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nsione" sheetId="1" state="visible" r:id="rId2"/>
    <sheet name="Viscosità" sheetId="2" state="visible" r:id="rId3"/>
    <sheet name="Taratur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9">
  <si>
    <t xml:space="preserve">Strumento</t>
  </si>
  <si>
    <t xml:space="preserve">E-sens.</t>
  </si>
  <si>
    <t xml:space="preserve">Offset</t>
  </si>
  <si>
    <t xml:space="preserve">Val</t>
  </si>
  <si>
    <t xml:space="preserve">d</t>
  </si>
  <si>
    <t xml:space="preserve">STIMA A PRIORI</t>
  </si>
  <si>
    <t xml:space="preserve">Bilancia</t>
  </si>
  <si>
    <t xml:space="preserve">(g)</t>
  </si>
  <si>
    <t xml:space="preserve">L (mm)</t>
  </si>
  <si>
    <t xml:space="preserve">dk/k</t>
  </si>
  <si>
    <t xml:space="preserve">Tensiometro</t>
  </si>
  <si>
    <t xml:space="preserve">(div)</t>
  </si>
  <si>
    <t xml:space="preserve">sotto</t>
  </si>
  <si>
    <t xml:space="preserve">d (mm)</t>
  </si>
  <si>
    <t xml:space="preserve">dt/t</t>
  </si>
  <si>
    <t xml:space="preserve">rho H20 (g/cc)</t>
  </si>
  <si>
    <t xml:space="preserve">a 25,0°C</t>
  </si>
  <si>
    <t xml:space="preserve">Taratura del Tensiometro</t>
  </si>
  <si>
    <t xml:space="preserve">m (g)</t>
  </si>
  <si>
    <t xml:space="preserve">a (div)</t>
  </si>
  <si>
    <t xml:space="preserve">a_0 (div)</t>
  </si>
  <si>
    <t xml:space="preserve">Misura ripetuta (g)</t>
  </si>
  <si>
    <t xml:space="preserve">k(div/g)</t>
  </si>
  <si>
    <t xml:space="preserve">k_1</t>
  </si>
  <si>
    <t xml:space="preserve">STIMA A POSTERIORI</t>
  </si>
  <si>
    <t xml:space="preserve">k_2</t>
  </si>
  <si>
    <t xml:space="preserve">t_mis</t>
  </si>
  <si>
    <t xml:space="preserve">k_3</t>
  </si>
  <si>
    <t xml:space="preserve">k_4</t>
  </si>
  <si>
    <t xml:space="preserve">dtm/tm</t>
  </si>
  <si>
    <t xml:space="preserve">dtm </t>
  </si>
  <si>
    <t xml:space="preserve">t_m/rho</t>
  </si>
  <si>
    <t xml:space="preserve">Media a</t>
  </si>
  <si>
    <t xml:space="preserve">k_m</t>
  </si>
  <si>
    <t xml:space="preserve">R/r</t>
  </si>
  <si>
    <t xml:space="preserve">Media a_0</t>
  </si>
  <si>
    <t xml:space="preserve">dk</t>
  </si>
  <si>
    <t xml:space="preserve">d(R/r)/(R/r)</t>
  </si>
  <si>
    <t xml:space="preserve">d(R/r) </t>
  </si>
  <si>
    <t xml:space="preserve">d_ascissa</t>
  </si>
  <si>
    <t xml:space="preserve">df1</t>
  </si>
  <si>
    <t xml:space="preserve">Val Medio</t>
  </si>
  <si>
    <t xml:space="preserve">Scar Max.</t>
  </si>
  <si>
    <t xml:space="preserve">df2</t>
  </si>
  <si>
    <t xml:space="preserve">Distacco del Menisco a_d</t>
  </si>
  <si>
    <t xml:space="preserve">df_tot</t>
  </si>
  <si>
    <t xml:space="preserve">f</t>
  </si>
  <si>
    <t xml:space="preserve">a_d (div)</t>
  </si>
  <si>
    <t xml:space="preserve">df/f</t>
  </si>
  <si>
    <t xml:space="preserve">Valore P.</t>
  </si>
  <si>
    <t xml:space="preserve">Err Per</t>
  </si>
  <si>
    <t xml:space="preserve">t</t>
  </si>
  <si>
    <t xml:space="preserve">dt </t>
  </si>
  <si>
    <t xml:space="preserve">Sens.</t>
  </si>
  <si>
    <t xml:space="preserve">Valore</t>
  </si>
  <si>
    <t xml:space="preserve">dVal</t>
  </si>
  <si>
    <t xml:space="preserve">Err rel</t>
  </si>
  <si>
    <t xml:space="preserve">Cronometro</t>
  </si>
  <si>
    <t xml:space="preserve">(s)</t>
  </si>
  <si>
    <t xml:space="preserve">R_visc (mm)</t>
  </si>
  <si>
    <t xml:space="preserve">Palmer</t>
  </si>
  <si>
    <t xml:space="preserve">(mm)</t>
  </si>
  <si>
    <t xml:space="preserve">rho acqua (g/cc)</t>
  </si>
  <si>
    <t xml:space="preserve">a 24,7°C</t>
  </si>
  <si>
    <t xml:space="preserve">Termometro</t>
  </si>
  <si>
    <t xml:space="preserve">(°C)</t>
  </si>
  <si>
    <t xml:space="preserve">Pallina A</t>
  </si>
  <si>
    <t xml:space="preserve">Pallina B</t>
  </si>
  <si>
    <t xml:space="preserve">Scar. Max</t>
  </si>
  <si>
    <t xml:space="preserve">err. Rel.</t>
  </si>
  <si>
    <t xml:space="preserve">d(mm)</t>
  </si>
  <si>
    <t xml:space="preserve">m(g)</t>
  </si>
  <si>
    <t xml:space="preserve">rho A (g/cc)</t>
  </si>
  <si>
    <t xml:space="preserve">rho B (g/cc)</t>
  </si>
  <si>
    <t xml:space="preserve">r(mm)</t>
  </si>
  <si>
    <t xml:space="preserve">Cadute</t>
  </si>
  <si>
    <t xml:space="preserve">5 cm (s)</t>
  </si>
  <si>
    <t xml:space="preserve">10 cm (s)</t>
  </si>
  <si>
    <t xml:space="preserve">5'</t>
  </si>
  <si>
    <t xml:space="preserve">Scar.Max</t>
  </si>
  <si>
    <t xml:space="preserve">t5 (s)</t>
  </si>
  <si>
    <t xml:space="preserve">D</t>
  </si>
  <si>
    <t xml:space="preserve">t10 (s)</t>
  </si>
  <si>
    <t xml:space="preserve">P</t>
  </si>
  <si>
    <t xml:space="preserve">t10' (s)</t>
  </si>
  <si>
    <t xml:space="preserve">tbuono (s)</t>
  </si>
  <si>
    <t xml:space="preserve">t5 sx (s)</t>
  </si>
  <si>
    <t xml:space="preserve">t5 dx (s)</t>
  </si>
  <si>
    <t xml:space="preserve">t10 sx (s)</t>
  </si>
  <si>
    <t xml:space="preserve">t10 dx (s)</t>
  </si>
  <si>
    <t xml:space="preserve">t10'sx (s)</t>
  </si>
  <si>
    <t xml:space="preserve">t10'dx (s)</t>
  </si>
  <si>
    <t xml:space="preserve">Err. rel.</t>
  </si>
  <si>
    <t xml:space="preserve">eta </t>
  </si>
  <si>
    <t xml:space="preserve">eta</t>
  </si>
  <si>
    <t xml:space="preserve">eta/C  (gs/cm)</t>
  </si>
  <si>
    <t xml:space="preserve">eta/C (gs/cm)</t>
  </si>
  <si>
    <t xml:space="preserve">eta  (poise)</t>
  </si>
  <si>
    <t xml:space="preserve">eta (poise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&quot;€ &quot;* #,##0.00_-;&quot;-€ &quot;* #,##0.00_-;_-&quot;€ &quot;* \-??_-;_-@_-"/>
    <numFmt numFmtId="166" formatCode="0.000"/>
    <numFmt numFmtId="167" formatCode="0.00"/>
    <numFmt numFmtId="168" formatCode="0.0%"/>
    <numFmt numFmtId="169" formatCode="0.0"/>
    <numFmt numFmtId="170" formatCode="0%"/>
    <numFmt numFmtId="171" formatCode="0.00%"/>
    <numFmt numFmtId="172" formatCode="0.00000"/>
    <numFmt numFmtId="173" formatCode="0.0000"/>
    <numFmt numFmtId="174" formatCode="0.000%"/>
    <numFmt numFmtId="175" formatCode="0.000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sz val="10"/>
      <name val="MS PMincho"/>
      <family val="1"/>
    </font>
    <font>
      <sz val="10"/>
      <color rgb="FF000000"/>
      <name val="Arial"/>
      <family val="2"/>
    </font>
    <font>
      <sz val="10.6"/>
      <color rgb="FF000000"/>
      <name val="Arial"/>
      <family val="2"/>
    </font>
    <font>
      <sz val="5.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60" spc="-1" strike="noStrike">
                <a:solidFill>
                  <a:srgbClr val="000000"/>
                </a:solidFill>
                <a:latin typeface="Arial"/>
              </a:defRPr>
            </a:pPr>
            <a:r>
              <a:rPr b="0" sz="1060" spc="-1" strike="noStrike">
                <a:solidFill>
                  <a:srgbClr val="000000"/>
                </a:solidFill>
                <a:latin typeface="Arial"/>
              </a:rPr>
              <a:t>Curva di tara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nsione!$A$8:$A$15</c:f>
              <c:numCache>
                <c:formatCode>General</c:formatCode>
                <c:ptCount val="8"/>
                <c:pt idx="0">
                  <c:v>0.506</c:v>
                </c:pt>
                <c:pt idx="1">
                  <c:v>0.608</c:v>
                </c:pt>
                <c:pt idx="2">
                  <c:v>0.714</c:v>
                </c:pt>
                <c:pt idx="3">
                  <c:v>0.816</c:v>
                </c:pt>
                <c:pt idx="4">
                  <c:v>0.911</c:v>
                </c:pt>
                <c:pt idx="5">
                  <c:v>1.007</c:v>
                </c:pt>
                <c:pt idx="6">
                  <c:v>1.105</c:v>
                </c:pt>
                <c:pt idx="7">
                  <c:v>1.215</c:v>
                </c:pt>
              </c:numCache>
            </c:numRef>
          </c:xVal>
          <c:yVal>
            <c:numRef>
              <c:f>Tensione!$B$8:$B$15</c:f>
              <c:numCache>
                <c:formatCode>General</c:formatCode>
                <c:ptCount val="8"/>
                <c:pt idx="0">
                  <c:v>42.1</c:v>
                </c:pt>
                <c:pt idx="1">
                  <c:v>50.8</c:v>
                </c:pt>
                <c:pt idx="2">
                  <c:v>59.4</c:v>
                </c:pt>
                <c:pt idx="3">
                  <c:v>68.3</c:v>
                </c:pt>
                <c:pt idx="4">
                  <c:v>76</c:v>
                </c:pt>
                <c:pt idx="5">
                  <c:v>84.2</c:v>
                </c:pt>
                <c:pt idx="6">
                  <c:v>92.2</c:v>
                </c:pt>
                <c:pt idx="7">
                  <c:v>101.5</c:v>
                </c:pt>
              </c:numCache>
            </c:numRef>
          </c:yVal>
          <c:smooth val="0"/>
        </c:ser>
        <c:axId val="43058425"/>
        <c:axId val="75859955"/>
      </c:scatterChart>
      <c:valAx>
        <c:axId val="43058425"/>
        <c:scaling>
          <c:orientation val="minMax"/>
          <c:max val="1.3"/>
          <c:min val="0.4"/>
        </c:scaling>
        <c:delete val="0"/>
        <c:axPos val="b"/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9955"/>
        <c:crossesAt val="0"/>
        <c:crossBetween val="midCat"/>
        <c:majorUnit val="0.1"/>
      </c:valAx>
      <c:valAx>
        <c:axId val="75859955"/>
        <c:scaling>
          <c:orientation val="minMax"/>
          <c:max val="11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8425"/>
        <c:crossesAt val="0.4"/>
        <c:crossBetween val="midCat"/>
        <c:majorUnit val="10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2520</xdr:colOff>
      <xdr:row>1</xdr:row>
      <xdr:rowOff>18000</xdr:rowOff>
    </xdr:from>
    <xdr:to>
      <xdr:col>11</xdr:col>
      <xdr:colOff>23400</xdr:colOff>
      <xdr:row>33</xdr:row>
      <xdr:rowOff>34920</xdr:rowOff>
    </xdr:to>
    <xdr:graphicFrame>
      <xdr:nvGraphicFramePr>
        <xdr:cNvPr id="0" name="Chart 1"/>
        <xdr:cNvGraphicFramePr/>
      </xdr:nvGraphicFramePr>
      <xdr:xfrm>
        <a:off x="182520" y="181080"/>
        <a:ext cx="8893440" cy="523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7.7"/>
    <col collapsed="false" customWidth="true" hidden="false" outlineLevel="0" max="4" min="4" style="0" width="10.6"/>
    <col collapsed="false" customWidth="true" hidden="false" outlineLevel="0" max="5" min="5" style="0" width="10.13"/>
    <col collapsed="false" customWidth="true" hidden="false" outlineLevel="0" max="6" min="6" style="0" width="12.85"/>
    <col collapsed="false" customWidth="true" hidden="false" outlineLevel="0" max="13" min="13" style="0" width="13.27"/>
    <col collapsed="false" customWidth="true" hidden="false" outlineLevel="0" max="14" min="14" style="0" width="9.27"/>
  </cols>
  <sheetData>
    <row r="1" customFormat="false" ht="12.85" hidden="false" customHeight="false" outlineLevel="0" collapsed="false">
      <c r="A1" s="1" t="s">
        <v>0</v>
      </c>
      <c r="B1" s="1"/>
      <c r="C1" s="1" t="s">
        <v>1</v>
      </c>
      <c r="D1" s="1" t="s">
        <v>2</v>
      </c>
      <c r="G1" s="1" t="s">
        <v>3</v>
      </c>
      <c r="H1" s="1" t="s">
        <v>4</v>
      </c>
      <c r="M1" s="2" t="s">
        <v>5</v>
      </c>
      <c r="N1" s="2"/>
    </row>
    <row r="2" customFormat="false" ht="13.4" hidden="false" customHeight="false" outlineLevel="0" collapsed="false">
      <c r="A2" s="0" t="s">
        <v>6</v>
      </c>
      <c r="B2" s="0" t="s">
        <v>7</v>
      </c>
      <c r="C2" s="3" t="n">
        <v>0.001</v>
      </c>
      <c r="D2" s="3" t="n">
        <v>0</v>
      </c>
      <c r="F2" s="0" t="s">
        <v>8</v>
      </c>
      <c r="G2" s="4" t="n">
        <v>59.92</v>
      </c>
      <c r="H2" s="4" t="n">
        <v>0.01</v>
      </c>
      <c r="M2" s="0" t="s">
        <v>9</v>
      </c>
      <c r="N2" s="5" t="n">
        <f aca="false">2*C2/ABS((A8-A12))+2*C3/ABS((B8-B12))</f>
        <v>0.0108379766196875</v>
      </c>
    </row>
    <row r="3" customFormat="false" ht="12.85" hidden="false" customHeight="false" outlineLevel="0" collapsed="false">
      <c r="A3" s="0" t="s">
        <v>10</v>
      </c>
      <c r="B3" s="0" t="s">
        <v>11</v>
      </c>
      <c r="C3" s="0" t="n">
        <v>0.1</v>
      </c>
      <c r="D3" s="6" t="s">
        <v>12</v>
      </c>
      <c r="F3" s="0" t="s">
        <v>13</v>
      </c>
      <c r="G3" s="7" t="n">
        <v>0.356</v>
      </c>
      <c r="H3" s="7" t="n">
        <v>0.004</v>
      </c>
      <c r="M3" s="0" t="s">
        <v>14</v>
      </c>
      <c r="N3" s="8" t="n">
        <f aca="false">N2+H2/G2+2*C3/B25</f>
        <v>0.013609032471935</v>
      </c>
    </row>
    <row r="4" customFormat="false" ht="12.85" hidden="false" customHeight="false" outlineLevel="0" collapsed="false">
      <c r="F4" s="0" t="s">
        <v>15</v>
      </c>
      <c r="G4" s="9" t="n">
        <v>0.99705</v>
      </c>
      <c r="H4" s="0" t="s">
        <v>16</v>
      </c>
    </row>
    <row r="5" customFormat="false" ht="12.85" hidden="false" customHeight="false" outlineLevel="0" collapsed="false">
      <c r="A5" s="10" t="s">
        <v>17</v>
      </c>
    </row>
    <row r="7" customFormat="false" ht="12.85" hidden="false" customHeight="false" outlineLevel="0" collapsed="false">
      <c r="A7" s="1" t="s">
        <v>18</v>
      </c>
      <c r="B7" s="1" t="s">
        <v>19</v>
      </c>
      <c r="C7" s="1" t="s">
        <v>20</v>
      </c>
      <c r="E7" s="11" t="s">
        <v>21</v>
      </c>
      <c r="G7" s="12" t="n">
        <v>1.007</v>
      </c>
      <c r="J7" s="0" t="s">
        <v>22</v>
      </c>
    </row>
    <row r="8" customFormat="false" ht="12.85" hidden="false" customHeight="false" outlineLevel="0" collapsed="false">
      <c r="A8" s="7" t="n">
        <v>0.506</v>
      </c>
      <c r="B8" s="13" t="n">
        <v>42.1</v>
      </c>
      <c r="C8" s="6" t="n">
        <v>0</v>
      </c>
      <c r="F8" s="0" t="s">
        <v>19</v>
      </c>
      <c r="G8" s="0" t="s">
        <v>20</v>
      </c>
      <c r="I8" s="0" t="s">
        <v>23</v>
      </c>
      <c r="J8" s="14" t="n">
        <f aca="false">(B8-B12)/(A8-A12)</f>
        <v>83.7037037037037</v>
      </c>
      <c r="M8" s="2" t="s">
        <v>24</v>
      </c>
      <c r="N8" s="2"/>
    </row>
    <row r="9" customFormat="false" ht="12.85" hidden="false" customHeight="false" outlineLevel="0" collapsed="false">
      <c r="A9" s="7" t="n">
        <v>0.608</v>
      </c>
      <c r="B9" s="13" t="n">
        <v>50.8</v>
      </c>
      <c r="C9" s="6" t="n">
        <v>0.1</v>
      </c>
      <c r="E9" s="0" t="n">
        <v>1</v>
      </c>
      <c r="F9" s="15" t="n">
        <v>84.4</v>
      </c>
      <c r="G9" s="16" t="n">
        <v>0</v>
      </c>
      <c r="I9" s="0" t="s">
        <v>25</v>
      </c>
      <c r="J9" s="4" t="n">
        <f aca="false">(B9-B13)/(A9-A13)</f>
        <v>83.7092731829574</v>
      </c>
      <c r="M9" s="0" t="s">
        <v>26</v>
      </c>
      <c r="N9" s="6" t="n">
        <f aca="false">10*D27*980.1/(2*J15*G2)</f>
        <v>74.7301795451308</v>
      </c>
    </row>
    <row r="10" customFormat="false" ht="13.4" hidden="false" customHeight="false" outlineLevel="0" collapsed="false">
      <c r="A10" s="7" t="n">
        <v>0.714</v>
      </c>
      <c r="B10" s="13" t="n">
        <v>59.4</v>
      </c>
      <c r="C10" s="6" t="n">
        <v>0.1</v>
      </c>
      <c r="E10" s="0" t="n">
        <v>2</v>
      </c>
      <c r="F10" s="17" t="n">
        <v>84.1</v>
      </c>
      <c r="G10" s="18" t="n">
        <v>0.3</v>
      </c>
      <c r="I10" s="0" t="s">
        <v>27</v>
      </c>
      <c r="J10" s="4" t="n">
        <f aca="false">(B10-B14)/(A10-A14)</f>
        <v>83.8874680306905</v>
      </c>
      <c r="M10" s="0" t="s">
        <v>9</v>
      </c>
      <c r="N10" s="19" t="n">
        <f aca="false">MAX(J16/J15,N2)</f>
        <v>0.0108379766196875</v>
      </c>
    </row>
    <row r="11" customFormat="false" ht="12.85" hidden="false" customHeight="false" outlineLevel="0" collapsed="false">
      <c r="A11" s="20" t="n">
        <v>0.816</v>
      </c>
      <c r="B11" s="21" t="n">
        <v>68.3</v>
      </c>
      <c r="C11" s="22" t="n">
        <v>0.3</v>
      </c>
      <c r="E11" s="0" t="n">
        <v>3</v>
      </c>
      <c r="F11" s="17" t="n">
        <v>84.2</v>
      </c>
      <c r="G11" s="18" t="n">
        <v>0.1</v>
      </c>
      <c r="I11" s="0" t="s">
        <v>28</v>
      </c>
      <c r="J11" s="4" t="n">
        <f aca="false">(B11-B15)/(A11-A15)</f>
        <v>83.2080200501253</v>
      </c>
      <c r="M11" s="0" t="s">
        <v>29</v>
      </c>
      <c r="N11" s="23" t="n">
        <f aca="false">N10+H2/G2+E27/D27</f>
        <v>0.0192307024102414</v>
      </c>
    </row>
    <row r="12" customFormat="false" ht="12.85" hidden="false" customHeight="false" outlineLevel="0" collapsed="false">
      <c r="A12" s="7" t="n">
        <v>0.911</v>
      </c>
      <c r="B12" s="13" t="n">
        <v>76</v>
      </c>
      <c r="C12" s="6" t="n">
        <v>0.3</v>
      </c>
      <c r="E12" s="0" t="n">
        <v>4</v>
      </c>
      <c r="F12" s="17" t="n">
        <v>84.2</v>
      </c>
      <c r="G12" s="18" t="n">
        <v>0.2</v>
      </c>
      <c r="J12" s="24"/>
      <c r="M12" s="0" t="s">
        <v>30</v>
      </c>
      <c r="N12" s="6" t="n">
        <f aca="false">N11*N9</f>
        <v>1.43711384389632</v>
      </c>
    </row>
    <row r="13" customFormat="false" ht="12.85" hidden="false" customHeight="false" outlineLevel="0" collapsed="false">
      <c r="A13" s="7" t="n">
        <v>1.007</v>
      </c>
      <c r="B13" s="13" t="n">
        <v>84.2</v>
      </c>
      <c r="C13" s="6" t="n">
        <v>0.2</v>
      </c>
      <c r="E13" s="0" t="n">
        <v>5</v>
      </c>
      <c r="F13" s="17" t="n">
        <v>84.2</v>
      </c>
      <c r="G13" s="18" t="n">
        <v>0.2</v>
      </c>
      <c r="J13" s="24"/>
    </row>
    <row r="14" customFormat="false" ht="12.85" hidden="false" customHeight="false" outlineLevel="0" collapsed="false">
      <c r="A14" s="7" t="n">
        <v>1.105</v>
      </c>
      <c r="B14" s="13" t="n">
        <v>92.2</v>
      </c>
      <c r="C14" s="6" t="n">
        <v>0.2</v>
      </c>
      <c r="E14" s="0" t="n">
        <v>6</v>
      </c>
      <c r="F14" s="25" t="n">
        <v>84</v>
      </c>
      <c r="G14" s="26" t="n">
        <v>0.2</v>
      </c>
      <c r="M14" s="0" t="s">
        <v>31</v>
      </c>
      <c r="N14" s="6" t="n">
        <f aca="false">N9/G4</f>
        <v>74.9512858383539</v>
      </c>
    </row>
    <row r="15" customFormat="false" ht="12.85" hidden="false" customHeight="false" outlineLevel="0" collapsed="false">
      <c r="A15" s="7" t="n">
        <v>1.215</v>
      </c>
      <c r="B15" s="13" t="n">
        <v>101.5</v>
      </c>
      <c r="C15" s="6" t="n">
        <v>0.2</v>
      </c>
      <c r="E15" s="27" t="s">
        <v>32</v>
      </c>
      <c r="F15" s="28" t="n">
        <f aca="false">AVERAGE(F9:F14)</f>
        <v>84.1833333333333</v>
      </c>
      <c r="G15" s="28" t="n">
        <f aca="false">MAX(ABS(MAX(F9:F14)-F15),ABS(MIN(F9:F14)-F15))</f>
        <v>0.216666666666669</v>
      </c>
      <c r="I15" s="0" t="s">
        <v>33</v>
      </c>
      <c r="J15" s="4" t="n">
        <f aca="false">AVERAGE(J8:J11)</f>
        <v>83.6271162418693</v>
      </c>
      <c r="M15" s="0" t="s">
        <v>34</v>
      </c>
      <c r="N15" s="4" t="n">
        <f aca="false">G2/(3.141592654*G3)</f>
        <v>53.576203307984</v>
      </c>
    </row>
    <row r="16" customFormat="false" ht="12.85" hidden="false" customHeight="false" outlineLevel="0" collapsed="false">
      <c r="A16" s="29"/>
      <c r="B16" s="29"/>
      <c r="C16" s="30" t="n">
        <f aca="false">AVERAGE(C8:C15)</f>
        <v>0.175</v>
      </c>
      <c r="E16" s="27" t="s">
        <v>35</v>
      </c>
      <c r="F16" s="28" t="n">
        <f aca="false">AVERAGE(G9:G14)</f>
        <v>0.166666666666667</v>
      </c>
      <c r="G16" s="28" t="n">
        <f aca="false">MAX(ABS(MAX(G9:G14)-F16),ABS(MIN(G9:G14)-F16))</f>
        <v>0.166666666666667</v>
      </c>
      <c r="I16" s="0" t="s">
        <v>36</v>
      </c>
      <c r="J16" s="4" t="n">
        <f aca="false">MAX(ABS(MAX(J8:J13)-J15),ABS(MIN(J8:J13)-J15))</f>
        <v>0.419096191743947</v>
      </c>
      <c r="M16" s="0" t="s">
        <v>37</v>
      </c>
      <c r="N16" s="31" t="n">
        <f aca="false">H2/G2+H3/G3</f>
        <v>0.0114028442417606</v>
      </c>
    </row>
    <row r="17" customFormat="false" ht="12.85" hidden="false" customHeight="false" outlineLevel="0" collapsed="false">
      <c r="A17" s="29"/>
      <c r="B17" s="29"/>
      <c r="C17" s="32" t="n">
        <f aca="false">MAX(MAX(C8:C15)-C16,C16-MIN(C8:C15))</f>
        <v>0.175</v>
      </c>
      <c r="E17" s="33"/>
      <c r="M17" s="0" t="s">
        <v>38</v>
      </c>
      <c r="N17" s="4" t="n">
        <f aca="false">N16*N15</f>
        <v>0.610921101385838</v>
      </c>
    </row>
    <row r="18" customFormat="false" ht="12.85" hidden="false" customHeight="false" outlineLevel="0" collapsed="false">
      <c r="A18" s="3"/>
      <c r="B18" s="34"/>
      <c r="C18" s="34"/>
      <c r="M18" s="0" t="s">
        <v>39</v>
      </c>
      <c r="N18" s="35" t="n">
        <f aca="false">N14*N11</f>
        <v>1.44136587322233</v>
      </c>
    </row>
    <row r="19" customFormat="false" ht="12.85" hidden="false" customHeight="false" outlineLevel="0" collapsed="false">
      <c r="A19" s="7"/>
      <c r="B19" s="6"/>
      <c r="C19" s="6"/>
    </row>
    <row r="20" customFormat="false" ht="12.85" hidden="false" customHeight="false" outlineLevel="0" collapsed="false">
      <c r="M20" s="0" t="s">
        <v>40</v>
      </c>
      <c r="N20" s="36"/>
    </row>
    <row r="21" customFormat="false" ht="13.4" hidden="false" customHeight="false" outlineLevel="0" collapsed="false">
      <c r="C21" s="10"/>
      <c r="D21" s="11" t="s">
        <v>41</v>
      </c>
      <c r="E21" s="11" t="s">
        <v>42</v>
      </c>
      <c r="G21" s="37"/>
      <c r="M21" s="0" t="s">
        <v>43</v>
      </c>
      <c r="N21" s="36"/>
    </row>
    <row r="22" customFormat="false" ht="12.85" hidden="false" customHeight="false" outlineLevel="0" collapsed="false">
      <c r="A22" s="10" t="s">
        <v>44</v>
      </c>
      <c r="B22" s="10"/>
      <c r="D22" s="34" t="n">
        <f aca="false">AVERAGE(B25:B31)</f>
        <v>76.5428571428571</v>
      </c>
      <c r="E22" s="34" t="n">
        <f aca="false">MAX(MAX(B25:B31)-D22,D22-MIN(B25:B31))</f>
        <v>0.357142857142875</v>
      </c>
      <c r="F22" s="6"/>
      <c r="M22" s="33" t="s">
        <v>45</v>
      </c>
      <c r="N22" s="36" t="n">
        <v>0.003</v>
      </c>
    </row>
    <row r="23" customFormat="false" ht="12.85" hidden="false" customHeight="false" outlineLevel="0" collapsed="false">
      <c r="D23" s="11" t="s">
        <v>2</v>
      </c>
      <c r="E23" s="11" t="s">
        <v>42</v>
      </c>
      <c r="M23" s="33" t="s">
        <v>46</v>
      </c>
      <c r="N23" s="7" t="n">
        <v>0.94</v>
      </c>
    </row>
    <row r="24" customFormat="false" ht="12.85" hidden="false" customHeight="false" outlineLevel="0" collapsed="false">
      <c r="B24" s="0" t="s">
        <v>47</v>
      </c>
      <c r="C24" s="0" t="s">
        <v>20</v>
      </c>
      <c r="D24" s="6" t="n">
        <f aca="false">AVERAGE(C25:C31)</f>
        <v>0.128571428571429</v>
      </c>
      <c r="E24" s="6" t="n">
        <f aca="false">MAX(MAX(C25:C31)-D24,D24-MIN(C25:C31))</f>
        <v>0.271428571428571</v>
      </c>
      <c r="M24" s="38" t="s">
        <v>48</v>
      </c>
      <c r="N24" s="8" t="n">
        <f aca="false">N22/N23</f>
        <v>0.00319148936170213</v>
      </c>
    </row>
    <row r="25" customFormat="false" ht="12.85" hidden="false" customHeight="false" outlineLevel="0" collapsed="false">
      <c r="A25" s="0" t="n">
        <v>1</v>
      </c>
      <c r="B25" s="6" t="n">
        <v>76.8</v>
      </c>
      <c r="C25" s="6" t="n">
        <v>0.2</v>
      </c>
      <c r="D25" s="6"/>
    </row>
    <row r="26" customFormat="false" ht="12.85" hidden="false" customHeight="false" outlineLevel="0" collapsed="false">
      <c r="A26" s="0" t="n">
        <v>2</v>
      </c>
      <c r="B26" s="6" t="n">
        <v>76.7</v>
      </c>
      <c r="C26" s="6" t="n">
        <v>0</v>
      </c>
      <c r="D26" s="39" t="s">
        <v>49</v>
      </c>
      <c r="E26" s="11" t="s">
        <v>50</v>
      </c>
    </row>
    <row r="27" customFormat="false" ht="12.85" hidden="false" customHeight="false" outlineLevel="0" collapsed="false">
      <c r="A27" s="0" t="n">
        <v>3</v>
      </c>
      <c r="B27" s="6" t="n">
        <v>76.4</v>
      </c>
      <c r="C27" s="6" t="n">
        <v>0.4</v>
      </c>
      <c r="D27" s="6" t="n">
        <f aca="false">D22-D24</f>
        <v>76.4142857142857</v>
      </c>
      <c r="E27" s="6" t="n">
        <f aca="false">E24+E22</f>
        <v>0.628571428571447</v>
      </c>
      <c r="M27" s="0" t="s">
        <v>51</v>
      </c>
      <c r="N27" s="24" t="n">
        <f aca="false">N9*N23</f>
        <v>70.2463687724229</v>
      </c>
    </row>
    <row r="28" customFormat="false" ht="12.85" hidden="false" customHeight="false" outlineLevel="0" collapsed="false">
      <c r="A28" s="0" t="n">
        <v>4</v>
      </c>
      <c r="B28" s="6" t="n">
        <v>76.2</v>
      </c>
      <c r="C28" s="34" t="n">
        <v>0</v>
      </c>
      <c r="D28" s="6"/>
      <c r="M28" s="0" t="s">
        <v>14</v>
      </c>
      <c r="N28" s="23" t="n">
        <f aca="false">N11+N24</f>
        <v>0.0224221917719436</v>
      </c>
    </row>
    <row r="29" customFormat="false" ht="12.85" hidden="false" customHeight="false" outlineLevel="0" collapsed="false">
      <c r="A29" s="0" t="n">
        <v>5</v>
      </c>
      <c r="B29" s="6" t="n">
        <v>76.9</v>
      </c>
      <c r="C29" s="6" t="n">
        <v>0</v>
      </c>
      <c r="D29" s="6"/>
      <c r="M29" s="0" t="s">
        <v>52</v>
      </c>
      <c r="N29" s="24" t="n">
        <f aca="false">N28*N27</f>
        <v>1.57507755189794</v>
      </c>
    </row>
    <row r="30" customFormat="false" ht="12.85" hidden="false" customHeight="false" outlineLevel="0" collapsed="false">
      <c r="A30" s="0" t="n">
        <v>6</v>
      </c>
      <c r="B30" s="6" t="n">
        <v>76.5</v>
      </c>
      <c r="C30" s="6" t="n">
        <v>0.1</v>
      </c>
      <c r="D30" s="6"/>
    </row>
    <row r="31" s="40" customFormat="true" ht="12.85" hidden="false" customHeight="false" outlineLevel="0" collapsed="false">
      <c r="A31" s="40" t="n">
        <v>7</v>
      </c>
      <c r="B31" s="6" t="n">
        <v>76.3</v>
      </c>
      <c r="C31" s="6" t="n">
        <v>0.2</v>
      </c>
      <c r="D31" s="6"/>
      <c r="E31" s="41"/>
      <c r="F31" s="41"/>
      <c r="G31" s="41"/>
      <c r="H31" s="41"/>
      <c r="I31" s="41"/>
      <c r="J31" s="41"/>
      <c r="K31" s="41"/>
      <c r="L31" s="41"/>
      <c r="M31" s="41"/>
      <c r="N31" s="41"/>
    </row>
    <row r="32" customFormat="false" ht="12.85" hidden="false" customHeight="false" outlineLevel="0" collapsed="false">
      <c r="B32" s="34"/>
      <c r="C32" s="34"/>
      <c r="D32" s="34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0"/>
      <c r="P32" s="40"/>
      <c r="Q32" s="40"/>
      <c r="R32" s="40"/>
      <c r="S32" s="40"/>
    </row>
    <row r="33" customFormat="false" ht="12.85" hidden="false" customHeight="false" outlineLevel="0" collapsed="false">
      <c r="B33" s="34"/>
      <c r="C33" s="34"/>
      <c r="D33" s="34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0"/>
      <c r="P33" s="40"/>
      <c r="Q33" s="40"/>
      <c r="R33" s="40"/>
      <c r="S33" s="40"/>
    </row>
    <row r="34" customFormat="false" ht="12.85" hidden="false" customHeight="false" outlineLevel="0" collapsed="false">
      <c r="B34" s="34"/>
      <c r="C34" s="34"/>
      <c r="D34" s="34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0"/>
      <c r="P34" s="40"/>
      <c r="Q34" s="40"/>
      <c r="R34" s="40"/>
      <c r="S34" s="40"/>
    </row>
    <row r="35" customFormat="false" ht="12.85" hidden="false" customHeight="false" outlineLevel="0" collapsed="false">
      <c r="B35" s="34"/>
      <c r="C35" s="34"/>
      <c r="D35" s="34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</row>
    <row r="36" customFormat="false" ht="12.85" hidden="false" customHeight="false" outlineLevel="0" collapsed="false">
      <c r="B36" s="6"/>
      <c r="C36" s="6"/>
      <c r="D36" s="6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</row>
    <row r="37" customFormat="false" ht="12.85" hidden="false" customHeight="false" outlineLevel="0" collapsed="false">
      <c r="C37" s="6"/>
      <c r="D37" s="6"/>
    </row>
  </sheetData>
  <mergeCells count="2">
    <mergeCell ref="M1:N1"/>
    <mergeCell ref="M8: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F10" colorId="64" zoomScale="100" zoomScaleNormal="100" zoomScalePageLayoutView="100" workbookViewId="0">
      <selection pane="topLeft" activeCell="M27" activeCellId="0" sqref="M27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13.13"/>
    <col collapsed="false" customWidth="true" hidden="false" outlineLevel="0" max="2" min="2" style="0" width="9.41"/>
    <col collapsed="false" customWidth="true" hidden="false" outlineLevel="0" max="3" min="3" style="0" width="10.13"/>
    <col collapsed="false" customWidth="true" hidden="false" outlineLevel="0" max="4" min="4" style="0" width="11.27"/>
    <col collapsed="false" customWidth="true" hidden="false" outlineLevel="0" max="6" min="6" style="0" width="14.57"/>
    <col collapsed="false" customWidth="true" hidden="false" outlineLevel="0" max="10" min="10" style="0" width="13.13"/>
    <col collapsed="false" customWidth="true" hidden="false" outlineLevel="0" max="11" min="11" style="0" width="9.57"/>
    <col collapsed="false" customWidth="true" hidden="false" outlineLevel="0" max="13" min="13" style="0" width="10.71"/>
  </cols>
  <sheetData>
    <row r="1" customFormat="false" ht="12.85" hidden="false" customHeight="false" outlineLevel="0" collapsed="false">
      <c r="A1" s="11" t="s">
        <v>0</v>
      </c>
      <c r="B1" s="11"/>
      <c r="C1" s="11" t="s">
        <v>53</v>
      </c>
      <c r="D1" s="11" t="s">
        <v>2</v>
      </c>
      <c r="G1" s="11" t="s">
        <v>54</v>
      </c>
      <c r="H1" s="11" t="s">
        <v>55</v>
      </c>
      <c r="I1" s="11" t="s">
        <v>56</v>
      </c>
    </row>
    <row r="2" customFormat="false" ht="12.85" hidden="false" customHeight="false" outlineLevel="0" collapsed="false">
      <c r="A2" s="0" t="s">
        <v>57</v>
      </c>
      <c r="B2" s="0" t="s">
        <v>58</v>
      </c>
      <c r="C2" s="4" t="n">
        <v>0.01</v>
      </c>
      <c r="D2" s="4" t="n">
        <v>0</v>
      </c>
      <c r="F2" s="0" t="s">
        <v>59</v>
      </c>
      <c r="G2" s="7" t="n">
        <v>7.97</v>
      </c>
      <c r="H2" s="7" t="n">
        <v>0.001</v>
      </c>
      <c r="I2" s="42" t="n">
        <f aca="false">H2/G2</f>
        <v>0.000125470514429109</v>
      </c>
    </row>
    <row r="3" customFormat="false" ht="12.85" hidden="false" customHeight="false" outlineLevel="0" collapsed="false">
      <c r="A3" s="0" t="s">
        <v>60</v>
      </c>
      <c r="B3" s="0" t="s">
        <v>61</v>
      </c>
      <c r="C3" s="7" t="n">
        <v>0.001</v>
      </c>
      <c r="D3" s="7" t="n">
        <v>0</v>
      </c>
      <c r="F3" s="0" t="s">
        <v>62</v>
      </c>
      <c r="G3" s="36" t="n">
        <v>0.9972</v>
      </c>
      <c r="H3" s="0" t="s">
        <v>63</v>
      </c>
    </row>
    <row r="4" customFormat="false" ht="12.85" hidden="false" customHeight="false" outlineLevel="0" collapsed="false">
      <c r="A4" s="0" t="s">
        <v>6</v>
      </c>
      <c r="B4" s="0" t="s">
        <v>7</v>
      </c>
      <c r="C4" s="3" t="n">
        <v>0.001</v>
      </c>
      <c r="D4" s="3" t="n">
        <v>0</v>
      </c>
    </row>
    <row r="5" customFormat="false" ht="12.85" hidden="false" customHeight="false" outlineLevel="0" collapsed="false">
      <c r="A5" s="0" t="s">
        <v>64</v>
      </c>
      <c r="B5" s="0" t="s">
        <v>65</v>
      </c>
      <c r="C5" s="6" t="n">
        <v>0.1</v>
      </c>
      <c r="D5" s="6"/>
    </row>
    <row r="8" customFormat="false" ht="12.85" hidden="false" customHeight="false" outlineLevel="0" collapsed="false">
      <c r="A8" s="11" t="s">
        <v>66</v>
      </c>
      <c r="B8" s="10"/>
      <c r="J8" s="11" t="s">
        <v>67</v>
      </c>
      <c r="K8" s="10"/>
    </row>
    <row r="10" customFormat="false" ht="12.85" hidden="false" customHeight="false" outlineLevel="0" collapsed="false">
      <c r="A10" s="0" t="s">
        <v>13</v>
      </c>
      <c r="B10" s="0" t="s">
        <v>18</v>
      </c>
      <c r="E10" s="1" t="s">
        <v>54</v>
      </c>
      <c r="F10" s="1" t="s">
        <v>68</v>
      </c>
      <c r="G10" s="1" t="s">
        <v>69</v>
      </c>
      <c r="J10" s="0" t="s">
        <v>13</v>
      </c>
      <c r="K10" s="0" t="s">
        <v>18</v>
      </c>
      <c r="N10" s="1" t="s">
        <v>54</v>
      </c>
      <c r="O10" s="1" t="s">
        <v>68</v>
      </c>
      <c r="P10" s="1" t="s">
        <v>69</v>
      </c>
    </row>
    <row r="11" customFormat="false" ht="12.85" hidden="false" customHeight="false" outlineLevel="0" collapsed="false">
      <c r="A11" s="7" t="n">
        <v>15.864</v>
      </c>
      <c r="B11" s="7" t="n">
        <v>16.355</v>
      </c>
      <c r="D11" s="0" t="s">
        <v>70</v>
      </c>
      <c r="E11" s="7" t="n">
        <f aca="false">ROUND(AVERAGE(A11:A16),3)</f>
        <v>15.864</v>
      </c>
      <c r="F11" s="7" t="n">
        <f aca="false">MAX(ABS(MAX(A11:A24)-E11),ABS(MIN(A11:A24)-E11))</f>
        <v>0.00300000000000011</v>
      </c>
      <c r="G11" s="43" t="n">
        <f aca="false">F11/E11</f>
        <v>0.000189107413010597</v>
      </c>
      <c r="J11" s="7" t="n">
        <v>15.873</v>
      </c>
      <c r="K11" s="7" t="n">
        <v>16.3</v>
      </c>
      <c r="M11" s="0" t="s">
        <v>70</v>
      </c>
      <c r="N11" s="7" t="n">
        <f aca="false">ROUND(AVERAGE(J11:J16),3)</f>
        <v>15.873</v>
      </c>
      <c r="O11" s="44" t="n">
        <v>0.001</v>
      </c>
      <c r="P11" s="43" t="n">
        <f aca="false">O11/N11</f>
        <v>6.3000063000063E-005</v>
      </c>
    </row>
    <row r="12" customFormat="false" ht="12.85" hidden="false" customHeight="false" outlineLevel="0" collapsed="false">
      <c r="A12" s="7" t="n">
        <v>15.861</v>
      </c>
      <c r="B12" s="7" t="n">
        <v>16.356</v>
      </c>
      <c r="D12" s="0" t="s">
        <v>71</v>
      </c>
      <c r="E12" s="7" t="n">
        <f aca="false">ROUND(AVERAGE(B11:B13),3)</f>
        <v>16.356</v>
      </c>
      <c r="F12" s="7" t="n">
        <f aca="false">MAX(ABS(MAX(B11:B14)-E12),ABS(MIN(B11:B14)-E12))</f>
        <v>0.00100000000000122</v>
      </c>
      <c r="G12" s="43" t="n">
        <f aca="false">F12/E12</f>
        <v>6.11396429445599E-005</v>
      </c>
      <c r="J12" s="7" t="n">
        <v>15.873</v>
      </c>
      <c r="K12" s="7" t="n">
        <v>16.3</v>
      </c>
      <c r="M12" s="0" t="s">
        <v>71</v>
      </c>
      <c r="N12" s="7" t="n">
        <f aca="false">ROUND(AVERAGE(K11:K13),3)</f>
        <v>16.3</v>
      </c>
      <c r="O12" s="7" t="n">
        <f aca="false">MAX(ABS(MAX(K11:K14)-N12),ABS(MIN(K11:K14)-N12))</f>
        <v>0.000999999999997669</v>
      </c>
      <c r="P12" s="43" t="n">
        <f aca="false">O12/N12</f>
        <v>6.13496932513908E-005</v>
      </c>
    </row>
    <row r="13" customFormat="false" ht="12.85" hidden="false" customHeight="false" outlineLevel="0" collapsed="false">
      <c r="A13" s="7" t="n">
        <v>15.866</v>
      </c>
      <c r="B13" s="7" t="n">
        <v>16.356</v>
      </c>
      <c r="J13" s="7" t="n">
        <v>15.873</v>
      </c>
      <c r="K13" s="7" t="n">
        <v>16.301</v>
      </c>
    </row>
    <row r="14" customFormat="false" ht="12.85" hidden="false" customHeight="false" outlineLevel="0" collapsed="false">
      <c r="A14" s="7" t="n">
        <v>15.865</v>
      </c>
      <c r="B14" s="7"/>
      <c r="D14" s="0" t="s">
        <v>72</v>
      </c>
      <c r="E14" s="7" t="n">
        <f aca="false">ROUND(E12/((4/24)*3.141592654*E11^3)*1000,3)</f>
        <v>7.824</v>
      </c>
      <c r="F14" s="7" t="n">
        <f aca="false">E14*G14</f>
        <v>0.00491708576458297</v>
      </c>
      <c r="G14" s="43" t="n">
        <f aca="false">3*G11+G12</f>
        <v>0.000628461881976351</v>
      </c>
      <c r="J14" s="7" t="n">
        <v>15.872</v>
      </c>
      <c r="K14" s="7"/>
      <c r="M14" s="0" t="s">
        <v>73</v>
      </c>
      <c r="N14" s="7" t="n">
        <f aca="false">ROUND(N12/((4/24)*3.141592654*N11^3)*1000,3)</f>
        <v>7.784</v>
      </c>
      <c r="O14" s="7" t="n">
        <f aca="false">N14*P14</f>
        <v>0.0019487234834463</v>
      </c>
      <c r="P14" s="43" t="n">
        <f aca="false">3*P11+P12</f>
        <v>0.00025034988225158</v>
      </c>
    </row>
    <row r="15" customFormat="false" ht="12.85" hidden="false" customHeight="false" outlineLevel="0" collapsed="false">
      <c r="A15" s="7" t="n">
        <v>15.866</v>
      </c>
      <c r="B15" s="9"/>
      <c r="J15" s="7" t="n">
        <v>15.872</v>
      </c>
      <c r="K15" s="9"/>
    </row>
    <row r="16" customFormat="false" ht="12.85" hidden="false" customHeight="false" outlineLevel="0" collapsed="false">
      <c r="A16" s="7" t="n">
        <v>15.862</v>
      </c>
      <c r="B16" s="9"/>
      <c r="E16" s="7"/>
      <c r="J16" s="7" t="n">
        <v>15.872</v>
      </c>
      <c r="K16" s="9"/>
      <c r="N16" s="7"/>
    </row>
    <row r="17" customFormat="false" ht="12.85" hidden="false" customHeight="false" outlineLevel="0" collapsed="false">
      <c r="A17" s="7"/>
      <c r="B17" s="9"/>
      <c r="D17" s="0" t="s">
        <v>74</v>
      </c>
      <c r="E17" s="36" t="n">
        <f aca="false">E11/2</f>
        <v>7.932</v>
      </c>
      <c r="F17" s="24" t="n">
        <f aca="false">F11/2</f>
        <v>0.00150000000000006</v>
      </c>
      <c r="J17" s="7"/>
      <c r="K17" s="9"/>
      <c r="M17" s="0" t="s">
        <v>74</v>
      </c>
      <c r="N17" s="24" t="n">
        <f aca="false">N11/2</f>
        <v>7.9365</v>
      </c>
      <c r="O17" s="24" t="n">
        <f aca="false">O11/2</f>
        <v>0.0005</v>
      </c>
    </row>
    <row r="18" customFormat="false" ht="12.85" hidden="false" customHeight="false" outlineLevel="0" collapsed="false">
      <c r="A18" s="7"/>
      <c r="B18" s="9"/>
      <c r="J18" s="7"/>
      <c r="K18" s="9"/>
    </row>
    <row r="19" customFormat="false" ht="12.85" hidden="false" customHeight="false" outlineLevel="0" collapsed="false">
      <c r="A19" s="7"/>
      <c r="B19" s="9"/>
      <c r="C19" s="7"/>
      <c r="J19" s="7"/>
      <c r="K19" s="9"/>
    </row>
    <row r="20" customFormat="false" ht="12.85" hidden="false" customHeight="false" outlineLevel="0" collapsed="false">
      <c r="A20" s="7"/>
      <c r="B20" s="9"/>
      <c r="C20" s="7"/>
      <c r="J20" s="7"/>
      <c r="K20" s="9"/>
    </row>
    <row r="21" customFormat="false" ht="12.85" hidden="false" customHeight="false" outlineLevel="0" collapsed="false">
      <c r="A21" s="7"/>
      <c r="B21" s="9"/>
      <c r="C21" s="7"/>
      <c r="J21" s="7"/>
      <c r="K21" s="9"/>
    </row>
    <row r="22" customFormat="false" ht="12.85" hidden="false" customHeight="false" outlineLevel="0" collapsed="false">
      <c r="A22" s="7"/>
      <c r="B22" s="9"/>
      <c r="J22" s="7"/>
      <c r="K22" s="9"/>
    </row>
    <row r="23" customFormat="false" ht="12.85" hidden="false" customHeight="false" outlineLevel="0" collapsed="false">
      <c r="A23" s="7"/>
      <c r="B23" s="9"/>
      <c r="J23" s="7"/>
      <c r="K23" s="9"/>
    </row>
    <row r="24" customFormat="false" ht="12.85" hidden="false" customHeight="false" outlineLevel="0" collapsed="false">
      <c r="A24" s="7"/>
      <c r="B24" s="9"/>
      <c r="J24" s="7"/>
      <c r="K24" s="9"/>
    </row>
    <row r="25" customFormat="false" ht="12.85" hidden="false" customHeight="false" outlineLevel="0" collapsed="false">
      <c r="A25" s="36"/>
      <c r="J25" s="36"/>
    </row>
    <row r="26" customFormat="false" ht="12.85" hidden="false" customHeight="false" outlineLevel="0" collapsed="false">
      <c r="A26" s="45" t="s">
        <v>75</v>
      </c>
      <c r="J26" s="45" t="s">
        <v>75</v>
      </c>
    </row>
    <row r="27" customFormat="false" ht="12.85" hidden="false" customHeight="false" outlineLevel="0" collapsed="false">
      <c r="A27" s="36"/>
      <c r="J27" s="36"/>
    </row>
    <row r="28" customFormat="false" ht="12.85" hidden="false" customHeight="false" outlineLevel="0" collapsed="false">
      <c r="A28" s="45" t="s">
        <v>76</v>
      </c>
      <c r="B28" s="11" t="s">
        <v>77</v>
      </c>
      <c r="C28" s="0" t="s">
        <v>78</v>
      </c>
      <c r="E28" s="11" t="s">
        <v>54</v>
      </c>
      <c r="F28" s="11" t="s">
        <v>79</v>
      </c>
      <c r="G28" s="11" t="s">
        <v>69</v>
      </c>
      <c r="J28" s="45" t="s">
        <v>76</v>
      </c>
      <c r="K28" s="11" t="s">
        <v>77</v>
      </c>
      <c r="L28" s="0" t="s">
        <v>78</v>
      </c>
      <c r="N28" s="11" t="s">
        <v>54</v>
      </c>
      <c r="O28" s="11" t="s">
        <v>79</v>
      </c>
      <c r="P28" s="11" t="s">
        <v>69</v>
      </c>
    </row>
    <row r="29" customFormat="false" ht="12.85" hidden="false" customHeight="false" outlineLevel="0" collapsed="false">
      <c r="A29" s="4" t="n">
        <v>44.27</v>
      </c>
      <c r="B29" s="4" t="n">
        <v>88.68</v>
      </c>
      <c r="C29" s="4" t="n">
        <f aca="false">A29*2</f>
        <v>88.54</v>
      </c>
      <c r="D29" s="0" t="s">
        <v>80</v>
      </c>
      <c r="E29" s="4" t="n">
        <f aca="false">AVERAGE(A29:A44)</f>
        <v>43.9775</v>
      </c>
      <c r="F29" s="4" t="n">
        <f aca="false">MAX(ABS(MAX(A29:A44)-E29),ABS(MIN(A29:A44)-E29))</f>
        <v>0.767499999999998</v>
      </c>
      <c r="G29" s="46" t="n">
        <f aca="false">F29/E29</f>
        <v>0.0174521061906656</v>
      </c>
      <c r="I29" s="0" t="s">
        <v>81</v>
      </c>
      <c r="J29" s="4" t="n">
        <v>54.9</v>
      </c>
      <c r="K29" s="4" t="n">
        <v>112.22</v>
      </c>
      <c r="L29" s="4" t="n">
        <f aca="false">J29*2</f>
        <v>109.8</v>
      </c>
      <c r="M29" s="0" t="s">
        <v>80</v>
      </c>
      <c r="N29" s="4" t="n">
        <f aca="false">AVERAGE(J29:J36)</f>
        <v>56.43</v>
      </c>
      <c r="O29" s="4" t="n">
        <f aca="false">MAX(ABS(MAX(J29:J36)-N29),ABS(MIN(J29:J36)-N29))</f>
        <v>1.56</v>
      </c>
      <c r="P29" s="46" t="n">
        <f aca="false">O29/N29</f>
        <v>0.0276448697501329</v>
      </c>
    </row>
    <row r="30" customFormat="false" ht="12.85" hidden="false" customHeight="false" outlineLevel="0" collapsed="false">
      <c r="A30" s="4" t="n">
        <v>44.39</v>
      </c>
      <c r="B30" s="4" t="n">
        <v>89.22</v>
      </c>
      <c r="C30" s="4" t="n">
        <f aca="false">A30*2</f>
        <v>88.78</v>
      </c>
      <c r="D30" s="0" t="s">
        <v>82</v>
      </c>
      <c r="E30" s="4" t="n">
        <f aca="false">AVERAGE(B29:B44)</f>
        <v>87.86</v>
      </c>
      <c r="F30" s="4" t="n">
        <f aca="false">MAX(ABS(MAX(B29:B44)-E30),ABS(MIN(B29:B44)-E30))</f>
        <v>1.36</v>
      </c>
      <c r="G30" s="46" t="n">
        <f aca="false">F30/E30</f>
        <v>0.0154791714090599</v>
      </c>
      <c r="I30" s="0" t="s">
        <v>83</v>
      </c>
      <c r="J30" s="4" t="n">
        <v>56.52</v>
      </c>
      <c r="K30" s="4" t="n">
        <v>112.87</v>
      </c>
      <c r="L30" s="4" t="n">
        <f aca="false">J30*2</f>
        <v>113.04</v>
      </c>
      <c r="M30" s="0" t="s">
        <v>82</v>
      </c>
      <c r="N30" s="4" t="n">
        <f aca="false">AVERAGE(K29:K36)</f>
        <v>113.08125</v>
      </c>
      <c r="O30" s="4" t="n">
        <f aca="false">MAX(ABS(MAX(K29:K36)-N30),ABS(MIN(K29:K36)-N30))</f>
        <v>1.22875000000001</v>
      </c>
      <c r="P30" s="46" t="n">
        <f aca="false">O30/N30</f>
        <v>0.0108660808047312</v>
      </c>
    </row>
    <row r="31" customFormat="false" ht="12.85" hidden="false" customHeight="false" outlineLevel="0" collapsed="false">
      <c r="A31" s="4" t="n">
        <v>43.9</v>
      </c>
      <c r="B31" s="4" t="n">
        <v>87.72</v>
      </c>
      <c r="C31" s="4" t="n">
        <f aca="false">A31*2</f>
        <v>87.8</v>
      </c>
      <c r="D31" s="0" t="s">
        <v>84</v>
      </c>
      <c r="E31" s="4" t="n">
        <f aca="false">E29*2</f>
        <v>87.955</v>
      </c>
      <c r="F31" s="4" t="n">
        <f aca="false">F29*2</f>
        <v>1.535</v>
      </c>
      <c r="G31" s="46" t="n">
        <f aca="false">F31/E31</f>
        <v>0.0174521061906656</v>
      </c>
      <c r="I31" s="0" t="s">
        <v>81</v>
      </c>
      <c r="J31" s="4" t="n">
        <v>55.64</v>
      </c>
      <c r="K31" s="4" t="n">
        <v>113.22</v>
      </c>
      <c r="L31" s="4" t="n">
        <f aca="false">J31*2</f>
        <v>111.28</v>
      </c>
      <c r="M31" s="0" t="s">
        <v>84</v>
      </c>
      <c r="N31" s="4" t="n">
        <f aca="false">N29*2</f>
        <v>112.86</v>
      </c>
      <c r="O31" s="4" t="n">
        <f aca="false">O29*2</f>
        <v>3.12</v>
      </c>
      <c r="P31" s="46" t="n">
        <f aca="false">O31/N31</f>
        <v>0.0276448697501329</v>
      </c>
    </row>
    <row r="32" customFormat="false" ht="12.85" hidden="false" customHeight="false" outlineLevel="0" collapsed="false">
      <c r="A32" s="4" t="n">
        <v>43.99</v>
      </c>
      <c r="B32" s="4" t="n">
        <v>88.07</v>
      </c>
      <c r="C32" s="4" t="n">
        <f aca="false">A32*2</f>
        <v>87.98</v>
      </c>
      <c r="I32" s="0" t="s">
        <v>83</v>
      </c>
      <c r="J32" s="4" t="n">
        <v>57.3</v>
      </c>
      <c r="K32" s="4" t="n">
        <v>113.44</v>
      </c>
      <c r="L32" s="4" t="n">
        <f aca="false">J32*2</f>
        <v>114.6</v>
      </c>
    </row>
    <row r="33" customFormat="false" ht="12.85" hidden="false" customHeight="false" outlineLevel="0" collapsed="false">
      <c r="A33" s="4" t="n">
        <v>43.42</v>
      </c>
      <c r="B33" s="4" t="n">
        <v>87.25</v>
      </c>
      <c r="C33" s="4" t="n">
        <f aca="false">A33*2</f>
        <v>86.84</v>
      </c>
      <c r="D33" s="33" t="s">
        <v>85</v>
      </c>
      <c r="E33" s="47" t="n">
        <v>87.86</v>
      </c>
      <c r="F33" s="47" t="n">
        <v>1.36</v>
      </c>
      <c r="G33" s="48" t="n">
        <f aca="false">F33/E33</f>
        <v>0.0154791714090599</v>
      </c>
      <c r="I33" s="0" t="s">
        <v>81</v>
      </c>
      <c r="J33" s="14" t="n">
        <v>55.52</v>
      </c>
      <c r="K33" s="14" t="n">
        <v>112.72</v>
      </c>
      <c r="L33" s="4" t="n">
        <f aca="false">J33*2</f>
        <v>111.04</v>
      </c>
      <c r="M33" s="33" t="s">
        <v>85</v>
      </c>
      <c r="N33" s="47" t="n">
        <v>113.08</v>
      </c>
      <c r="O33" s="47" t="n">
        <v>1.23</v>
      </c>
      <c r="P33" s="48" t="n">
        <f aca="false">O33/N33</f>
        <v>0.0108772550406792</v>
      </c>
    </row>
    <row r="34" customFormat="false" ht="12.85" hidden="false" customHeight="false" outlineLevel="0" collapsed="false">
      <c r="A34" s="4" t="n">
        <v>44.05</v>
      </c>
      <c r="B34" s="14" t="n">
        <v>88.03</v>
      </c>
      <c r="C34" s="4" t="n">
        <f aca="false">A34*2</f>
        <v>88.1</v>
      </c>
      <c r="I34" s="0" t="s">
        <v>83</v>
      </c>
      <c r="J34" s="4" t="n">
        <v>57.99</v>
      </c>
      <c r="K34" s="4" t="n">
        <v>114.31</v>
      </c>
      <c r="L34" s="4" t="n">
        <f aca="false">J34*2</f>
        <v>115.98</v>
      </c>
    </row>
    <row r="35" customFormat="false" ht="12.85" hidden="false" customHeight="false" outlineLevel="0" collapsed="false">
      <c r="A35" s="4" t="n">
        <v>43.21</v>
      </c>
      <c r="B35" s="4" t="n">
        <v>86.72</v>
      </c>
      <c r="C35" s="4" t="n">
        <f aca="false">A35*2</f>
        <v>86.42</v>
      </c>
      <c r="D35" s="0" t="s">
        <v>86</v>
      </c>
      <c r="E35" s="4" t="n">
        <f aca="false">AVERAGE(A29,A31,A33,A35)</f>
        <v>43.7</v>
      </c>
      <c r="F35" s="4" t="n">
        <f aca="false">MAX(MAX(A29,A31,A33,A35)-E35,E35-MIN(A29,A31,A33,A35))</f>
        <v>0.57</v>
      </c>
      <c r="I35" s="0" t="s">
        <v>81</v>
      </c>
      <c r="J35" s="4" t="n">
        <v>55.61</v>
      </c>
      <c r="K35" s="4" t="n">
        <v>112.28</v>
      </c>
      <c r="L35" s="4" t="n">
        <f aca="false">J35*2</f>
        <v>111.22</v>
      </c>
      <c r="M35" s="0" t="s">
        <v>86</v>
      </c>
      <c r="N35" s="32" t="n">
        <f aca="false">AVERAGE(J29,J31,J33,J35)</f>
        <v>55.4175</v>
      </c>
      <c r="O35" s="32" t="n">
        <f aca="false">MAX(MAX(J29,J31,J33,J35)-N35,N35-MIN(J29,J31,J33,J35))</f>
        <v>0.517500000000005</v>
      </c>
    </row>
    <row r="36" customFormat="false" ht="12.85" hidden="false" customHeight="false" outlineLevel="0" collapsed="false">
      <c r="A36" s="4" t="n">
        <v>44.59</v>
      </c>
      <c r="B36" s="4" t="n">
        <v>87.19</v>
      </c>
      <c r="C36" s="4" t="n">
        <f aca="false">A36*2</f>
        <v>89.18</v>
      </c>
      <c r="D36" s="0" t="s">
        <v>87</v>
      </c>
      <c r="E36" s="4" t="n">
        <f aca="false">AVERAGE(A30,A32,A34,A36)</f>
        <v>44.255</v>
      </c>
      <c r="F36" s="4" t="n">
        <f aca="false">MAX(MAX(A30,A32,A34,A36)-E36,E36-MIN(A30,A32,A34,A36))</f>
        <v>0.335000000000001</v>
      </c>
      <c r="I36" s="0" t="s">
        <v>83</v>
      </c>
      <c r="J36" s="4" t="n">
        <v>57.96</v>
      </c>
      <c r="K36" s="4" t="n">
        <v>113.59</v>
      </c>
      <c r="L36" s="4" t="n">
        <f aca="false">J36*2</f>
        <v>115.92</v>
      </c>
      <c r="M36" s="0" t="s">
        <v>87</v>
      </c>
      <c r="N36" s="32" t="n">
        <f aca="false">AVERAGE(J30,J32,J34,J36)</f>
        <v>57.4425</v>
      </c>
      <c r="O36" s="32" t="n">
        <f aca="false">MAX(MAX(J30,J32,J34,J36)-N36,N36-MIN(J30,J32,J34,J36))</f>
        <v>0.922499999999999</v>
      </c>
    </row>
    <row r="37" customFormat="false" ht="12.85" hidden="false" customHeight="false" outlineLevel="0" collapsed="false">
      <c r="A37" s="4"/>
      <c r="B37" s="4"/>
      <c r="C37" s="4"/>
      <c r="D37" s="0" t="s">
        <v>88</v>
      </c>
      <c r="E37" s="4" t="n">
        <f aca="false">AVERAGE(B29,B31,B33,B35)</f>
        <v>87.5925</v>
      </c>
      <c r="F37" s="4" t="n">
        <f aca="false">MAX(MAX(B29,B31,B33,B35)-E37,E37-MIN(B29,B31,B33,B35))</f>
        <v>1.08750000000001</v>
      </c>
      <c r="L37" s="4"/>
      <c r="M37" s="0" t="s">
        <v>88</v>
      </c>
      <c r="N37" s="34" t="n">
        <f aca="false">AVERAGE(K29,K31,K33,K35)</f>
        <v>112.61</v>
      </c>
      <c r="O37" s="6" t="n">
        <f aca="false">MAX(MAX(K29,K31,K33,K35)-N37,N37-MIN(K29,K31,K33,K35))</f>
        <v>0.609999999999999</v>
      </c>
    </row>
    <row r="38" customFormat="false" ht="12.85" hidden="false" customHeight="false" outlineLevel="0" collapsed="false">
      <c r="A38" s="4"/>
      <c r="B38" s="4"/>
      <c r="C38" s="4"/>
      <c r="D38" s="0" t="s">
        <v>89</v>
      </c>
      <c r="E38" s="4" t="n">
        <f aca="false">AVERAGE(B30,B32,B34,B36)</f>
        <v>88.1275</v>
      </c>
      <c r="F38" s="4" t="n">
        <f aca="false">MAX(MAX(B30,B32,B34,B36)-E38,E38-MIN(B30,B32,B34,B36))</f>
        <v>1.0925</v>
      </c>
      <c r="J38" s="14"/>
      <c r="K38" s="14"/>
      <c r="L38" s="4"/>
      <c r="M38" s="0" t="s">
        <v>89</v>
      </c>
      <c r="N38" s="6" t="n">
        <f aca="false">AVERAGE(K30,K32,K34,K36)</f>
        <v>113.5525</v>
      </c>
      <c r="O38" s="6" t="n">
        <f aca="false">MAX(MAX(K30,K32,K34,K36)-N38,N38-MIN(K30,K32,K34,K36))</f>
        <v>0.757499999999993</v>
      </c>
    </row>
    <row r="39" customFormat="false" ht="12.85" hidden="false" customHeight="false" outlineLevel="0" collapsed="false">
      <c r="A39" s="4"/>
      <c r="B39" s="4"/>
      <c r="C39" s="4"/>
      <c r="D39" s="0" t="s">
        <v>90</v>
      </c>
      <c r="E39" s="4" t="n">
        <f aca="false">E35*2</f>
        <v>87.4</v>
      </c>
      <c r="F39" s="4" t="n">
        <f aca="false">F35*2</f>
        <v>1.14</v>
      </c>
      <c r="J39" s="4"/>
      <c r="K39" s="4"/>
      <c r="L39" s="4"/>
      <c r="M39" s="0" t="s">
        <v>90</v>
      </c>
      <c r="N39" s="32" t="n">
        <f aca="false">N35*2</f>
        <v>110.835</v>
      </c>
      <c r="O39" s="32" t="n">
        <f aca="false">O35*2</f>
        <v>1.03500000000001</v>
      </c>
    </row>
    <row r="40" customFormat="false" ht="12.85" hidden="false" customHeight="false" outlineLevel="0" collapsed="false">
      <c r="A40" s="4"/>
      <c r="B40" s="4"/>
      <c r="C40" s="4"/>
      <c r="D40" s="0" t="s">
        <v>91</v>
      </c>
      <c r="E40" s="4" t="n">
        <f aca="false">E36*2</f>
        <v>88.51</v>
      </c>
      <c r="F40" s="4" t="n">
        <f aca="false">F36*2</f>
        <v>0.670000000000002</v>
      </c>
      <c r="J40" s="4"/>
      <c r="K40" s="4"/>
      <c r="L40" s="4"/>
      <c r="M40" s="0" t="s">
        <v>91</v>
      </c>
      <c r="N40" s="32" t="n">
        <f aca="false">N36*2</f>
        <v>114.885</v>
      </c>
      <c r="O40" s="32" t="n">
        <f aca="false">O36*2</f>
        <v>1.845</v>
      </c>
    </row>
    <row r="41" customFormat="false" ht="12.85" hidden="false" customHeight="false" outlineLevel="0" collapsed="false">
      <c r="A41" s="4"/>
      <c r="B41" s="4"/>
      <c r="C41" s="4"/>
      <c r="J41" s="4"/>
      <c r="K41" s="4"/>
      <c r="L41" s="4"/>
    </row>
    <row r="42" customFormat="false" ht="12.85" hidden="false" customHeight="false" outlineLevel="0" collapsed="false">
      <c r="A42" s="4"/>
      <c r="B42" s="4"/>
      <c r="C42" s="4"/>
      <c r="J42" s="4"/>
      <c r="K42" s="4"/>
      <c r="L42" s="4"/>
    </row>
    <row r="43" customFormat="false" ht="12.85" hidden="false" customHeight="false" outlineLevel="0" collapsed="false">
      <c r="A43" s="4"/>
      <c r="B43" s="4"/>
      <c r="C43" s="4"/>
      <c r="J43" s="4"/>
      <c r="K43" s="4"/>
      <c r="L43" s="4"/>
    </row>
    <row r="44" customFormat="false" ht="12.85" hidden="false" customHeight="false" outlineLevel="0" collapsed="false">
      <c r="A44" s="4"/>
      <c r="B44" s="4"/>
      <c r="C44" s="4"/>
      <c r="J44" s="4"/>
      <c r="K44" s="4"/>
      <c r="L44" s="4"/>
    </row>
    <row r="45" customFormat="false" ht="12.85" hidden="false" customHeight="false" outlineLevel="0" collapsed="false">
      <c r="A45" s="4"/>
      <c r="B45" s="4"/>
      <c r="J45" s="4"/>
      <c r="K45" s="4"/>
    </row>
    <row r="46" customFormat="false" ht="12.85" hidden="false" customHeight="false" outlineLevel="0" collapsed="false">
      <c r="A46" s="10" t="s">
        <v>5</v>
      </c>
      <c r="B46" s="10"/>
      <c r="J46" s="10" t="s">
        <v>5</v>
      </c>
      <c r="K46" s="10"/>
    </row>
    <row r="48" customFormat="false" ht="12.85" hidden="false" customHeight="false" outlineLevel="0" collapsed="false">
      <c r="B48" s="11" t="s">
        <v>54</v>
      </c>
      <c r="C48" s="11" t="s">
        <v>55</v>
      </c>
      <c r="D48" s="11" t="s">
        <v>92</v>
      </c>
      <c r="K48" s="11" t="s">
        <v>54</v>
      </c>
      <c r="L48" s="11" t="s">
        <v>55</v>
      </c>
      <c r="M48" s="11" t="s">
        <v>92</v>
      </c>
    </row>
    <row r="49" customFormat="false" ht="12.85" hidden="false" customHeight="false" outlineLevel="0" collapsed="false">
      <c r="A49" s="0" t="s">
        <v>72</v>
      </c>
      <c r="B49" s="7" t="n">
        <f aca="false">B11/(4/24*3.1415*A11^3)*1000</f>
        <v>7.82396017558672</v>
      </c>
      <c r="C49" s="24" t="n">
        <f aca="false">D49*B49</f>
        <v>0.00195795224803936</v>
      </c>
      <c r="D49" s="49" t="n">
        <f aca="false">3*$C$3/A11+$C$4/B11</f>
        <v>0.000250250794239572</v>
      </c>
      <c r="J49" s="0" t="s">
        <v>73</v>
      </c>
      <c r="K49" s="36" t="n">
        <f aca="false">K11/(4/24*3.1415*J11^3)*1000</f>
        <v>7.78439279450471</v>
      </c>
      <c r="L49" s="36" t="n">
        <f aca="false">M49*K49</f>
        <v>0.00194882181950541</v>
      </c>
      <c r="M49" s="8" t="n">
        <f aca="false">3*$C$3/J11+$C$4/K11</f>
        <v>0.000250349882251723</v>
      </c>
    </row>
    <row r="50" customFormat="false" ht="12.85" hidden="false" customHeight="false" outlineLevel="0" collapsed="false">
      <c r="A50" s="0" t="s">
        <v>93</v>
      </c>
      <c r="D50" s="31" t="n">
        <f aca="false">1.1/22.3+0.2/B29+$C$4/B11+($C$3/A11)*ABS(1+2.49*A11/($G$2*2-A11))+($H$2/$G$2)*ABS(2.49*A11/($G$2*2-A11))+0.02*ABS(LN(1-A11/(2*$G$2)))</f>
        <v>0.256600957744991</v>
      </c>
      <c r="J50" s="0" t="s">
        <v>94</v>
      </c>
      <c r="M50" s="31" t="n">
        <f aca="false">1.1/22.3+0.2/K29+$C$4/K11+($C$3/J11)*ABS(1+2.49*J11/($G$2*2-J11))+($H$2/$G$2)*ABS(2.49*J11/($G$2*2-J11))+0.02*ABS(LN(1-J11/(2*$G$2)))</f>
        <v>0.271851919917088</v>
      </c>
    </row>
    <row r="52" customFormat="false" ht="12.85" hidden="false" customHeight="false" outlineLevel="0" collapsed="false">
      <c r="A52" s="10" t="s">
        <v>24</v>
      </c>
      <c r="J52" s="10" t="s">
        <v>24</v>
      </c>
    </row>
    <row r="54" customFormat="false" ht="12.85" hidden="false" customHeight="false" outlineLevel="0" collapsed="false">
      <c r="A54" s="0" t="s">
        <v>95</v>
      </c>
      <c r="B54" s="50" t="n">
        <f aca="false">(E11^2/400)*(1-E11/(2*$G$2))^2.49*(E14-$G$3)*E33</f>
        <v>0.000624890216293608</v>
      </c>
      <c r="C54" s="9" t="n">
        <f aca="false">D54*B54</f>
        <v>0.000178812247032274</v>
      </c>
      <c r="D54" s="51" t="n">
        <f aca="false">G33+G12+ABS(1+2.49*E11/($G$2*2-E11))*G11+ABS(2.49*E11/(2*$G$2-E11))*$I$2+ABS(LN(1-E11/(2*$G$2)))*0.02</f>
        <v>0.286149858598935</v>
      </c>
      <c r="J54" s="0" t="s">
        <v>96</v>
      </c>
      <c r="K54" s="9" t="n">
        <f aca="false">(N11^2/400)*(1-N11/(2*$G$2))^2.49*(N14-$G$3)*N33</f>
        <v>0.000584842926222535</v>
      </c>
      <c r="L54" s="9" t="n">
        <f aca="false">M54*K54</f>
        <v>0.000135461088838636</v>
      </c>
      <c r="M54" s="51" t="n">
        <f aca="false">P33+P12+ABS(1+2.49*N11/($G$2*2-N11))*P11+ABS(2.49*N11/(2*$G$2-N11))*$I$2+ABS(LN(1-N11/(2*$G$2)))*0.02</f>
        <v>0.231619607188499</v>
      </c>
    </row>
    <row r="55" customFormat="false" ht="12.85" hidden="false" customHeight="false" outlineLevel="0" collapsed="false">
      <c r="A55" s="0" t="s">
        <v>97</v>
      </c>
      <c r="B55" s="7" t="n">
        <f aca="false">B54*22.3</f>
        <v>0.0139350518233475</v>
      </c>
      <c r="C55" s="7" t="n">
        <f aca="false">D55*B55</f>
        <v>0.00467489234674268</v>
      </c>
      <c r="D55" s="51" t="n">
        <f aca="false">D54+1.1/22.3</f>
        <v>0.335477212859025</v>
      </c>
      <c r="J55" s="0" t="s">
        <v>98</v>
      </c>
      <c r="K55" s="7" t="n">
        <f aca="false">K54*22.3</f>
        <v>0.0130419972547625</v>
      </c>
      <c r="L55" s="7" t="n">
        <f aca="false">M55*K55</f>
        <v>0.00366410949994637</v>
      </c>
      <c r="M55" s="51" t="n">
        <f aca="false">M54+1.1/22.3</f>
        <v>0.2809469614485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601-01-01T22:00:00Z</dcterms:created>
  <dc:creator/>
  <dc:description/>
  <dc:language>en-US</dc:language>
  <cp:lastModifiedBy>Matteo Poggi</cp:lastModifiedBy>
  <cp:lastPrinted>2007-05-28T16:10:15Z</cp:lastPrinted>
  <dcterms:modified xsi:type="dcterms:W3CDTF">2007-05-24T14:54:46Z</dcterms:modified>
  <cp:revision>1</cp:revision>
  <dc:subject/>
  <dc:title/>
</cp:coreProperties>
</file>