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48">
  <si>
    <t xml:space="preserve">misura angolo Alpha apertura prisma</t>
  </si>
  <si>
    <t xml:space="preserve">attenzione angoli in gradi</t>
  </si>
  <si>
    <t xml:space="preserve">lato sx</t>
  </si>
  <si>
    <t xml:space="preserve">lato dx</t>
  </si>
  <si>
    <t xml:space="preserve">gradi sx</t>
  </si>
  <si>
    <t xml:space="preserve">primi</t>
  </si>
  <si>
    <t xml:space="preserve">secondi</t>
  </si>
  <si>
    <t xml:space="preserve">gradi dx</t>
  </si>
  <si>
    <t xml:space="preserve">dx</t>
  </si>
  <si>
    <t xml:space="preserve">lat sx sx+ lat dx sx</t>
  </si>
  <si>
    <t xml:space="preserve">sx-dx</t>
  </si>
  <si>
    <t xml:space="preserve">lato sx dx+dx dx</t>
  </si>
  <si>
    <t xml:space="preserve">media serie</t>
  </si>
  <si>
    <t xml:space="preserve">stima alpha</t>
  </si>
  <si>
    <t xml:space="preserve">errore</t>
  </si>
  <si>
    <t xml:space="preserve">%</t>
  </si>
  <si>
    <t xml:space="preserve">approssimazioni</t>
  </si>
  <si>
    <t xml:space="preserve">misura angolo deviazione minima</t>
  </si>
  <si>
    <t xml:space="preserve">primo</t>
  </si>
  <si>
    <t xml:space="preserve">secondo</t>
  </si>
  <si>
    <t xml:space="preserve">lunghezza d'onda</t>
  </si>
  <si>
    <t xml:space="preserve">viola</t>
  </si>
  <si>
    <t xml:space="preserve">pezzo per convertire</t>
  </si>
  <si>
    <t xml:space="preserve">posizione sinistra</t>
  </si>
  <si>
    <t xml:space="preserve">gradi</t>
  </si>
  <si>
    <t xml:space="preserve">risultato in gradi</t>
  </si>
  <si>
    <t xml:space="preserve">in rad</t>
  </si>
  <si>
    <t xml:space="preserve">valore</t>
  </si>
  <si>
    <t xml:space="preserve">parte intera</t>
  </si>
  <si>
    <t xml:space="preserve">parte decimale</t>
  </si>
  <si>
    <t xml:space="preserve">parte restante dei primi in secondi</t>
  </si>
  <si>
    <t xml:space="preserve">posizione destra</t>
  </si>
  <si>
    <t xml:space="preserve">deviazione=(Sx-Dx)/2</t>
  </si>
  <si>
    <t xml:space="preserve">indice di rifrazione</t>
  </si>
  <si>
    <t xml:space="preserve">blu</t>
  </si>
  <si>
    <t xml:space="preserve">attenzione su sx</t>
  </si>
  <si>
    <t xml:space="preserve">media valore</t>
  </si>
  <si>
    <t xml:space="preserve">errore sx</t>
  </si>
  <si>
    <t xml:space="preserve">con altro modo</t>
  </si>
  <si>
    <t xml:space="preserve">riga approssimazioni</t>
  </si>
  <si>
    <t xml:space="preserve">verde scuro</t>
  </si>
  <si>
    <t xml:space="preserve">verde chiaro</t>
  </si>
  <si>
    <t xml:space="preserve">giallo</t>
  </si>
  <si>
    <t xml:space="preserve">è mediato a</t>
  </si>
  <si>
    <t xml:space="preserve">perché si sono mediate la 6 e la 7</t>
  </si>
  <si>
    <t xml:space="preserve">tabella</t>
  </si>
  <si>
    <t xml:space="preserve">valori y=indice di rifrazione</t>
  </si>
  <si>
    <t xml:space="preserve">valori x=1/(lambda^2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0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2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E122" activeCellId="0" sqref="E122"/>
    </sheetView>
  </sheetViews>
  <sheetFormatPr defaultColWidth="9.0546875" defaultRowHeight="12.75" zeroHeight="false" outlineLevelRow="0" outlineLevelCol="0"/>
  <cols>
    <col collapsed="false" customWidth="false" hidden="false" outlineLevel="0" max="4" min="1" style="1" width="9.05"/>
    <col collapsed="false" customWidth="true" hidden="false" outlineLevel="0" max="5" min="5" style="2" width="12.42"/>
    <col collapsed="false" customWidth="false" hidden="false" outlineLevel="0" max="20" min="6" style="1" width="9.05"/>
    <col collapsed="false" customWidth="true" hidden="false" outlineLevel="0" max="21" min="21" style="2" width="12.42"/>
    <col collapsed="false" customWidth="false" hidden="false" outlineLevel="0" max="256" min="22" style="1" width="9.05"/>
  </cols>
  <sheetData>
    <row r="1" customFormat="false" ht="12.85" hidden="false" customHeight="false" outlineLevel="0" collapsed="false">
      <c r="A1" s="2" t="s">
        <v>0</v>
      </c>
      <c r="F1" s="2" t="s">
        <v>1</v>
      </c>
    </row>
    <row r="2" customFormat="false" ht="12.85" hidden="false" customHeight="false" outlineLevel="0" collapsed="false">
      <c r="A2" s="2" t="s">
        <v>2</v>
      </c>
      <c r="N2" s="2" t="s">
        <v>3</v>
      </c>
    </row>
    <row r="3" customFormat="false" ht="12.85" hidden="false" customHeight="false" outlineLevel="0" collapsed="false">
      <c r="A3" s="2" t="s">
        <v>4</v>
      </c>
      <c r="B3" s="2" t="s">
        <v>5</v>
      </c>
      <c r="C3" s="2" t="s">
        <v>6</v>
      </c>
      <c r="D3" s="2" t="s">
        <v>7</v>
      </c>
      <c r="E3" s="2" t="s">
        <v>5</v>
      </c>
      <c r="F3" s="2" t="s">
        <v>6</v>
      </c>
      <c r="H3" s="2" t="s">
        <v>2</v>
      </c>
      <c r="I3" s="2" t="s">
        <v>8</v>
      </c>
      <c r="J3" s="2" t="s">
        <v>9</v>
      </c>
      <c r="L3" s="2" t="s">
        <v>10</v>
      </c>
      <c r="N3" s="2" t="s">
        <v>4</v>
      </c>
      <c r="O3" s="2" t="s">
        <v>5</v>
      </c>
      <c r="P3" s="2" t="s">
        <v>6</v>
      </c>
      <c r="Q3" s="2" t="s">
        <v>7</v>
      </c>
      <c r="R3" s="2" t="s">
        <v>5</v>
      </c>
      <c r="S3" s="2" t="s">
        <v>6</v>
      </c>
      <c r="U3" s="2" t="s">
        <v>2</v>
      </c>
      <c r="V3" s="2" t="s">
        <v>8</v>
      </c>
      <c r="W3" s="2" t="s">
        <v>11</v>
      </c>
      <c r="Y3" s="2" t="s">
        <v>10</v>
      </c>
      <c r="AA3" s="2" t="s">
        <v>12</v>
      </c>
      <c r="AB3" s="2" t="s">
        <v>13</v>
      </c>
      <c r="AC3" s="2" t="s">
        <v>14</v>
      </c>
      <c r="AD3" s="2" t="s">
        <v>15</v>
      </c>
    </row>
    <row r="4" customFormat="false" ht="12.85" hidden="false" customHeight="false" outlineLevel="0" collapsed="false">
      <c r="A4" s="2" t="n">
        <v>303</v>
      </c>
      <c r="B4" s="2" t="n">
        <v>43</v>
      </c>
      <c r="C4" s="2" t="n">
        <v>0</v>
      </c>
      <c r="D4" s="2" t="n">
        <v>123</v>
      </c>
      <c r="E4" s="2" t="n">
        <v>45</v>
      </c>
      <c r="F4" s="2" t="n">
        <v>0</v>
      </c>
      <c r="H4" s="2" t="n">
        <f aca="false">A4+B4/60+C4/3600</f>
        <v>303.716666666667</v>
      </c>
      <c r="I4" s="2" t="n">
        <f aca="false">D4+E4/60+F4/3600</f>
        <v>123.75</v>
      </c>
      <c r="J4" s="2" t="n">
        <f aca="false">(H4-U4)/2</f>
        <v>30.0125</v>
      </c>
      <c r="L4" s="2" t="n">
        <f aca="false">(H4-I4)</f>
        <v>179.966666666667</v>
      </c>
      <c r="N4" s="2" t="n">
        <v>243</v>
      </c>
      <c r="O4" s="2" t="n">
        <v>41</v>
      </c>
      <c r="P4" s="2" t="n">
        <v>30</v>
      </c>
      <c r="Q4" s="2" t="n">
        <v>63</v>
      </c>
      <c r="R4" s="2" t="n">
        <v>44</v>
      </c>
      <c r="S4" s="2" t="n">
        <v>0</v>
      </c>
      <c r="U4" s="2" t="n">
        <f aca="false">N4+O4/60+P4/3600</f>
        <v>243.691666666667</v>
      </c>
      <c r="V4" s="2" t="n">
        <f aca="false">Q4+R4/60+S4/3600</f>
        <v>63.7333333333333</v>
      </c>
      <c r="W4" s="2" t="n">
        <f aca="false">(I4-V4)/2</f>
        <v>30.0083333333333</v>
      </c>
      <c r="Y4" s="2" t="n">
        <f aca="false">(U4-V4)</f>
        <v>179.958333333333</v>
      </c>
      <c r="AA4" s="2" t="n">
        <f aca="false">(J4+W4)/2</f>
        <v>30.0104166666667</v>
      </c>
      <c r="AB4" s="2" t="n">
        <f aca="false">SUM(AA4:AA9)/6</f>
        <v>17.5024305555556</v>
      </c>
      <c r="AC4" s="2" t="n">
        <f aca="false">MAX(ABS(AA4-AB4),ABS(AA5-AB4),ABS(AA6-AB4),ABS(AA7-AB4),ABS(AA8-AB4),ABS(AA9-AB4))</f>
        <v>12.5079861111111</v>
      </c>
      <c r="AD4" s="2" t="n">
        <f aca="false">100*AC4/AB4</f>
        <v>71.4642807546571</v>
      </c>
    </row>
    <row r="5" customFormat="false" ht="12.85" hidden="false" customHeight="false" outlineLevel="0" collapsed="false">
      <c r="A5" s="2" t="n">
        <v>298</v>
      </c>
      <c r="B5" s="2" t="n">
        <v>38</v>
      </c>
      <c r="C5" s="2" t="n">
        <v>0</v>
      </c>
      <c r="D5" s="2" t="n">
        <v>118</v>
      </c>
      <c r="E5" s="2" t="n">
        <v>39</v>
      </c>
      <c r="F5" s="2" t="n">
        <v>0</v>
      </c>
      <c r="H5" s="2" t="n">
        <f aca="false">A5+B5/60+C5/3600</f>
        <v>298.633333333333</v>
      </c>
      <c r="I5" s="2" t="n">
        <f aca="false">D5+E5/60+F5/3600</f>
        <v>118.65</v>
      </c>
      <c r="L5" s="2" t="n">
        <f aca="false">(H5-I5)</f>
        <v>179.983333333333</v>
      </c>
      <c r="N5" s="2" t="n">
        <v>238</v>
      </c>
      <c r="O5" s="2" t="n">
        <v>36</v>
      </c>
      <c r="P5" s="2" t="n">
        <v>0</v>
      </c>
      <c r="Q5" s="2" t="n">
        <v>58</v>
      </c>
      <c r="R5" s="2" t="n">
        <v>40</v>
      </c>
      <c r="S5" s="2" t="n">
        <v>0</v>
      </c>
      <c r="U5" s="2" t="n">
        <f aca="false">N5+O5/60+P5/3600</f>
        <v>238.6</v>
      </c>
      <c r="V5" s="2" t="n">
        <f aca="false">Q5+R5/60+S5/3600</f>
        <v>58.6666666666667</v>
      </c>
      <c r="W5" s="2" t="n">
        <f aca="false">(I5-V5)/2</f>
        <v>29.9916666666667</v>
      </c>
      <c r="Y5" s="2" t="n">
        <f aca="false">(U5-V5)</f>
        <v>179.933333333333</v>
      </c>
      <c r="AA5" s="2" t="n">
        <f aca="false">(J5+W5)/2</f>
        <v>14.9958333333333</v>
      </c>
      <c r="AB5" s="2" t="n">
        <v>30.01667</v>
      </c>
      <c r="AC5" s="2" t="n">
        <v>0.03333</v>
      </c>
      <c r="AD5" s="2" t="n">
        <f aca="false">100*AC5/AB5</f>
        <v>0.111038299718123</v>
      </c>
      <c r="AE5" s="2" t="s">
        <v>16</v>
      </c>
    </row>
    <row r="6" customFormat="false" ht="12.85" hidden="false" customHeight="false" outlineLevel="0" collapsed="false">
      <c r="A6" s="2" t="n">
        <v>301</v>
      </c>
      <c r="B6" s="2" t="n">
        <v>55</v>
      </c>
      <c r="C6" s="2" t="n">
        <v>0</v>
      </c>
      <c r="D6" s="2" t="n">
        <v>121</v>
      </c>
      <c r="E6" s="2" t="n">
        <v>55</v>
      </c>
      <c r="F6" s="2" t="n">
        <v>30</v>
      </c>
      <c r="H6" s="2" t="n">
        <f aca="false">A6+B6/60+C6/3600</f>
        <v>301.916666666667</v>
      </c>
      <c r="I6" s="2" t="n">
        <f aca="false">D6+E6/60+F6/3600</f>
        <v>121.925</v>
      </c>
      <c r="L6" s="2" t="n">
        <f aca="false">(H6-I6)</f>
        <v>179.991666666667</v>
      </c>
      <c r="N6" s="2" t="n">
        <v>241</v>
      </c>
      <c r="O6" s="2" t="n">
        <v>55</v>
      </c>
      <c r="P6" s="2" t="n">
        <v>30</v>
      </c>
      <c r="Q6" s="2" t="n">
        <v>61</v>
      </c>
      <c r="R6" s="2" t="n">
        <v>57</v>
      </c>
      <c r="S6" s="2" t="n">
        <v>0</v>
      </c>
      <c r="U6" s="2" t="n">
        <f aca="false">N6+O6/60+P6/3600</f>
        <v>241.925</v>
      </c>
      <c r="V6" s="2" t="n">
        <f aca="false">Q6+R6/60+S6/3600</f>
        <v>61.95</v>
      </c>
      <c r="W6" s="2" t="n">
        <f aca="false">(I6-V6)/2</f>
        <v>29.9875</v>
      </c>
      <c r="Y6" s="2" t="n">
        <f aca="false">(U6-V6)</f>
        <v>179.975</v>
      </c>
      <c r="AA6" s="2" t="n">
        <f aca="false">(J6+W6)/2</f>
        <v>14.99375</v>
      </c>
    </row>
    <row r="7" customFormat="false" ht="12.85" hidden="false" customHeight="false" outlineLevel="0" collapsed="false">
      <c r="A7" s="2" t="n">
        <v>309</v>
      </c>
      <c r="B7" s="2" t="n">
        <v>21</v>
      </c>
      <c r="C7" s="2" t="n">
        <v>0</v>
      </c>
      <c r="D7" s="2" t="n">
        <v>129</v>
      </c>
      <c r="E7" s="2" t="n">
        <v>23</v>
      </c>
      <c r="F7" s="2" t="n">
        <v>0</v>
      </c>
      <c r="H7" s="2" t="n">
        <f aca="false">A7+B7/60+C7/3600</f>
        <v>309.35</v>
      </c>
      <c r="I7" s="2" t="n">
        <f aca="false">D7+E7/60+F7/3600</f>
        <v>129.383333333333</v>
      </c>
      <c r="L7" s="2" t="n">
        <f aca="false">(H7-I7)</f>
        <v>179.966666666667</v>
      </c>
      <c r="N7" s="2" t="n">
        <v>249</v>
      </c>
      <c r="O7" s="2" t="n">
        <v>20</v>
      </c>
      <c r="P7" s="2" t="n">
        <v>0</v>
      </c>
      <c r="Q7" s="2" t="n">
        <v>69</v>
      </c>
      <c r="R7" s="2" t="n">
        <v>23</v>
      </c>
      <c r="S7" s="2" t="n">
        <v>0</v>
      </c>
      <c r="U7" s="2" t="n">
        <f aca="false">N7+O7/60+P7/3600</f>
        <v>249.333333333333</v>
      </c>
      <c r="V7" s="2" t="n">
        <f aca="false">Q7+R7/60+S7/3600</f>
        <v>69.3833333333333</v>
      </c>
      <c r="W7" s="2" t="n">
        <f aca="false">(I7-V7)/2</f>
        <v>30</v>
      </c>
      <c r="Y7" s="2" t="n">
        <f aca="false">(U7-V7)</f>
        <v>179.95</v>
      </c>
      <c r="AA7" s="2" t="n">
        <f aca="false">(J7+W7)/2</f>
        <v>15</v>
      </c>
    </row>
    <row r="8" customFormat="false" ht="12.85" hidden="false" customHeight="false" outlineLevel="0" collapsed="false">
      <c r="A8" s="2" t="n">
        <v>289</v>
      </c>
      <c r="B8" s="2" t="n">
        <v>46</v>
      </c>
      <c r="C8" s="2" t="n">
        <v>0</v>
      </c>
      <c r="D8" s="2" t="n">
        <v>109</v>
      </c>
      <c r="E8" s="2" t="n">
        <v>48</v>
      </c>
      <c r="F8" s="2" t="n">
        <v>0</v>
      </c>
      <c r="H8" s="2" t="n">
        <f aca="false">A8+B8/60+C8/3600</f>
        <v>289.766666666667</v>
      </c>
      <c r="I8" s="2" t="n">
        <f aca="false">D8+E8/60+F8/3600</f>
        <v>109.8</v>
      </c>
      <c r="L8" s="2" t="n">
        <f aca="false">(H8-I8)</f>
        <v>179.966666666667</v>
      </c>
      <c r="N8" s="2" t="n">
        <v>229</v>
      </c>
      <c r="O8" s="2" t="n">
        <v>46</v>
      </c>
      <c r="P8" s="2" t="n">
        <v>30</v>
      </c>
      <c r="Q8" s="2" t="n">
        <v>49</v>
      </c>
      <c r="R8" s="2" t="n">
        <v>49</v>
      </c>
      <c r="S8" s="2" t="n">
        <v>30</v>
      </c>
      <c r="U8" s="2" t="n">
        <f aca="false">N8+O8/60+P8/3600</f>
        <v>229.775</v>
      </c>
      <c r="V8" s="2" t="n">
        <f aca="false">Q8+R8/60+S8/3600</f>
        <v>49.825</v>
      </c>
      <c r="W8" s="2" t="n">
        <f aca="false">(I8-V8)/2</f>
        <v>29.9875</v>
      </c>
      <c r="Y8" s="2" t="n">
        <f aca="false">(U8-V8)</f>
        <v>179.95</v>
      </c>
      <c r="AA8" s="2" t="n">
        <f aca="false">(J8+W8)/2</f>
        <v>14.99375</v>
      </c>
    </row>
    <row r="9" customFormat="false" ht="12.85" hidden="false" customHeight="false" outlineLevel="0" collapsed="false">
      <c r="A9" s="2" t="n">
        <v>294</v>
      </c>
      <c r="B9" s="2" t="n">
        <v>27</v>
      </c>
      <c r="C9" s="2" t="n">
        <v>0</v>
      </c>
      <c r="D9" s="2" t="n">
        <v>114</v>
      </c>
      <c r="E9" s="2" t="n">
        <v>30</v>
      </c>
      <c r="F9" s="2" t="n">
        <v>0</v>
      </c>
      <c r="H9" s="2" t="n">
        <f aca="false">A9+B9/60+C9/3600</f>
        <v>294.45</v>
      </c>
      <c r="I9" s="2" t="n">
        <f aca="false">D9+E9/60+F9/3600</f>
        <v>114.5</v>
      </c>
      <c r="L9" s="2" t="n">
        <f aca="false">(H9-I9)</f>
        <v>179.95</v>
      </c>
      <c r="N9" s="2" t="n">
        <v>234</v>
      </c>
      <c r="O9" s="2" t="n">
        <v>24</v>
      </c>
      <c r="P9" s="2" t="n">
        <v>30</v>
      </c>
      <c r="Q9" s="2" t="n">
        <v>54</v>
      </c>
      <c r="R9" s="2" t="n">
        <v>25</v>
      </c>
      <c r="S9" s="2" t="n">
        <v>0</v>
      </c>
      <c r="U9" s="2" t="n">
        <f aca="false">N9+O9/60+P9/3600</f>
        <v>234.408333333333</v>
      </c>
      <c r="V9" s="2" t="n">
        <f aca="false">Q9+R9/60+S9/3600</f>
        <v>54.4166666666667</v>
      </c>
      <c r="W9" s="2" t="n">
        <f aca="false">(I9-V9)/2</f>
        <v>30.0416666666667</v>
      </c>
      <c r="Y9" s="2" t="n">
        <f aca="false">(U9-V9)</f>
        <v>179.991666666667</v>
      </c>
      <c r="AA9" s="2" t="n">
        <f aca="false">(J9+W9)/2</f>
        <v>15.0208333333333</v>
      </c>
    </row>
    <row r="10" customFormat="false" ht="12.85" hidden="false" customHeight="false" outlineLevel="0" collapsed="false"/>
    <row r="11" customFormat="false" ht="12.85" hidden="false" customHeight="false" outlineLevel="0" collapsed="false"/>
    <row r="12" customFormat="false" ht="12.85" hidden="false" customHeight="false" outlineLevel="0" collapsed="false">
      <c r="A12" s="2" t="s">
        <v>17</v>
      </c>
      <c r="F12" s="2" t="s">
        <v>1</v>
      </c>
      <c r="O12" s="2" t="s">
        <v>18</v>
      </c>
      <c r="P12" s="2" t="n">
        <f aca="false">1/60</f>
        <v>0.0166666666666667</v>
      </c>
    </row>
    <row r="13" customFormat="false" ht="12.85" hidden="false" customHeight="false" outlineLevel="0" collapsed="false">
      <c r="O13" s="2" t="s">
        <v>19</v>
      </c>
      <c r="P13" s="2" t="n">
        <f aca="false">1/3600</f>
        <v>0.000277777777777778</v>
      </c>
    </row>
    <row r="14" customFormat="false" ht="12.85" hidden="false" customHeight="false" outlineLevel="0" collapsed="false">
      <c r="A14" s="3" t="n">
        <v>1</v>
      </c>
      <c r="B14" s="3" t="s">
        <v>20</v>
      </c>
      <c r="D14" s="2" t="n">
        <v>4046.56</v>
      </c>
      <c r="E14" s="2" t="s">
        <v>21</v>
      </c>
    </row>
    <row r="15" customFormat="false" ht="12.85" hidden="false" customHeight="false" outlineLevel="0" collapsed="false">
      <c r="O15" s="2" t="s">
        <v>22</v>
      </c>
    </row>
    <row r="16" customFormat="false" ht="12.85" hidden="false" customHeight="false" outlineLevel="0" collapsed="false">
      <c r="A16" s="2" t="s">
        <v>23</v>
      </c>
      <c r="O16" s="2" t="s">
        <v>24</v>
      </c>
      <c r="P16" s="2" t="s">
        <v>5</v>
      </c>
      <c r="Q16" s="2" t="s">
        <v>6</v>
      </c>
      <c r="S16" s="2" t="s">
        <v>25</v>
      </c>
      <c r="U16" s="2" t="s">
        <v>26</v>
      </c>
    </row>
    <row r="17" customFormat="false" ht="12.85" hidden="false" customHeight="false" outlineLevel="0" collapsed="false">
      <c r="A17" s="2" t="s">
        <v>4</v>
      </c>
      <c r="B17" s="2" t="s">
        <v>5</v>
      </c>
      <c r="C17" s="2" t="s">
        <v>6</v>
      </c>
      <c r="D17" s="2" t="s">
        <v>7</v>
      </c>
      <c r="E17" s="2" t="s">
        <v>5</v>
      </c>
      <c r="F17" s="2" t="s">
        <v>6</v>
      </c>
      <c r="H17" s="2" t="s">
        <v>2</v>
      </c>
      <c r="I17" s="2" t="s">
        <v>8</v>
      </c>
      <c r="J17" s="2" t="s">
        <v>10</v>
      </c>
      <c r="K17" s="2" t="s">
        <v>27</v>
      </c>
      <c r="O17" s="2" t="n">
        <v>0</v>
      </c>
      <c r="P17" s="2" t="n">
        <v>2</v>
      </c>
      <c r="S17" s="2" t="n">
        <f aca="false">O17+P17/60+Q17/3600</f>
        <v>0.0333333333333333</v>
      </c>
      <c r="U17" s="2" t="n">
        <f aca="false">S17*PI()/180</f>
        <v>0.000581776417331443</v>
      </c>
    </row>
    <row r="18" customFormat="false" ht="12.85" hidden="false" customHeight="false" outlineLevel="0" collapsed="false">
      <c r="H18" s="2" t="n">
        <f aca="false">A18+B18/60+C18/3600</f>
        <v>0</v>
      </c>
      <c r="I18" s="2" t="n">
        <f aca="false">D18+E18/60+F18/3600</f>
        <v>0</v>
      </c>
      <c r="J18" s="2" t="n">
        <f aca="false">(H18-I18)</f>
        <v>0</v>
      </c>
      <c r="O18" s="2" t="s">
        <v>28</v>
      </c>
      <c r="P18" s="2" t="s">
        <v>29</v>
      </c>
      <c r="S18" s="2" t="s">
        <v>5</v>
      </c>
      <c r="T18" s="2" t="s">
        <v>6</v>
      </c>
      <c r="U18" s="2" t="s">
        <v>30</v>
      </c>
    </row>
    <row r="19" customFormat="false" ht="12.85" hidden="false" customHeight="false" outlineLevel="0" collapsed="false">
      <c r="O19" s="2" t="n">
        <v>17</v>
      </c>
      <c r="P19" s="2" t="n">
        <v>0.01</v>
      </c>
      <c r="S19" s="2" t="n">
        <f aca="false">P19*60</f>
        <v>0.6</v>
      </c>
      <c r="T19" s="2" t="n">
        <f aca="false">P19*3600</f>
        <v>36</v>
      </c>
      <c r="U19" s="2" t="n">
        <f aca="false">(S19-TRUNC(S19))*60</f>
        <v>36</v>
      </c>
    </row>
    <row r="20" customFormat="false" ht="12.85" hidden="false" customHeight="false" outlineLevel="0" collapsed="false">
      <c r="A20" s="2" t="s">
        <v>31</v>
      </c>
      <c r="U20" s="2" t="s">
        <v>26</v>
      </c>
    </row>
    <row r="21" customFormat="false" ht="12.85" hidden="false" customHeight="false" outlineLevel="0" collapsed="false">
      <c r="A21" s="2" t="s">
        <v>4</v>
      </c>
      <c r="B21" s="2" t="s">
        <v>5</v>
      </c>
      <c r="C21" s="2" t="s">
        <v>6</v>
      </c>
      <c r="D21" s="2" t="s">
        <v>7</v>
      </c>
      <c r="E21" s="2" t="s">
        <v>5</v>
      </c>
      <c r="F21" s="2" t="s">
        <v>6</v>
      </c>
      <c r="H21" s="2" t="s">
        <v>2</v>
      </c>
      <c r="I21" s="2" t="s">
        <v>8</v>
      </c>
      <c r="J21" s="2" t="s">
        <v>10</v>
      </c>
      <c r="K21" s="2" t="s">
        <v>27</v>
      </c>
      <c r="U21" s="2" t="n">
        <f aca="false">P19*PI()/180</f>
        <v>0.000174532925199433</v>
      </c>
    </row>
    <row r="22" customFormat="false" ht="12.85" hidden="false" customHeight="false" outlineLevel="0" collapsed="false">
      <c r="H22" s="2" t="n">
        <f aca="false">A22+B22/60+C22/3600</f>
        <v>0</v>
      </c>
      <c r="I22" s="2" t="n">
        <f aca="false">D22+E22/60+F22/3600</f>
        <v>0</v>
      </c>
      <c r="J22" s="2" t="n">
        <f aca="false">(H22-I22)</f>
        <v>0</v>
      </c>
    </row>
    <row r="23" customFormat="false" ht="12.85" hidden="false" customHeight="false" outlineLevel="0" collapsed="false"/>
    <row r="24" customFormat="false" ht="12.85" hidden="false" customHeight="false" outlineLevel="0" collapsed="false">
      <c r="A24" s="2" t="s">
        <v>32</v>
      </c>
      <c r="C24" s="2" t="s">
        <v>14</v>
      </c>
      <c r="D24" s="2" t="s">
        <v>15</v>
      </c>
      <c r="F24" s="2" t="s">
        <v>33</v>
      </c>
      <c r="H24" s="2" t="s">
        <v>14</v>
      </c>
      <c r="I24" s="2" t="s">
        <v>15</v>
      </c>
    </row>
    <row r="25" customFormat="false" ht="12.85" hidden="false" customHeight="false" outlineLevel="0" collapsed="false">
      <c r="A25" s="2" t="n">
        <f aca="false">((H18-H22)+(I18-I22))/4</f>
        <v>0</v>
      </c>
      <c r="C25" s="2" t="n">
        <f aca="false">C61</f>
        <v>0.0111111111111342</v>
      </c>
      <c r="D25" s="2" t="e">
        <f aca="false">C25*100/A25</f>
        <v>#DIV/0!</v>
      </c>
      <c r="F25" s="2" t="n">
        <f aca="false">SIN((AB4+A25)/2)/SIN(AB4/2)</f>
        <v>1</v>
      </c>
      <c r="H25" s="2" t="n">
        <f aca="false">PI()*(ABS(0.5*$AC$4*(COS(($AB$4+A25)*PI()/360)*SIN($AB$4*PI()/360)-COS($AB$4*PI()/360)*SIN(($AB$4+A25)*PI()/360))/(SIN($AB$4*PI()/360)*SIN($AB$4*PI()/360)))+C25*0.5*COS(($AB$4+A25)*PI()/360)/SIN($AB$4*PI()/360))/180</f>
        <v>0.0006298881530173</v>
      </c>
      <c r="I25" s="2" t="n">
        <f aca="false">H25*100/F25</f>
        <v>0.06298881530173</v>
      </c>
    </row>
    <row r="26" customFormat="false" ht="12.85" hidden="false" customHeight="false" outlineLevel="0" collapsed="false"/>
    <row r="27" customFormat="false" ht="12.85" hidden="false" customHeight="false" outlineLevel="0" collapsed="false">
      <c r="A27" s="3" t="n">
        <v>2</v>
      </c>
      <c r="B27" s="3" t="s">
        <v>20</v>
      </c>
      <c r="D27" s="2" t="n">
        <v>4077.81</v>
      </c>
      <c r="E27" s="2" t="s">
        <v>21</v>
      </c>
    </row>
    <row r="28" customFormat="false" ht="12.85" hidden="false" customHeight="false" outlineLevel="0" collapsed="false"/>
    <row r="29" customFormat="false" ht="12.85" hidden="false" customHeight="false" outlineLevel="0" collapsed="false">
      <c r="A29" s="2" t="s">
        <v>23</v>
      </c>
    </row>
    <row r="30" customFormat="false" ht="12.85" hidden="false" customHeight="false" outlineLevel="0" collapsed="false">
      <c r="A30" s="2" t="s">
        <v>4</v>
      </c>
      <c r="B30" s="2" t="s">
        <v>5</v>
      </c>
      <c r="C30" s="2" t="s">
        <v>6</v>
      </c>
      <c r="D30" s="2" t="s">
        <v>7</v>
      </c>
      <c r="E30" s="2" t="s">
        <v>5</v>
      </c>
      <c r="F30" s="2" t="s">
        <v>6</v>
      </c>
      <c r="H30" s="2" t="s">
        <v>2</v>
      </c>
      <c r="I30" s="2" t="s">
        <v>8</v>
      </c>
      <c r="J30" s="2" t="s">
        <v>10</v>
      </c>
      <c r="K30" s="2" t="s">
        <v>27</v>
      </c>
    </row>
    <row r="31" customFormat="false" ht="12.85" hidden="false" customHeight="false" outlineLevel="0" collapsed="false">
      <c r="A31" s="2" t="n">
        <v>290</v>
      </c>
      <c r="B31" s="2" t="n">
        <v>6</v>
      </c>
      <c r="C31" s="2" t="n">
        <v>30</v>
      </c>
      <c r="D31" s="2" t="n">
        <v>110</v>
      </c>
      <c r="E31" s="2" t="n">
        <v>10</v>
      </c>
      <c r="F31" s="2" t="n">
        <v>30</v>
      </c>
      <c r="H31" s="2" t="n">
        <f aca="false">A31+B31/60+C31/3600</f>
        <v>290.108333333333</v>
      </c>
      <c r="I31" s="2" t="n">
        <f aca="false">D31+E31/60+F31/3600</f>
        <v>110.175</v>
      </c>
      <c r="J31" s="2" t="n">
        <f aca="false">(H31-I31)</f>
        <v>179.933333333333</v>
      </c>
    </row>
    <row r="32" customFormat="false" ht="12.85" hidden="false" customHeight="false" outlineLevel="0" collapsed="false"/>
    <row r="33" customFormat="false" ht="12.85" hidden="false" customHeight="false" outlineLevel="0" collapsed="false">
      <c r="A33" s="2" t="s">
        <v>31</v>
      </c>
    </row>
    <row r="34" customFormat="false" ht="12.85" hidden="false" customHeight="false" outlineLevel="0" collapsed="false">
      <c r="A34" s="2" t="s">
        <v>4</v>
      </c>
      <c r="B34" s="2" t="s">
        <v>5</v>
      </c>
      <c r="C34" s="2" t="s">
        <v>6</v>
      </c>
      <c r="D34" s="2" t="s">
        <v>7</v>
      </c>
      <c r="E34" s="2" t="s">
        <v>5</v>
      </c>
      <c r="F34" s="2" t="s">
        <v>6</v>
      </c>
      <c r="H34" s="2" t="s">
        <v>2</v>
      </c>
      <c r="I34" s="2" t="s">
        <v>8</v>
      </c>
      <c r="J34" s="2" t="s">
        <v>10</v>
      </c>
      <c r="K34" s="2" t="s">
        <v>27</v>
      </c>
    </row>
    <row r="35" customFormat="false" ht="12.85" hidden="false" customHeight="false" outlineLevel="0" collapsed="false">
      <c r="A35" s="2" t="n">
        <v>255</v>
      </c>
      <c r="B35" s="2" t="n">
        <v>2</v>
      </c>
      <c r="C35" s="2" t="n">
        <v>30</v>
      </c>
      <c r="D35" s="2" t="n">
        <v>75</v>
      </c>
      <c r="E35" s="2" t="n">
        <v>3</v>
      </c>
      <c r="F35" s="2" t="n">
        <v>30</v>
      </c>
      <c r="H35" s="2" t="n">
        <f aca="false">A35+B35/60+C35/3600</f>
        <v>255.041666666667</v>
      </c>
      <c r="I35" s="2" t="n">
        <f aca="false">D35+E35/60+F35/3600</f>
        <v>75.0583333333333</v>
      </c>
      <c r="J35" s="2" t="n">
        <f aca="false">(H35-I35)</f>
        <v>179.983333333333</v>
      </c>
    </row>
    <row r="36" customFormat="false" ht="12.85" hidden="false" customHeight="false" outlineLevel="0" collapsed="false"/>
    <row r="37" customFormat="false" ht="12.85" hidden="false" customHeight="false" outlineLevel="0" collapsed="false">
      <c r="A37" s="2" t="s">
        <v>32</v>
      </c>
      <c r="C37" s="2" t="s">
        <v>14</v>
      </c>
      <c r="D37" s="2" t="s">
        <v>15</v>
      </c>
      <c r="F37" s="2" t="s">
        <v>33</v>
      </c>
      <c r="H37" s="2" t="s">
        <v>14</v>
      </c>
      <c r="I37" s="2" t="s">
        <v>15</v>
      </c>
    </row>
    <row r="38" customFormat="false" ht="12.85" hidden="false" customHeight="false" outlineLevel="0" collapsed="false">
      <c r="A38" s="2" t="n">
        <f aca="false">((H31-H35)+(I31-I35))/4</f>
        <v>17.5458333333333</v>
      </c>
      <c r="C38" s="2" t="n">
        <f aca="false">C61</f>
        <v>0.0111111111111342</v>
      </c>
      <c r="D38" s="2" t="n">
        <f aca="false">C38*100/A38</f>
        <v>0.063326209134937</v>
      </c>
      <c r="F38" s="2" t="n">
        <f aca="false">SIN((AB4+A38)*PI()/360)/SIN(AB4*PI()/360)</f>
        <v>1.97909065523732</v>
      </c>
      <c r="H38" s="2" t="n">
        <f aca="false">PI()*(ABS(0.5*$AC$4*(COS(($AB$4+A38)*PI()/360)*SIN($AB$4*PI()/360)-COS($AB$4*PI()/360)*SIN(($AB$4+A38)*PI()/360))/(SIN($AB$4*PI()/360)*SIN($AB$4*PI()/360)))+C38*0.5*COS(($AB$4+A38)*PI()/360)/SIN($AB$4*PI()/360))/180</f>
        <v>0.719801922508393</v>
      </c>
      <c r="I38" s="2" t="n">
        <f aca="false">H38*100/F38</f>
        <v>36.3703360734671</v>
      </c>
    </row>
    <row r="39" customFormat="false" ht="12.85" hidden="false" customHeight="false" outlineLevel="0" collapsed="false"/>
    <row r="40" customFormat="false" ht="12.85" hidden="false" customHeight="false" outlineLevel="0" collapsed="false">
      <c r="A40" s="3" t="n">
        <v>3</v>
      </c>
      <c r="B40" s="3" t="s">
        <v>20</v>
      </c>
      <c r="D40" s="2" t="n">
        <v>4358.35</v>
      </c>
      <c r="E40" s="2" t="s">
        <v>34</v>
      </c>
    </row>
    <row r="41" customFormat="false" ht="12.85" hidden="false" customHeight="false" outlineLevel="0" collapsed="false"/>
    <row r="42" customFormat="false" ht="12.85" hidden="false" customHeight="false" outlineLevel="0" collapsed="false">
      <c r="A42" s="2" t="s">
        <v>23</v>
      </c>
      <c r="K42" s="2" t="s">
        <v>35</v>
      </c>
    </row>
    <row r="43" customFormat="false" ht="12.85" hidden="false" customHeight="false" outlineLevel="0" collapsed="false">
      <c r="A43" s="2" t="s">
        <v>4</v>
      </c>
      <c r="B43" s="2" t="s">
        <v>5</v>
      </c>
      <c r="C43" s="2" t="s">
        <v>6</v>
      </c>
      <c r="D43" s="2" t="s">
        <v>7</v>
      </c>
      <c r="E43" s="2" t="s">
        <v>5</v>
      </c>
      <c r="F43" s="2" t="s">
        <v>6</v>
      </c>
      <c r="H43" s="2" t="s">
        <v>2</v>
      </c>
      <c r="I43" s="2" t="s">
        <v>8</v>
      </c>
      <c r="J43" s="2" t="s">
        <v>10</v>
      </c>
      <c r="K43" s="2" t="s">
        <v>36</v>
      </c>
      <c r="M43" s="2" t="s">
        <v>37</v>
      </c>
      <c r="N43" s="2" t="s">
        <v>8</v>
      </c>
    </row>
    <row r="44" customFormat="false" ht="12.85" hidden="false" customHeight="false" outlineLevel="0" collapsed="false">
      <c r="A44" s="2" t="n">
        <v>290</v>
      </c>
      <c r="B44" s="2" t="n">
        <v>2</v>
      </c>
      <c r="C44" s="2" t="n">
        <v>0</v>
      </c>
      <c r="D44" s="2" t="n">
        <v>110</v>
      </c>
      <c r="E44" s="2" t="n">
        <v>3</v>
      </c>
      <c r="F44" s="2" t="n">
        <v>0</v>
      </c>
      <c r="H44" s="2" t="n">
        <f aca="false">A44+B44/60+C44/3600</f>
        <v>290.033333333333</v>
      </c>
      <c r="I44" s="2" t="n">
        <f aca="false">D44+E44/60+F44/3600</f>
        <v>110.05</v>
      </c>
      <c r="J44" s="2" t="n">
        <f aca="false">(H44-I44)</f>
        <v>179.983333333333</v>
      </c>
      <c r="K44" s="2" t="n">
        <f aca="false">SUM(H44:H49)/6</f>
        <v>290.020833333333</v>
      </c>
      <c r="L44" s="2" t="n">
        <f aca="false">SUM(I44:I49)/6</f>
        <v>110.051388888889</v>
      </c>
      <c r="M44" s="2" t="n">
        <f aca="false">MAX(ABS(H44-K44),ABS(H45-K44),ABS(H46-K44),ABS(H47-K44),ABS(H48-K44),ABS(H49-K44))</f>
        <v>0.0125000000000455</v>
      </c>
      <c r="N44" s="2" t="n">
        <f aca="false">MAX(ABS(I44-L44),ABS(I45-L44),ABS(I46-L44),ABS(I47-L44),ABS(I48-L44),ABS(I49-L44))</f>
        <v>0.00972222222222285</v>
      </c>
    </row>
    <row r="45" customFormat="false" ht="12.85" hidden="false" customHeight="false" outlineLevel="0" collapsed="false">
      <c r="A45" s="2" t="n">
        <v>290</v>
      </c>
      <c r="B45" s="2" t="n">
        <v>0</v>
      </c>
      <c r="C45" s="2" t="n">
        <v>30</v>
      </c>
      <c r="D45" s="2" t="n">
        <v>110</v>
      </c>
      <c r="E45" s="2" t="n">
        <v>2</v>
      </c>
      <c r="F45" s="2" t="n">
        <v>30</v>
      </c>
      <c r="H45" s="2" t="n">
        <f aca="false">A45+B45/60+C45/3600</f>
        <v>290.008333333333</v>
      </c>
      <c r="I45" s="2" t="n">
        <f aca="false">D45+E45/60+F45/3600</f>
        <v>110.041666666667</v>
      </c>
      <c r="J45" s="2" t="n">
        <f aca="false">(H45-I45)</f>
        <v>179.966666666667</v>
      </c>
      <c r="K45" s="2" t="n">
        <v>290.02</v>
      </c>
      <c r="L45" s="2" t="n">
        <v>110.05</v>
      </c>
    </row>
    <row r="46" customFormat="false" ht="12.85" hidden="false" customHeight="false" outlineLevel="0" collapsed="false">
      <c r="A46" s="2" t="n">
        <v>290</v>
      </c>
      <c r="B46" s="2" t="n">
        <v>1</v>
      </c>
      <c r="C46" s="2" t="n">
        <v>0</v>
      </c>
      <c r="D46" s="2" t="n">
        <v>110</v>
      </c>
      <c r="E46" s="2" t="n">
        <v>3</v>
      </c>
      <c r="F46" s="2" t="n">
        <v>30</v>
      </c>
      <c r="H46" s="2" t="n">
        <f aca="false">A46+B46/60+C46/3600</f>
        <v>290.016666666667</v>
      </c>
      <c r="I46" s="2" t="n">
        <f aca="false">D46+E46/60+F46/3600</f>
        <v>110.058333333333</v>
      </c>
      <c r="J46" s="2" t="n">
        <f aca="false">(H46-I46)</f>
        <v>179.958333333333</v>
      </c>
    </row>
    <row r="47" customFormat="false" ht="12.85" hidden="false" customHeight="false" outlineLevel="0" collapsed="false">
      <c r="A47" s="2" t="n">
        <v>290</v>
      </c>
      <c r="B47" s="2" t="n">
        <v>1</v>
      </c>
      <c r="C47" s="2" t="n">
        <v>0</v>
      </c>
      <c r="D47" s="2" t="n">
        <v>110</v>
      </c>
      <c r="E47" s="2" t="n">
        <v>3</v>
      </c>
      <c r="F47" s="2" t="n">
        <v>0</v>
      </c>
      <c r="H47" s="2" t="n">
        <f aca="false">A47+B47/60+C47/3600</f>
        <v>290.016666666667</v>
      </c>
      <c r="I47" s="2" t="n">
        <f aca="false">D47+E47/60+F47/3600</f>
        <v>110.05</v>
      </c>
      <c r="J47" s="2" t="n">
        <f aca="false">(H47-I47)</f>
        <v>179.966666666667</v>
      </c>
    </row>
    <row r="48" customFormat="false" ht="12.85" hidden="false" customHeight="false" outlineLevel="0" collapsed="false">
      <c r="A48" s="2" t="n">
        <v>290</v>
      </c>
      <c r="B48" s="2" t="n">
        <v>1</v>
      </c>
      <c r="C48" s="2" t="n">
        <v>30</v>
      </c>
      <c r="D48" s="2" t="n">
        <v>110</v>
      </c>
      <c r="E48" s="2" t="n">
        <v>3</v>
      </c>
      <c r="F48" s="2" t="n">
        <v>30</v>
      </c>
      <c r="H48" s="2" t="n">
        <f aca="false">A48+B48/60+C48/3600</f>
        <v>290.025</v>
      </c>
      <c r="I48" s="2" t="n">
        <f aca="false">D48+E48/60+F48/3600</f>
        <v>110.058333333333</v>
      </c>
      <c r="J48" s="2" t="n">
        <f aca="false">(H48-I48)</f>
        <v>179.966666666667</v>
      </c>
    </row>
    <row r="49" customFormat="false" ht="12.85" hidden="false" customHeight="false" outlineLevel="0" collapsed="false">
      <c r="A49" s="2" t="n">
        <v>290</v>
      </c>
      <c r="B49" s="2" t="n">
        <v>1</v>
      </c>
      <c r="C49" s="2" t="n">
        <v>30</v>
      </c>
      <c r="D49" s="2" t="n">
        <v>110</v>
      </c>
      <c r="E49" s="2" t="n">
        <v>3</v>
      </c>
      <c r="F49" s="2" t="n">
        <v>0</v>
      </c>
      <c r="H49" s="2" t="n">
        <f aca="false">A49+B49/60+C49/3600</f>
        <v>290.025</v>
      </c>
      <c r="I49" s="2" t="n">
        <f aca="false">D49+E49/60+F49/3600</f>
        <v>110.05</v>
      </c>
      <c r="J49" s="2" t="n">
        <f aca="false">(H49-I49)</f>
        <v>179.975</v>
      </c>
    </row>
    <row r="50" customFormat="false" ht="12.85" hidden="false" customHeight="false" outlineLevel="0" collapsed="false"/>
    <row r="51" customFormat="false" ht="12.85" hidden="false" customHeight="false" outlineLevel="0" collapsed="false">
      <c r="A51" s="2" t="s">
        <v>31</v>
      </c>
    </row>
    <row r="52" customFormat="false" ht="12.85" hidden="false" customHeight="false" outlineLevel="0" collapsed="false">
      <c r="A52" s="2" t="s">
        <v>4</v>
      </c>
      <c r="B52" s="2" t="s">
        <v>5</v>
      </c>
      <c r="C52" s="2" t="s">
        <v>6</v>
      </c>
      <c r="D52" s="2" t="s">
        <v>7</v>
      </c>
      <c r="E52" s="2" t="s">
        <v>5</v>
      </c>
      <c r="F52" s="2" t="s">
        <v>6</v>
      </c>
      <c r="H52" s="2" t="s">
        <v>2</v>
      </c>
      <c r="I52" s="2" t="s">
        <v>8</v>
      </c>
      <c r="J52" s="2" t="s">
        <v>10</v>
      </c>
      <c r="L52" s="2" t="s">
        <v>14</v>
      </c>
    </row>
    <row r="53" customFormat="false" ht="12.85" hidden="false" customHeight="false" outlineLevel="0" collapsed="false">
      <c r="A53" s="2" t="n">
        <v>255</v>
      </c>
      <c r="B53" s="2" t="n">
        <v>9</v>
      </c>
      <c r="C53" s="2" t="n">
        <v>30</v>
      </c>
      <c r="D53" s="2" t="n">
        <v>75</v>
      </c>
      <c r="E53" s="2" t="n">
        <v>9</v>
      </c>
      <c r="F53" s="2" t="n">
        <v>30</v>
      </c>
      <c r="H53" s="2" t="n">
        <f aca="false">A53+B53/60+C53/3600</f>
        <v>255.158333333333</v>
      </c>
      <c r="I53" s="2" t="n">
        <f aca="false">D53+E53/60+F53/3600</f>
        <v>75.1583333333334</v>
      </c>
      <c r="J53" s="2" t="n">
        <f aca="false">(H53-I53)</f>
        <v>180</v>
      </c>
      <c r="L53" s="2" t="n">
        <f aca="false">M44</f>
        <v>0.0125000000000455</v>
      </c>
    </row>
    <row r="54" customFormat="false" ht="12.85" hidden="false" customHeight="false" outlineLevel="0" collapsed="false">
      <c r="H54" s="2" t="n">
        <f aca="false">A54+B54/60+C54/3600</f>
        <v>0</v>
      </c>
      <c r="I54" s="2" t="n">
        <f aca="false">D54+E54/60+F54/3600</f>
        <v>0</v>
      </c>
      <c r="J54" s="2" t="n">
        <f aca="false">(H54-I54)</f>
        <v>0</v>
      </c>
      <c r="K54" s="2" t="n">
        <v>255.16</v>
      </c>
      <c r="L54" s="2" t="n">
        <v>75.16</v>
      </c>
    </row>
    <row r="55" customFormat="false" ht="12.85" hidden="false" customHeight="false" outlineLevel="0" collapsed="false">
      <c r="H55" s="2" t="n">
        <f aca="false">A55+B55/60+C55/3600</f>
        <v>0</v>
      </c>
      <c r="I55" s="2" t="n">
        <f aca="false">D55+E55/60+F55/3600</f>
        <v>0</v>
      </c>
      <c r="J55" s="2" t="n">
        <f aca="false">(H55-I55)</f>
        <v>0</v>
      </c>
    </row>
    <row r="56" customFormat="false" ht="12.85" hidden="false" customHeight="false" outlineLevel="0" collapsed="false">
      <c r="H56" s="2" t="n">
        <f aca="false">A56+B56/60+C56/3600</f>
        <v>0</v>
      </c>
      <c r="I56" s="2" t="n">
        <f aca="false">D56+E56/60+F56/3600</f>
        <v>0</v>
      </c>
      <c r="J56" s="2" t="n">
        <f aca="false">(H56-I56)</f>
        <v>0</v>
      </c>
    </row>
    <row r="57" customFormat="false" ht="12.85" hidden="false" customHeight="false" outlineLevel="0" collapsed="false">
      <c r="H57" s="2" t="n">
        <f aca="false">A57+B57/60+C57/3600</f>
        <v>0</v>
      </c>
      <c r="I57" s="2" t="n">
        <f aca="false">D57+E57/60+F57/3600</f>
        <v>0</v>
      </c>
      <c r="J57" s="2" t="n">
        <f aca="false">(H57-I57)</f>
        <v>0</v>
      </c>
    </row>
    <row r="58" customFormat="false" ht="12.85" hidden="false" customHeight="false" outlineLevel="0" collapsed="false">
      <c r="H58" s="2" t="n">
        <f aca="false">A58+B58/60+C58/3600</f>
        <v>0</v>
      </c>
      <c r="I58" s="2" t="n">
        <f aca="false">D58+E58/60+F58/3600</f>
        <v>0</v>
      </c>
      <c r="J58" s="2" t="n">
        <f aca="false">(H58-I58)</f>
        <v>0</v>
      </c>
    </row>
    <row r="59" customFormat="false" ht="12.85" hidden="false" customHeight="false" outlineLevel="0" collapsed="false"/>
    <row r="60" customFormat="false" ht="12.85" hidden="false" customHeight="false" outlineLevel="0" collapsed="false">
      <c r="A60" s="2" t="s">
        <v>32</v>
      </c>
      <c r="C60" s="2" t="s">
        <v>14</v>
      </c>
      <c r="D60" s="2" t="s">
        <v>15</v>
      </c>
      <c r="F60" s="2" t="s">
        <v>33</v>
      </c>
      <c r="H60" s="2" t="s">
        <v>14</v>
      </c>
      <c r="I60" s="2" t="s">
        <v>15</v>
      </c>
      <c r="J60" s="2" t="s">
        <v>38</v>
      </c>
    </row>
    <row r="61" customFormat="false" ht="12.85" hidden="false" customHeight="false" outlineLevel="0" collapsed="false">
      <c r="A61" s="2" t="n">
        <f aca="false">((K44-H53)+(L44-I53))/4</f>
        <v>17.4388888888889</v>
      </c>
      <c r="C61" s="2" t="n">
        <f aca="false">(2*M44+2*N44)/4</f>
        <v>0.0111111111111342</v>
      </c>
      <c r="D61" s="2" t="n">
        <f aca="false">C61*100/A61</f>
        <v>0.0637145587768127</v>
      </c>
      <c r="F61" s="2" t="n">
        <f aca="false">SIN((AB4+A61)*PI()/360)/SIN(AB4*PI()/360)</f>
        <v>1.9732403910171</v>
      </c>
      <c r="H61" s="2" t="n">
        <f aca="false">ABS(0.5*$AC$4*PI()*(COS(($AB$4+A61)*PI()/360)*SIN($AB$4*PI()/360)-COS($AB$4*PI()/360)*SIN(($AB$4+A61)*PI()/360))/(180*SIN($AB$4*PI()/360)*SIN($AB$4*PI()/360)))+ABS(C61*0.5*COS(($AB$4+A61)*PI()/360)*PI()/(180*SIN($AB$4*PI()/360)))</f>
        <v>0.7154525048518</v>
      </c>
      <c r="I61" s="2" t="n">
        <f aca="false">H61*100/F61</f>
        <v>36.2577468061569</v>
      </c>
      <c r="J61" s="2" t="n">
        <f aca="false">50*($AC4*ABS(1/(TAN((A61+$AB4)*PI()/360))-1/(TAN($AB4*PI()/360)))+C61*ABS(1/(TAN((A61+$AB4)*PI()/360))))*PI()/180</f>
        <v>36.2577468061569</v>
      </c>
    </row>
    <row r="62" customFormat="false" ht="12.85" hidden="false" customHeight="false" outlineLevel="0" collapsed="false">
      <c r="A62" s="2" t="n">
        <f aca="false">((K45-K54)+(L45-L54))/4</f>
        <v>17.4375</v>
      </c>
      <c r="B62" s="2" t="n">
        <v>17.45</v>
      </c>
      <c r="C62" s="2" t="n">
        <v>0.01667</v>
      </c>
      <c r="F62" s="2" t="n">
        <f aca="false">SIN((AB5+B62)*PI()/360)/SIN(AB5*PI()/360)</f>
        <v>1.5542212389859</v>
      </c>
      <c r="H62" s="2" t="n">
        <f aca="false">ABS(0.5*$AC$5*PI()*(COS(($AB5+B62)*PI()/360)*SIN($AB4*PI()/360)-COS($AB4*PI()/360)*SIN(($AB5+B62)*PI()/360))/(180*SIN($AB5*PI()/360)*SIN($AB5*PI()/360)))+ABS(C62*0.5*COS(($AB5+B62)*PI()/360)*PI()/(180*SIN($AB5*PI()/360)))</f>
        <v>0.00163551805617607</v>
      </c>
      <c r="J62" s="2" t="n">
        <f aca="false">50*($AC5*ABS(1/(TAN((A62+$AB5)*PI()/360))-1/(TAN($AB5*PI()/360)))+C62*ABS(1/(TAN((A62+$AB5)*PI()/360))))*PI()/180</f>
        <v>0.075409625960637</v>
      </c>
      <c r="K62" s="2" t="s">
        <v>39</v>
      </c>
    </row>
    <row r="63" customFormat="false" ht="12.85" hidden="false" customHeight="false" outlineLevel="0" collapsed="false">
      <c r="A63" s="3" t="n">
        <v>4</v>
      </c>
      <c r="B63" s="3" t="s">
        <v>20</v>
      </c>
      <c r="D63" s="2" t="n">
        <v>4916.04</v>
      </c>
      <c r="E63" s="2" t="s">
        <v>40</v>
      </c>
    </row>
    <row r="64" customFormat="false" ht="12.85" hidden="false" customHeight="false" outlineLevel="0" collapsed="false"/>
    <row r="65" customFormat="false" ht="12.85" hidden="false" customHeight="false" outlineLevel="0" collapsed="false">
      <c r="A65" s="2" t="s">
        <v>23</v>
      </c>
    </row>
    <row r="66" customFormat="false" ht="12.85" hidden="false" customHeight="false" outlineLevel="0" collapsed="false">
      <c r="A66" s="2" t="s">
        <v>4</v>
      </c>
      <c r="B66" s="2" t="s">
        <v>5</v>
      </c>
      <c r="C66" s="2" t="s">
        <v>6</v>
      </c>
      <c r="D66" s="2" t="s">
        <v>7</v>
      </c>
      <c r="E66" s="2" t="s">
        <v>5</v>
      </c>
      <c r="F66" s="2" t="s">
        <v>6</v>
      </c>
      <c r="H66" s="2" t="s">
        <v>2</v>
      </c>
      <c r="I66" s="2" t="s">
        <v>8</v>
      </c>
      <c r="J66" s="2" t="s">
        <v>10</v>
      </c>
      <c r="K66" s="2" t="s">
        <v>27</v>
      </c>
    </row>
    <row r="67" customFormat="false" ht="12.85" hidden="false" customHeight="false" outlineLevel="0" collapsed="false">
      <c r="H67" s="2" t="n">
        <f aca="false">A67+B67/60+C67/3600</f>
        <v>0</v>
      </c>
      <c r="I67" s="2" t="n">
        <f aca="false">D67+E67/60+F67/3600</f>
        <v>0</v>
      </c>
      <c r="J67" s="2" t="n">
        <f aca="false">(H67-I67)</f>
        <v>0</v>
      </c>
    </row>
    <row r="68" customFormat="false" ht="12.85" hidden="false" customHeight="false" outlineLevel="0" collapsed="false"/>
    <row r="69" customFormat="false" ht="12.85" hidden="false" customHeight="false" outlineLevel="0" collapsed="false">
      <c r="A69" s="2" t="s">
        <v>31</v>
      </c>
    </row>
    <row r="70" customFormat="false" ht="12.85" hidden="false" customHeight="false" outlineLevel="0" collapsed="false">
      <c r="A70" s="2" t="s">
        <v>4</v>
      </c>
      <c r="B70" s="2" t="s">
        <v>5</v>
      </c>
      <c r="C70" s="2" t="s">
        <v>6</v>
      </c>
      <c r="D70" s="2" t="s">
        <v>7</v>
      </c>
      <c r="E70" s="2" t="s">
        <v>5</v>
      </c>
      <c r="F70" s="2" t="s">
        <v>6</v>
      </c>
      <c r="H70" s="2" t="s">
        <v>2</v>
      </c>
      <c r="I70" s="2" t="s">
        <v>8</v>
      </c>
      <c r="J70" s="2" t="s">
        <v>10</v>
      </c>
      <c r="K70" s="2" t="s">
        <v>27</v>
      </c>
    </row>
    <row r="71" customFormat="false" ht="12.85" hidden="false" customHeight="false" outlineLevel="0" collapsed="false">
      <c r="H71" s="2" t="n">
        <f aca="false">A71+B71/60+C71/3600</f>
        <v>0</v>
      </c>
      <c r="I71" s="2" t="n">
        <f aca="false">D71+E71/60+F71/3600</f>
        <v>0</v>
      </c>
      <c r="J71" s="2" t="n">
        <f aca="false">(H71-I71)</f>
        <v>0</v>
      </c>
    </row>
    <row r="72" customFormat="false" ht="12.85" hidden="false" customHeight="false" outlineLevel="0" collapsed="false"/>
    <row r="73" customFormat="false" ht="12.85" hidden="false" customHeight="false" outlineLevel="0" collapsed="false">
      <c r="A73" s="2" t="s">
        <v>32</v>
      </c>
      <c r="C73" s="2" t="s">
        <v>14</v>
      </c>
      <c r="D73" s="2" t="s">
        <v>15</v>
      </c>
      <c r="F73" s="2" t="s">
        <v>33</v>
      </c>
      <c r="H73" s="2" t="s">
        <v>14</v>
      </c>
      <c r="I73" s="2" t="s">
        <v>15</v>
      </c>
    </row>
    <row r="74" customFormat="false" ht="12.85" hidden="false" customHeight="false" outlineLevel="0" collapsed="false">
      <c r="A74" s="2" t="n">
        <f aca="false">((H67-H71)+(I67-I71))/4</f>
        <v>0</v>
      </c>
      <c r="C74" s="2" t="n">
        <f aca="false">C61</f>
        <v>0.0111111111111342</v>
      </c>
      <c r="D74" s="2" t="e">
        <f aca="false">C74*100/A74</f>
        <v>#DIV/0!</v>
      </c>
      <c r="F74" s="2" t="n">
        <f aca="false">SIN((AB4+A74)/2)/SIN(AB4/2)</f>
        <v>1</v>
      </c>
      <c r="H74" s="2" t="n">
        <f aca="false">PI()*(ABS(0.5*$AC$4*(COS(($AB$4+A74)*PI()/360)*SIN($AB$4*PI()/360)-COS($AB$4*PI()/360)*SIN(($AB$4+A74)*PI()/360))/(SIN($AB$4*PI()/360)*SIN($AB$4*PI()/360)))+C74*0.5*COS(($AB$4+A74)*PI()/360)/SIN($AB$4*PI()/360))/180</f>
        <v>0.0006298881530173</v>
      </c>
      <c r="I74" s="2" t="n">
        <f aca="false">H74*100/F74</f>
        <v>0.06298881530173</v>
      </c>
    </row>
    <row r="75" customFormat="false" ht="12.85" hidden="false" customHeight="false" outlineLevel="0" collapsed="false"/>
    <row r="76" customFormat="false" ht="12.85" hidden="false" customHeight="false" outlineLevel="0" collapsed="false">
      <c r="A76" s="3" t="n">
        <v>5</v>
      </c>
      <c r="B76" s="3" t="s">
        <v>20</v>
      </c>
      <c r="D76" s="2" t="n">
        <v>5460.74</v>
      </c>
      <c r="E76" s="2" t="s">
        <v>41</v>
      </c>
    </row>
    <row r="77" customFormat="false" ht="12.85" hidden="false" customHeight="false" outlineLevel="0" collapsed="false"/>
    <row r="78" customFormat="false" ht="12.85" hidden="false" customHeight="false" outlineLevel="0" collapsed="false">
      <c r="A78" s="2" t="s">
        <v>23</v>
      </c>
    </row>
    <row r="79" customFormat="false" ht="12.85" hidden="false" customHeight="false" outlineLevel="0" collapsed="false">
      <c r="A79" s="2" t="s">
        <v>4</v>
      </c>
      <c r="B79" s="2" t="s">
        <v>5</v>
      </c>
      <c r="C79" s="2" t="s">
        <v>6</v>
      </c>
      <c r="D79" s="2" t="s">
        <v>7</v>
      </c>
      <c r="E79" s="2" t="s">
        <v>5</v>
      </c>
      <c r="F79" s="2" t="s">
        <v>6</v>
      </c>
      <c r="H79" s="2" t="s">
        <v>2</v>
      </c>
      <c r="I79" s="2" t="s">
        <v>8</v>
      </c>
      <c r="J79" s="2" t="s">
        <v>10</v>
      </c>
      <c r="K79" s="2" t="s">
        <v>27</v>
      </c>
    </row>
    <row r="80" customFormat="false" ht="12.85" hidden="false" customHeight="false" outlineLevel="0" collapsed="false">
      <c r="A80" s="2" t="n">
        <v>289</v>
      </c>
      <c r="B80" s="2" t="n">
        <v>50</v>
      </c>
      <c r="C80" s="2" t="n">
        <v>30</v>
      </c>
      <c r="D80" s="2" t="n">
        <v>109</v>
      </c>
      <c r="E80" s="2" t="n">
        <v>51</v>
      </c>
      <c r="F80" s="2" t="n">
        <v>0</v>
      </c>
      <c r="H80" s="2" t="n">
        <f aca="false">A80+B80/60+C80/3600</f>
        <v>289.841666666667</v>
      </c>
      <c r="I80" s="2" t="n">
        <f aca="false">D80+E80/60+F80/3600</f>
        <v>109.85</v>
      </c>
      <c r="J80" s="2" t="n">
        <f aca="false">(H80-I80)</f>
        <v>179.991666666667</v>
      </c>
    </row>
    <row r="81" customFormat="false" ht="12.85" hidden="false" customHeight="false" outlineLevel="0" collapsed="false"/>
    <row r="82" customFormat="false" ht="12.85" hidden="false" customHeight="false" outlineLevel="0" collapsed="false">
      <c r="A82" s="2" t="s">
        <v>31</v>
      </c>
    </row>
    <row r="83" customFormat="false" ht="12.85" hidden="false" customHeight="false" outlineLevel="0" collapsed="false">
      <c r="A83" s="2" t="s">
        <v>4</v>
      </c>
      <c r="B83" s="2" t="s">
        <v>5</v>
      </c>
      <c r="C83" s="2" t="s">
        <v>6</v>
      </c>
      <c r="D83" s="2" t="s">
        <v>7</v>
      </c>
      <c r="E83" s="2" t="s">
        <v>5</v>
      </c>
      <c r="F83" s="2" t="s">
        <v>6</v>
      </c>
      <c r="H83" s="2" t="s">
        <v>2</v>
      </c>
      <c r="I83" s="2" t="s">
        <v>8</v>
      </c>
      <c r="J83" s="2" t="s">
        <v>10</v>
      </c>
      <c r="K83" s="2" t="s">
        <v>27</v>
      </c>
    </row>
    <row r="84" customFormat="false" ht="12.85" hidden="false" customHeight="false" outlineLevel="0" collapsed="false">
      <c r="A84" s="2" t="n">
        <v>255</v>
      </c>
      <c r="B84" s="2" t="n">
        <v>25</v>
      </c>
      <c r="C84" s="2" t="n">
        <v>0</v>
      </c>
      <c r="D84" s="2" t="n">
        <v>75</v>
      </c>
      <c r="E84" s="2" t="n">
        <v>26</v>
      </c>
      <c r="F84" s="2" t="n">
        <v>0</v>
      </c>
      <c r="H84" s="2" t="n">
        <f aca="false">A84+B84/60+C84/3600</f>
        <v>255.416666666667</v>
      </c>
      <c r="I84" s="2" t="n">
        <f aca="false">D84+E84/60+F84/3600</f>
        <v>75.4333333333333</v>
      </c>
      <c r="J84" s="2" t="n">
        <f aca="false">(H84-I84)</f>
        <v>179.983333333333</v>
      </c>
    </row>
    <row r="85" customFormat="false" ht="12.85" hidden="false" customHeight="false" outlineLevel="0" collapsed="false"/>
    <row r="86" customFormat="false" ht="12.85" hidden="false" customHeight="false" outlineLevel="0" collapsed="false">
      <c r="A86" s="2" t="s">
        <v>32</v>
      </c>
      <c r="C86" s="2" t="s">
        <v>14</v>
      </c>
      <c r="D86" s="2" t="s">
        <v>15</v>
      </c>
      <c r="F86" s="2" t="s">
        <v>33</v>
      </c>
      <c r="H86" s="2" t="s">
        <v>14</v>
      </c>
      <c r="I86" s="2" t="s">
        <v>15</v>
      </c>
    </row>
    <row r="87" customFormat="false" ht="12.85" hidden="false" customHeight="false" outlineLevel="0" collapsed="false">
      <c r="A87" s="2" t="n">
        <f aca="false">((H80-H84)+(I80-I84))/4</f>
        <v>17.2104166666667</v>
      </c>
      <c r="C87" s="2" t="n">
        <f aca="false">C61</f>
        <v>0.0111111111111342</v>
      </c>
      <c r="D87" s="2" t="n">
        <f aca="false">C87*100/A87</f>
        <v>0.0645603841344196</v>
      </c>
      <c r="F87" s="2" t="n">
        <f aca="false">SIN((AB4+A87)*PI()/360)/SIN(AB4*PI()/360)</f>
        <v>1.96073634786018</v>
      </c>
      <c r="H87" s="2" t="n">
        <f aca="false">PI()*(ABS(0.5*$AC$4*(COS(($AB$4+A87)*PI()/360)*SIN($AB$4*PI()/360)-COS($AB$4*PI()/360)*SIN(($AB$4+A87)*PI()/360))/(SIN($AB$4*PI()/360)*SIN($AB$4*PI()/360)))+C87*0.5*COS(($AB$4+A87)*PI()/360)/SIN($AB$4*PI()/360))/180</f>
        <v>0.706158484260742</v>
      </c>
      <c r="I87" s="2" t="n">
        <f aca="false">H87*100/F87</f>
        <v>36.0149637166362</v>
      </c>
    </row>
    <row r="88" customFormat="false" ht="12.85" hidden="false" customHeight="false" outlineLevel="0" collapsed="false"/>
    <row r="89" customFormat="false" ht="12.85" hidden="false" customHeight="false" outlineLevel="0" collapsed="false">
      <c r="A89" s="3" t="n">
        <v>6</v>
      </c>
      <c r="B89" s="3" t="s">
        <v>20</v>
      </c>
      <c r="D89" s="2" t="n">
        <v>5769.59</v>
      </c>
      <c r="E89" s="2" t="s">
        <v>42</v>
      </c>
      <c r="G89" s="2" t="s">
        <v>43</v>
      </c>
      <c r="I89" s="2" t="n">
        <f aca="false">(D102+D89)/2</f>
        <v>5780.12</v>
      </c>
    </row>
    <row r="90" customFormat="false" ht="12.85" hidden="false" customHeight="false" outlineLevel="0" collapsed="false">
      <c r="G90" s="2" t="s">
        <v>44</v>
      </c>
    </row>
    <row r="91" customFormat="false" ht="12.85" hidden="false" customHeight="false" outlineLevel="0" collapsed="false">
      <c r="A91" s="2" t="s">
        <v>23</v>
      </c>
    </row>
    <row r="92" customFormat="false" ht="12.85" hidden="false" customHeight="false" outlineLevel="0" collapsed="false">
      <c r="A92" s="2" t="s">
        <v>4</v>
      </c>
      <c r="B92" s="2" t="s">
        <v>5</v>
      </c>
      <c r="C92" s="2" t="s">
        <v>6</v>
      </c>
      <c r="D92" s="2" t="s">
        <v>7</v>
      </c>
      <c r="E92" s="2" t="s">
        <v>5</v>
      </c>
      <c r="F92" s="2" t="s">
        <v>6</v>
      </c>
      <c r="H92" s="2" t="s">
        <v>2</v>
      </c>
      <c r="I92" s="2" t="s">
        <v>8</v>
      </c>
      <c r="J92" s="2" t="s">
        <v>10</v>
      </c>
      <c r="K92" s="2" t="s">
        <v>27</v>
      </c>
    </row>
    <row r="93" customFormat="false" ht="12.85" hidden="false" customHeight="false" outlineLevel="0" collapsed="false">
      <c r="A93" s="2" t="n">
        <v>289</v>
      </c>
      <c r="B93" s="2" t="n">
        <v>50</v>
      </c>
      <c r="C93" s="2" t="n">
        <v>0</v>
      </c>
      <c r="D93" s="2" t="n">
        <v>109</v>
      </c>
      <c r="E93" s="2" t="n">
        <v>53</v>
      </c>
      <c r="F93" s="2" t="n">
        <v>30</v>
      </c>
      <c r="H93" s="2" t="n">
        <f aca="false">A93+B93/60+C93/3600</f>
        <v>289.833333333333</v>
      </c>
      <c r="I93" s="2" t="n">
        <f aca="false">D93+E93/60+F93/3600</f>
        <v>109.891666666667</v>
      </c>
      <c r="J93" s="2" t="n">
        <f aca="false">(H93-I93)</f>
        <v>179.941666666667</v>
      </c>
    </row>
    <row r="94" customFormat="false" ht="12.85" hidden="false" customHeight="false" outlineLevel="0" collapsed="false"/>
    <row r="95" customFormat="false" ht="12.85" hidden="false" customHeight="false" outlineLevel="0" collapsed="false">
      <c r="A95" s="2" t="s">
        <v>31</v>
      </c>
    </row>
    <row r="96" customFormat="false" ht="12.85" hidden="false" customHeight="false" outlineLevel="0" collapsed="false">
      <c r="A96" s="2" t="s">
        <v>4</v>
      </c>
      <c r="B96" s="2" t="s">
        <v>5</v>
      </c>
      <c r="C96" s="2" t="s">
        <v>6</v>
      </c>
      <c r="D96" s="2" t="s">
        <v>7</v>
      </c>
      <c r="E96" s="2" t="s">
        <v>5</v>
      </c>
      <c r="F96" s="2" t="s">
        <v>6</v>
      </c>
      <c r="H96" s="2" t="s">
        <v>2</v>
      </c>
      <c r="I96" s="2" t="s">
        <v>8</v>
      </c>
      <c r="J96" s="2" t="s">
        <v>10</v>
      </c>
      <c r="K96" s="2" t="s">
        <v>27</v>
      </c>
    </row>
    <row r="97" customFormat="false" ht="12.85" hidden="false" customHeight="false" outlineLevel="0" collapsed="false">
      <c r="A97" s="2" t="n">
        <v>255</v>
      </c>
      <c r="B97" s="2" t="n">
        <v>26</v>
      </c>
      <c r="C97" s="2" t="n">
        <v>30</v>
      </c>
      <c r="D97" s="2" t="n">
        <v>75</v>
      </c>
      <c r="E97" s="2" t="n">
        <v>27</v>
      </c>
      <c r="F97" s="2" t="n">
        <v>30</v>
      </c>
      <c r="H97" s="2" t="n">
        <f aca="false">A97+B97/60+C97/3600</f>
        <v>255.441666666667</v>
      </c>
      <c r="I97" s="2" t="n">
        <f aca="false">D97+E97/60+F97/3600</f>
        <v>75.4583333333333</v>
      </c>
      <c r="J97" s="2" t="n">
        <f aca="false">(H97-I97)</f>
        <v>179.983333333333</v>
      </c>
    </row>
    <row r="98" customFormat="false" ht="12.85" hidden="false" customHeight="false" outlineLevel="0" collapsed="false"/>
    <row r="99" customFormat="false" ht="12.85" hidden="false" customHeight="false" outlineLevel="0" collapsed="false">
      <c r="A99" s="2" t="s">
        <v>32</v>
      </c>
      <c r="C99" s="2" t="s">
        <v>14</v>
      </c>
      <c r="D99" s="2" t="s">
        <v>15</v>
      </c>
      <c r="F99" s="2" t="s">
        <v>33</v>
      </c>
      <c r="H99" s="2" t="s">
        <v>14</v>
      </c>
      <c r="I99" s="2" t="s">
        <v>15</v>
      </c>
    </row>
    <row r="100" customFormat="false" ht="12.85" hidden="false" customHeight="false" outlineLevel="0" collapsed="false">
      <c r="A100" s="2" t="n">
        <f aca="false">((H93-H97)+(I93-I97))/4</f>
        <v>17.20625</v>
      </c>
      <c r="C100" s="2" t="n">
        <f aca="false">C61</f>
        <v>0.0111111111111342</v>
      </c>
      <c r="D100" s="2" t="n">
        <f aca="false">C100*100/A100</f>
        <v>0.0645760180814191</v>
      </c>
      <c r="F100" s="2" t="n">
        <f aca="false">SIN((AB4+A100)*PI()/360)/SIN(AB4*PI()/360)</f>
        <v>1.9605082380785</v>
      </c>
      <c r="H100" s="2" t="n">
        <f aca="false">PI()*(ABS(0.5*$AC$4*(COS(($AB$4+A100)*PI()/360)*SIN($AB$4*PI()/360)-COS($AB$4*PI()/360)*SIN(($AB$4+A100)*PI()/360))/(SIN($AB$4*PI()/360)*SIN($AB$4*PI()/360)))+C100*0.5*COS(($AB$4+A100)*PI()/360)/SIN($AB$4*PI()/360))/180</f>
        <v>0.705988962268408</v>
      </c>
      <c r="I100" s="2" t="n">
        <f aca="false">H100*100/F100</f>
        <v>36.010507303981</v>
      </c>
    </row>
    <row r="101" customFormat="false" ht="12.85" hidden="false" customHeight="false" outlineLevel="0" collapsed="false"/>
    <row r="102" customFormat="false" ht="12.85" hidden="false" customHeight="false" outlineLevel="0" collapsed="false">
      <c r="A102" s="3" t="n">
        <v>7</v>
      </c>
      <c r="B102" s="3" t="s">
        <v>20</v>
      </c>
      <c r="D102" s="2" t="n">
        <v>5790.65</v>
      </c>
      <c r="E102" s="2" t="s">
        <v>42</v>
      </c>
    </row>
    <row r="103" customFormat="false" ht="12.85" hidden="false" customHeight="false" outlineLevel="0" collapsed="false"/>
    <row r="104" customFormat="false" ht="12.85" hidden="false" customHeight="false" outlineLevel="0" collapsed="false">
      <c r="A104" s="2" t="s">
        <v>23</v>
      </c>
    </row>
    <row r="105" customFormat="false" ht="12.85" hidden="false" customHeight="false" outlineLevel="0" collapsed="false">
      <c r="A105" s="2" t="s">
        <v>4</v>
      </c>
      <c r="B105" s="2" t="s">
        <v>5</v>
      </c>
      <c r="C105" s="2" t="s">
        <v>6</v>
      </c>
      <c r="D105" s="2" t="s">
        <v>7</v>
      </c>
      <c r="E105" s="2" t="s">
        <v>5</v>
      </c>
      <c r="F105" s="2" t="s">
        <v>6</v>
      </c>
      <c r="H105" s="2" t="s">
        <v>2</v>
      </c>
      <c r="I105" s="2" t="s">
        <v>8</v>
      </c>
      <c r="J105" s="2" t="s">
        <v>10</v>
      </c>
      <c r="K105" s="2" t="s">
        <v>27</v>
      </c>
    </row>
    <row r="106" customFormat="false" ht="12.85" hidden="false" customHeight="false" outlineLevel="0" collapsed="false">
      <c r="H106" s="2" t="n">
        <f aca="false">A106+B106/60+C106/3600</f>
        <v>0</v>
      </c>
      <c r="I106" s="2" t="n">
        <f aca="false">D106+E106/60+F106/3600</f>
        <v>0</v>
      </c>
      <c r="J106" s="2" t="n">
        <f aca="false">(H106-I106)</f>
        <v>0</v>
      </c>
    </row>
    <row r="107" customFormat="false" ht="12.85" hidden="false" customHeight="false" outlineLevel="0" collapsed="false"/>
    <row r="108" customFormat="false" ht="12.85" hidden="false" customHeight="false" outlineLevel="0" collapsed="false">
      <c r="A108" s="2" t="s">
        <v>31</v>
      </c>
    </row>
    <row r="109" customFormat="false" ht="12.85" hidden="false" customHeight="false" outlineLevel="0" collapsed="false">
      <c r="A109" s="2" t="s">
        <v>4</v>
      </c>
      <c r="B109" s="2" t="s">
        <v>5</v>
      </c>
      <c r="C109" s="2" t="s">
        <v>6</v>
      </c>
      <c r="D109" s="2" t="s">
        <v>7</v>
      </c>
      <c r="E109" s="2" t="s">
        <v>5</v>
      </c>
      <c r="F109" s="2" t="s">
        <v>6</v>
      </c>
      <c r="H109" s="2" t="s">
        <v>2</v>
      </c>
      <c r="I109" s="2" t="s">
        <v>8</v>
      </c>
      <c r="J109" s="2" t="s">
        <v>10</v>
      </c>
      <c r="K109" s="2" t="s">
        <v>27</v>
      </c>
    </row>
    <row r="110" customFormat="false" ht="12.85" hidden="false" customHeight="false" outlineLevel="0" collapsed="false">
      <c r="H110" s="2" t="n">
        <f aca="false">A110+B110/60+C110/3600</f>
        <v>0</v>
      </c>
      <c r="I110" s="2" t="n">
        <f aca="false">D110+E110/60+F110/3600</f>
        <v>0</v>
      </c>
      <c r="J110" s="2" t="n">
        <f aca="false">(H110-I110)</f>
        <v>0</v>
      </c>
    </row>
    <row r="111" customFormat="false" ht="12.85" hidden="false" customHeight="false" outlineLevel="0" collapsed="false"/>
    <row r="112" customFormat="false" ht="12.85" hidden="false" customHeight="false" outlineLevel="0" collapsed="false">
      <c r="A112" s="2" t="s">
        <v>32</v>
      </c>
      <c r="C112" s="2" t="s">
        <v>14</v>
      </c>
      <c r="D112" s="2" t="s">
        <v>15</v>
      </c>
      <c r="F112" s="2" t="s">
        <v>33</v>
      </c>
      <c r="H112" s="2" t="s">
        <v>14</v>
      </c>
      <c r="I112" s="2" t="s">
        <v>15</v>
      </c>
    </row>
    <row r="113" customFormat="false" ht="12.85" hidden="false" customHeight="false" outlineLevel="0" collapsed="false">
      <c r="A113" s="2" t="n">
        <f aca="false">((H106-H110)+(I106-I110))/4</f>
        <v>0</v>
      </c>
      <c r="C113" s="2" t="n">
        <f aca="false">C61</f>
        <v>0.0111111111111342</v>
      </c>
      <c r="D113" s="2" t="e">
        <f aca="false">C113*100/A113</f>
        <v>#DIV/0!</v>
      </c>
      <c r="F113" s="2" t="n">
        <f aca="false">SIN((AB4+A113)/2)/SIN(AB4/2)</f>
        <v>1</v>
      </c>
      <c r="H113" s="2" t="n">
        <f aca="false">PI()*(ABS(0.5*$AC$4*(COS(($AB$4+A113)*PI()/360)*SIN($AB$4*PI()/360)-COS($AB$4*PI()/360)*SIN(($AB$4+A113)*PI()/360))/(SIN($AB$4*PI()/360)*SIN($AB$4*PI()/360)))+C113*0.5*COS(($AB$4+A113)*PI()/360)/SIN($AB$4*PI()/360))/180</f>
        <v>0.0006298881530173</v>
      </c>
      <c r="I113" s="2" t="n">
        <f aca="false">H113*100/F113</f>
        <v>0.06298881530173</v>
      </c>
    </row>
    <row r="114" customFormat="false" ht="12.85" hidden="false" customHeight="false" outlineLevel="0" collapsed="false"/>
    <row r="115" customFormat="false" ht="12.85" hidden="false" customHeight="false" outlineLevel="0" collapsed="false">
      <c r="A115" s="2" t="s">
        <v>45</v>
      </c>
      <c r="B115" s="2" t="s">
        <v>46</v>
      </c>
      <c r="E115" s="2" t="s">
        <v>47</v>
      </c>
    </row>
    <row r="116" customFormat="false" ht="12.85" hidden="false" customHeight="false" outlineLevel="0" collapsed="false">
      <c r="A116" s="4" t="n">
        <f aca="false">A25-C25</f>
        <v>-0.0111111111111342</v>
      </c>
      <c r="B116" s="4" t="n">
        <f aca="false">A25</f>
        <v>0</v>
      </c>
      <c r="C116" s="4" t="n">
        <f aca="false">A25+C25</f>
        <v>0.0111111111111342</v>
      </c>
      <c r="E116" s="5" t="n">
        <f aca="false">1/(D14*D14)</f>
        <v>6.10700156829051E-008</v>
      </c>
    </row>
    <row r="117" customFormat="false" ht="12.85" hidden="false" customHeight="false" outlineLevel="0" collapsed="false">
      <c r="A117" s="4" t="n">
        <f aca="false">F38-H38</f>
        <v>1.25928873272892</v>
      </c>
      <c r="B117" s="4" t="n">
        <f aca="false">F38</f>
        <v>1.97909065523732</v>
      </c>
      <c r="C117" s="4" t="n">
        <f aca="false">F38+H38</f>
        <v>2.69889257774571</v>
      </c>
      <c r="E117" s="5" t="n">
        <f aca="false">1/(D27*D27)</f>
        <v>6.01375909734136E-008</v>
      </c>
    </row>
    <row r="118" customFormat="false" ht="12.85" hidden="false" customHeight="false" outlineLevel="0" collapsed="false">
      <c r="A118" s="4" t="n">
        <f aca="false">F61-H61</f>
        <v>1.2577878861653</v>
      </c>
      <c r="B118" s="4" t="n">
        <f aca="false">F61</f>
        <v>1.9732403910171</v>
      </c>
      <c r="C118" s="4" t="n">
        <f aca="false">F61+H61</f>
        <v>2.6886928958689</v>
      </c>
      <c r="E118" s="5" t="n">
        <f aca="false">1/(D40*D40)</f>
        <v>5.26448379030689E-008</v>
      </c>
    </row>
    <row r="119" customFormat="false" ht="12.85" hidden="false" customHeight="false" outlineLevel="0" collapsed="false">
      <c r="A119" s="4" t="n">
        <f aca="false">A74-C74</f>
        <v>-0.0111111111111342</v>
      </c>
      <c r="B119" s="4" t="n">
        <f aca="false">A74</f>
        <v>0</v>
      </c>
      <c r="C119" s="4" t="n">
        <f aca="false">A74+C74</f>
        <v>0.0111111111111342</v>
      </c>
      <c r="E119" s="5" t="n">
        <f aca="false">1/(D63*D63)</f>
        <v>4.1377970357896E-008</v>
      </c>
    </row>
    <row r="120" customFormat="false" ht="12.85" hidden="false" customHeight="false" outlineLevel="0" collapsed="false">
      <c r="A120" s="4" t="n">
        <f aca="false">F87-H87</f>
        <v>1.25457786359944</v>
      </c>
      <c r="B120" s="4" t="n">
        <f aca="false">F87</f>
        <v>1.96073634786018</v>
      </c>
      <c r="C120" s="4" t="n">
        <f aca="false">F87+H87</f>
        <v>2.66689483212093</v>
      </c>
      <c r="E120" s="5" t="n">
        <f aca="false">1/(D76*D76)</f>
        <v>3.35348989260908E-008</v>
      </c>
    </row>
    <row r="121" customFormat="false" ht="12.85" hidden="false" customHeight="false" outlineLevel="0" collapsed="false">
      <c r="A121" s="4" t="n">
        <f aca="false">F100-H100</f>
        <v>1.25451927581009</v>
      </c>
      <c r="B121" s="4" t="n">
        <f aca="false">F100</f>
        <v>1.9605082380785</v>
      </c>
      <c r="C121" s="4" t="n">
        <f aca="false">F100+H100</f>
        <v>2.66649720034691</v>
      </c>
      <c r="E121" s="5" t="n">
        <f aca="false">1/(I89*I89)</f>
        <v>2.99313489661792E-008</v>
      </c>
    </row>
    <row r="122" customFormat="false" ht="12.85" hidden="false" customHeight="false" outlineLevel="0" collapsed="false">
      <c r="A122" s="4" t="n">
        <f aca="false">A113-C113</f>
        <v>-0.0111111111111342</v>
      </c>
      <c r="B122" s="4" t="n">
        <f aca="false">A113</f>
        <v>0</v>
      </c>
      <c r="C122" s="4" t="n">
        <f aca="false">A113+C113</f>
        <v>0.0111111111111342</v>
      </c>
      <c r="E122" s="5" t="n">
        <f aca="false">1/(D102*D102)</f>
        <v>2.9822590696239E-00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false" outlineLevel="0" max="256" min="1" style="1" width="9.05"/>
  </cols>
  <sheetData>
    <row r="1" customFormat="fals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false" outlineLevel="0" max="256" min="1" style="1" width="9.05"/>
  </cols>
  <sheetData>
    <row r="1" customFormat="fals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0T20:18:33Z</dcterms:created>
  <dc:creator>admin</dc:creator>
  <dc:description/>
  <dc:language>en-US</dc:language>
  <cp:lastModifiedBy>admin</cp:lastModifiedBy>
  <cp:lastPrinted>2007-06-02T14:08:09Z</cp:lastPrinted>
  <dcterms:modified xsi:type="dcterms:W3CDTF">2007-05-24T11:17:41Z</dcterms:modified>
  <cp:revision>1</cp:revision>
  <dc:subject/>
  <dc:title/>
</cp:coreProperties>
</file>