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4">
  <si>
    <t xml:space="preserve">Onda Sinusoidale</t>
  </si>
  <si>
    <t xml:space="preserve">scala</t>
  </si>
  <si>
    <t xml:space="preserve">-6dBv</t>
  </si>
  <si>
    <t xml:space="preserve">Frequenza 1khz</t>
  </si>
  <si>
    <t xml:space="preserve">Frequenza 7khz</t>
  </si>
  <si>
    <t xml:space="preserve">mV</t>
  </si>
  <si>
    <t xml:space="preserve">A (mV)</t>
  </si>
  <si>
    <t xml:space="preserve">∆A(mV)</t>
  </si>
  <si>
    <t xml:space="preserve">A/A(mV)</t>
  </si>
  <si>
    <t xml:space="preserve">∆(A/A) (mV)</t>
  </si>
  <si>
    <t xml:space="preserve">Ai (mV)</t>
  </si>
  <si>
    <t xml:space="preserve">∆Ai (mV)</t>
  </si>
  <si>
    <t xml:space="preserve">Ai/A (mV)</t>
  </si>
  <si>
    <t xml:space="preserve">∆(Ai/A) (mV)</t>
  </si>
  <si>
    <t xml:space="preserve">Frequenza 3khz</t>
  </si>
  <si>
    <t xml:space="preserve">Frequenza 9khz</t>
  </si>
  <si>
    <t xml:space="preserve">Frequenza 5khz</t>
  </si>
  <si>
    <t xml:space="preserve">Frequenza 11khz</t>
  </si>
  <si>
    <t xml:space="preserve">Durata 30%</t>
  </si>
  <si>
    <t xml:space="preserve">Scala</t>
  </si>
  <si>
    <t xml:space="preserve">8dBV</t>
  </si>
  <si>
    <t xml:space="preserve">Ritardo</t>
  </si>
  <si>
    <t xml:space="preserve">a (mV)</t>
  </si>
  <si>
    <t xml:space="preserve">b (mV)</t>
  </si>
  <si>
    <t xml:space="preserve">∆a (mV)</t>
  </si>
  <si>
    <t xml:space="preserve">∆b (mV)</t>
  </si>
  <si>
    <t xml:space="preserve">∆A (mV)</t>
  </si>
  <si>
    <t xml:space="preserve">Ф</t>
  </si>
  <si>
    <t xml:space="preserve">∆Ф</t>
  </si>
  <si>
    <t xml:space="preserve">Frequenza 2khz</t>
  </si>
  <si>
    <t xml:space="preserve">Frequenza 4khz</t>
  </si>
  <si>
    <t xml:space="preserve">Frequenza 6khz</t>
  </si>
  <si>
    <t xml:space="preserve">Ritardo + 1/2*Durata = 60%</t>
  </si>
  <si>
    <t xml:space="preserve">Dur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.0000"/>
    <numFmt numFmtId="169" formatCode="0.0"/>
    <numFmt numFmtId="170" formatCode="0.0000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78125" defaultRowHeight="12.1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7.08"/>
    <col collapsed="false" customWidth="true" hidden="false" outlineLevel="0" max="3" min="3" style="1" width="8.35"/>
    <col collapsed="false" customWidth="true" hidden="false" outlineLevel="0" max="4" min="4" style="1" width="8.92"/>
    <col collapsed="false" customWidth="true" hidden="false" outlineLevel="0" max="5" min="5" style="1" width="10.9"/>
    <col collapsed="false" customWidth="true" hidden="false" outlineLevel="0" max="6" min="6" style="1" width="6.34"/>
    <col collapsed="false" customWidth="true" hidden="false" outlineLevel="0" max="7" min="7" style="1" width="5.1"/>
    <col collapsed="false" customWidth="true" hidden="false" outlineLevel="0" max="8" min="8" style="1" width="7.07"/>
    <col collapsed="false" customWidth="true" hidden="false" outlineLevel="0" max="9" min="9" style="1" width="7.93"/>
    <col collapsed="false" customWidth="true" hidden="false" outlineLevel="0" max="10" min="10" style="1" width="8.63"/>
    <col collapsed="false" customWidth="true" hidden="false" outlineLevel="0" max="11" min="11" style="1" width="10.76"/>
    <col collapsed="false" customWidth="true" hidden="false" outlineLevel="0" max="12" min="12" style="1" width="5.1"/>
    <col collapsed="false" customWidth="true" hidden="false" outlineLevel="0" max="13" min="13" style="1" width="9.55"/>
    <col collapsed="false" customWidth="true" hidden="false" outlineLevel="0" max="14" min="14" style="1" width="11.68"/>
    <col collapsed="false" customWidth="true" hidden="false" outlineLevel="0" max="15" min="15" style="1" width="6.09"/>
    <col collapsed="false" customWidth="true" hidden="false" outlineLevel="0" max="16" min="16" style="1" width="5.1"/>
    <col collapsed="false" customWidth="true" hidden="false" outlineLevel="0" max="17" min="17" style="1" width="9.24"/>
    <col collapsed="false" customWidth="true" hidden="false" outlineLevel="0" max="18" min="18" style="1" width="11.82"/>
    <col collapsed="false" customWidth="true" hidden="false" outlineLevel="0" max="20" min="19" style="1" width="5.1"/>
    <col collapsed="false" customWidth="true" hidden="false" outlineLevel="0" max="21" min="21" style="1" width="10.18"/>
    <col collapsed="false" customWidth="true" hidden="false" outlineLevel="0" max="22" min="22" style="1" width="11.68"/>
    <col collapsed="false" customWidth="true" hidden="false" outlineLevel="0" max="24" min="23" style="1" width="5.1"/>
    <col collapsed="false" customWidth="true" hidden="false" outlineLevel="0" max="25" min="25" style="1" width="9.55"/>
    <col collapsed="false" customWidth="true" hidden="false" outlineLevel="0" max="26" min="26" style="1" width="7.57"/>
    <col collapsed="false" customWidth="false" hidden="false" outlineLevel="0" max="257" min="27" style="1" width="11.58"/>
  </cols>
  <sheetData>
    <row r="1" customFormat="false" ht="12.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5" t="s">
        <v>2</v>
      </c>
    </row>
    <row r="2" customFormat="false" ht="12.1" hidden="false" customHeight="false" outlineLevel="0" collapsed="false">
      <c r="A2" s="2" t="s">
        <v>3</v>
      </c>
      <c r="B2" s="3"/>
      <c r="C2" s="3"/>
      <c r="D2" s="3"/>
      <c r="E2" s="4"/>
      <c r="G2" s="2" t="s">
        <v>4</v>
      </c>
      <c r="H2" s="3"/>
      <c r="I2" s="3"/>
      <c r="J2" s="3"/>
      <c r="K2" s="4"/>
    </row>
    <row r="3" customFormat="false" ht="12.1" hidden="false" customHeight="fals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6" t="s">
        <v>9</v>
      </c>
      <c r="G3" s="5" t="s">
        <v>5</v>
      </c>
      <c r="H3" s="5" t="s">
        <v>10</v>
      </c>
      <c r="I3" s="5" t="s">
        <v>11</v>
      </c>
      <c r="J3" s="5" t="s">
        <v>12</v>
      </c>
      <c r="K3" s="6" t="s">
        <v>13</v>
      </c>
    </row>
    <row r="4" customFormat="false" ht="12.1" hidden="false" customHeight="false" outlineLevel="0" collapsed="false">
      <c r="A4" s="5" t="n">
        <v>100</v>
      </c>
      <c r="B4" s="7" t="n">
        <v>87.04</v>
      </c>
      <c r="C4" s="7" t="n">
        <f aca="false">B4*0.023+0.03*0.5012</f>
        <v>2.016956</v>
      </c>
      <c r="D4" s="8" t="n">
        <f aca="false">B4/$B$4</f>
        <v>1</v>
      </c>
      <c r="E4" s="8" t="n">
        <f aca="false">C4/B4+ABS(B4/($B$4*$B$4))*$C$4</f>
        <v>0.0463454963235294</v>
      </c>
      <c r="G4" s="5" t="n">
        <v>100</v>
      </c>
      <c r="H4" s="9" t="n">
        <v>0</v>
      </c>
      <c r="I4" s="8" t="n">
        <f aca="false">H4*0.023+0.03*0.5012</f>
        <v>0.015036</v>
      </c>
      <c r="J4" s="10" t="n">
        <f aca="false">H4/$B$4</f>
        <v>0</v>
      </c>
      <c r="K4" s="9" t="n">
        <f aca="false">I4/$B$4+ABS(H4/($B$4*$B$4))*$C$4</f>
        <v>0.000172748161764706</v>
      </c>
    </row>
    <row r="5" customFormat="false" ht="12.1" hidden="false" customHeight="false" outlineLevel="0" collapsed="false">
      <c r="A5" s="5" t="n">
        <v>200</v>
      </c>
      <c r="B5" s="11" t="n">
        <v>151.6</v>
      </c>
      <c r="C5" s="7" t="n">
        <f aca="false">B5*0.023+0.03*0.5012</f>
        <v>3.501836</v>
      </c>
      <c r="D5" s="8" t="n">
        <f aca="false">B5/$B$5</f>
        <v>1</v>
      </c>
      <c r="E5" s="8" t="n">
        <f aca="false">C5/B5+ABS(B5/($B$5*$B$5))*$C$5</f>
        <v>0.046198364116095</v>
      </c>
      <c r="G5" s="5" t="n">
        <v>200</v>
      </c>
      <c r="H5" s="10" t="n">
        <v>0.153</v>
      </c>
      <c r="I5" s="8" t="n">
        <f aca="false">H5*0.023+0.03*0.5012</f>
        <v>0.018555</v>
      </c>
      <c r="J5" s="10" t="n">
        <f aca="false">H5/$B$5</f>
        <v>0.00100923482849604</v>
      </c>
      <c r="K5" s="9" t="n">
        <f aca="false">I5/$B$5+ABS(H5/($B$5*$B$5))*$C$5</f>
        <v>0.000145706958145655</v>
      </c>
    </row>
    <row r="6" customFormat="false" ht="12.1" hidden="false" customHeight="false" outlineLevel="0" collapsed="false">
      <c r="A6" s="5" t="n">
        <v>300</v>
      </c>
      <c r="B6" s="11" t="n">
        <v>198.6</v>
      </c>
      <c r="C6" s="7" t="n">
        <f aca="false">B6*0.023+0.03*0.5012</f>
        <v>4.582836</v>
      </c>
      <c r="D6" s="8" t="n">
        <f aca="false">B6/$B$6</f>
        <v>1</v>
      </c>
      <c r="E6" s="8" t="n">
        <f aca="false">C6/B6+ABS(B6/($B$6*$B$6))*$C$6</f>
        <v>0.046151419939577</v>
      </c>
      <c r="G6" s="5" t="n">
        <v>300</v>
      </c>
      <c r="H6" s="10" t="n">
        <v>0.9789</v>
      </c>
      <c r="I6" s="8" t="n">
        <f aca="false">H6*0.023+0.03*0.5012</f>
        <v>0.0375507</v>
      </c>
      <c r="J6" s="10" t="n">
        <f aca="false">H6/$B$6</f>
        <v>0.00492900302114804</v>
      </c>
      <c r="K6" s="9" t="n">
        <f aca="false">I6/$B$6+ABS(H6/($B$6*$B$6))*$C$6</f>
        <v>0.000302817283431148</v>
      </c>
    </row>
    <row r="7" customFormat="false" ht="12.1" hidden="false" customHeight="false" outlineLevel="0" collapsed="false">
      <c r="A7" s="5" t="n">
        <v>400</v>
      </c>
      <c r="B7" s="11" t="n">
        <v>235.8</v>
      </c>
      <c r="C7" s="7" t="n">
        <f aca="false">B7*0.023+0.03*0.5012</f>
        <v>5.438436</v>
      </c>
      <c r="D7" s="8" t="n">
        <f aca="false">B7/$B$7</f>
        <v>1</v>
      </c>
      <c r="E7" s="8" t="n">
        <f aca="false">C7/B7+ABS(B7/($B$7*$B$7))*$C$7</f>
        <v>0.0461275318066158</v>
      </c>
      <c r="G7" s="5" t="n">
        <v>400</v>
      </c>
      <c r="H7" s="8" t="n">
        <v>2.325</v>
      </c>
      <c r="I7" s="8" t="n">
        <f aca="false">H7*0.023+0.03*0.5012</f>
        <v>0.068511</v>
      </c>
      <c r="J7" s="10" t="n">
        <f aca="false">H7/$B$7</f>
        <v>0.00986005089058524</v>
      </c>
      <c r="K7" s="9" t="n">
        <f aca="false">I7/$B$7+ABS(H7/($B$7*$B$7))*$C$7</f>
        <v>0.000517956979326509</v>
      </c>
    </row>
    <row r="8" customFormat="false" ht="12.1" hidden="false" customHeight="false" outlineLevel="0" collapsed="false">
      <c r="A8" s="5" t="n">
        <v>500</v>
      </c>
      <c r="B8" s="11" t="n">
        <v>267</v>
      </c>
      <c r="C8" s="7" t="n">
        <f aca="false">B8*0.023+0.03*0.5012</f>
        <v>6.156036</v>
      </c>
      <c r="D8" s="8" t="n">
        <f aca="false">B8/$B$8</f>
        <v>1</v>
      </c>
      <c r="E8" s="8" t="n">
        <f aca="false">C8/B8+ABS(B8/($B$8*$B$8))*$C$8</f>
        <v>0.0461126292134832</v>
      </c>
      <c r="G8" s="5" t="n">
        <v>500</v>
      </c>
      <c r="H8" s="8" t="n">
        <v>3.854</v>
      </c>
      <c r="I8" s="8" t="n">
        <f aca="false">H8*0.023+0.03*0.5012</f>
        <v>0.103678</v>
      </c>
      <c r="J8" s="10" t="n">
        <f aca="false">H8/$B$8</f>
        <v>0.014434456928839</v>
      </c>
      <c r="K8" s="9" t="n">
        <f aca="false">I8/$B$8+ABS(H8/($B$8*$B$8))*$C$8</f>
        <v>0.000721112496233641</v>
      </c>
    </row>
    <row r="9" customFormat="false" ht="12.1" hidden="false" customHeight="false" outlineLevel="0" collapsed="false">
      <c r="A9" s="5" t="n">
        <v>600</v>
      </c>
      <c r="B9" s="11" t="n">
        <v>294.4</v>
      </c>
      <c r="C9" s="7" t="n">
        <f aca="false">B9*0.023+0.03*0.5012</f>
        <v>6.786236</v>
      </c>
      <c r="D9" s="8" t="n">
        <f aca="false">B9/$B$9</f>
        <v>1</v>
      </c>
      <c r="E9" s="8" t="n">
        <f aca="false">C9/B9+ABS(B9/($B$9*$B$9))*$C$9</f>
        <v>0.0461021467391304</v>
      </c>
      <c r="G9" s="5" t="n">
        <v>600</v>
      </c>
      <c r="H9" s="8" t="n">
        <v>5.899</v>
      </c>
      <c r="I9" s="8" t="n">
        <f aca="false">H9*0.023+0.03*0.5012</f>
        <v>0.150713</v>
      </c>
      <c r="J9" s="10" t="n">
        <f aca="false">H9/$B$9</f>
        <v>0.0200373641304348</v>
      </c>
      <c r="K9" s="9" t="n">
        <f aca="false">I9/$B$9+ABS(H9/($B$9*$B$9))*$C$9</f>
        <v>0.000973815495268564</v>
      </c>
    </row>
    <row r="10" customFormat="false" ht="12.1" hidden="false" customHeight="false" outlineLevel="0" collapsed="false">
      <c r="A10" s="5" t="n">
        <v>700</v>
      </c>
      <c r="B10" s="11" t="n">
        <v>318.8</v>
      </c>
      <c r="C10" s="7" t="n">
        <f aca="false">B10*0.023+0.03*0.5012</f>
        <v>7.347436</v>
      </c>
      <c r="D10" s="8" t="n">
        <f aca="false">B10/$B$10</f>
        <v>1</v>
      </c>
      <c r="E10" s="8" t="n">
        <f aca="false">C10/B10+ABS(B10/($B$10*$B$10))*$C$10</f>
        <v>0.0460943287327478</v>
      </c>
      <c r="G10" s="5" t="n">
        <v>700</v>
      </c>
      <c r="H10" s="8" t="n">
        <v>6.883</v>
      </c>
      <c r="I10" s="8" t="n">
        <f aca="false">H10*0.023+0.03*0.5012</f>
        <v>0.173345</v>
      </c>
      <c r="J10" s="10" t="n">
        <f aca="false">H10/$B$10</f>
        <v>0.021590338770389</v>
      </c>
      <c r="K10" s="9" t="n">
        <f aca="false">I10/$B$10+ABS(H10/($B$10*$B$10))*$C$10</f>
        <v>0.0010413382444597</v>
      </c>
    </row>
    <row r="11" customFormat="false" ht="12.1" hidden="false" customHeight="false" outlineLevel="0" collapsed="false">
      <c r="A11" s="5" t="n">
        <v>800</v>
      </c>
      <c r="B11" s="11" t="n">
        <v>341.1</v>
      </c>
      <c r="C11" s="7" t="n">
        <f aca="false">B11*0.023+0.03*0.5012</f>
        <v>7.860336</v>
      </c>
      <c r="D11" s="8" t="n">
        <f aca="false">B11/$B$11</f>
        <v>1</v>
      </c>
      <c r="E11" s="8" t="n">
        <f aca="false">C11/B11+ABS(B11/($B$11*$B$11))*$C$11</f>
        <v>0.0460881618293756</v>
      </c>
      <c r="G11" s="5" t="n">
        <v>800</v>
      </c>
      <c r="H11" s="8" t="n">
        <v>8.29</v>
      </c>
      <c r="I11" s="8" t="n">
        <f aca="false">H11*0.023+0.03*0.5012</f>
        <v>0.205706</v>
      </c>
      <c r="J11" s="10" t="n">
        <f aca="false">H11/$B$11</f>
        <v>0.0243037232483143</v>
      </c>
      <c r="K11" s="9" t="n">
        <f aca="false">I11/$B$11+ABS(H11/($B$11*$B$11))*$C$11</f>
        <v>0.00116312351446134</v>
      </c>
    </row>
    <row r="12" customFormat="false" ht="12.1" hidden="false" customHeight="false" outlineLevel="0" collapsed="false">
      <c r="A12" s="5" t="n">
        <v>900</v>
      </c>
      <c r="B12" s="11" t="n">
        <v>361.7</v>
      </c>
      <c r="C12" s="7" t="n">
        <f aca="false">B12*0.023+0.03*0.5012</f>
        <v>8.334136</v>
      </c>
      <c r="D12" s="8" t="n">
        <f aca="false">B12/$B$12</f>
        <v>1</v>
      </c>
      <c r="E12" s="8" t="n">
        <f aca="false">C12/B12+ABS(B12/($B$12*$B$12))*$C$12</f>
        <v>0.0460831407243572</v>
      </c>
      <c r="G12" s="5" t="n">
        <v>900</v>
      </c>
      <c r="H12" s="8" t="n">
        <v>9.605</v>
      </c>
      <c r="I12" s="8" t="n">
        <f aca="false">H12*0.023+0.03*0.5012</f>
        <v>0.235951</v>
      </c>
      <c r="J12" s="10" t="n">
        <f aca="false">H12/$B$12</f>
        <v>0.0265551562068012</v>
      </c>
      <c r="K12" s="9" t="n">
        <f aca="false">I12/$B$12+ABS(H12/($B$12*$B$12))*$C$12</f>
        <v>0.00126421145515268</v>
      </c>
    </row>
    <row r="13" customFormat="false" ht="12.1" hidden="false" customHeight="false" outlineLevel="0" collapsed="false">
      <c r="A13" s="5" t="n">
        <v>1000</v>
      </c>
      <c r="B13" s="11" t="n">
        <v>381</v>
      </c>
      <c r="C13" s="7" t="n">
        <f aca="false">B13*0.023+0.03*0.5012</f>
        <v>8.778036</v>
      </c>
      <c r="D13" s="8" t="n">
        <f aca="false">B13/$B$13</f>
        <v>1</v>
      </c>
      <c r="E13" s="8" t="n">
        <f aca="false">C13/B13+ABS(B13/($B$13*$B$13))*$C$13</f>
        <v>0.0460789291338583</v>
      </c>
      <c r="G13" s="5" t="n">
        <v>1000</v>
      </c>
      <c r="H13" s="7" t="n">
        <v>10.83</v>
      </c>
      <c r="I13" s="8" t="n">
        <f aca="false">H13*0.023+0.03*0.5012</f>
        <v>0.264126</v>
      </c>
      <c r="J13" s="10" t="n">
        <f aca="false">H13/$B$13</f>
        <v>0.0284251968503937</v>
      </c>
      <c r="K13" s="9" t="n">
        <f aca="false">I13/$B$13+ABS(H13/($B$13*$B$13))*$C$13</f>
        <v>0.00134814541013082</v>
      </c>
    </row>
    <row r="14" customFormat="false" ht="12.1" hidden="false" customHeight="false" outlineLevel="0" collapsed="false">
      <c r="A14" s="2" t="s">
        <v>14</v>
      </c>
      <c r="B14" s="3"/>
      <c r="C14" s="12"/>
      <c r="D14" s="3"/>
      <c r="E14" s="4"/>
      <c r="G14" s="2" t="s">
        <v>15</v>
      </c>
      <c r="H14" s="3"/>
      <c r="I14" s="3"/>
      <c r="J14" s="3"/>
      <c r="K14" s="4"/>
    </row>
    <row r="15" customFormat="false" ht="12.1" hidden="false" customHeight="false" outlineLevel="0" collapsed="false">
      <c r="A15" s="5" t="s">
        <v>5</v>
      </c>
      <c r="B15" s="5" t="s">
        <v>10</v>
      </c>
      <c r="C15" s="7" t="s">
        <v>11</v>
      </c>
      <c r="D15" s="5" t="s">
        <v>12</v>
      </c>
      <c r="E15" s="6" t="s">
        <v>13</v>
      </c>
      <c r="G15" s="5" t="s">
        <v>5</v>
      </c>
      <c r="H15" s="5" t="s">
        <v>10</v>
      </c>
      <c r="I15" s="5" t="s">
        <v>11</v>
      </c>
      <c r="J15" s="5" t="s">
        <v>12</v>
      </c>
      <c r="K15" s="6" t="s">
        <v>13</v>
      </c>
    </row>
    <row r="16" customFormat="false" ht="12.1" hidden="false" customHeight="false" outlineLevel="0" collapsed="false">
      <c r="A16" s="5" t="n">
        <v>100</v>
      </c>
      <c r="B16" s="8" t="n">
        <v>1.82</v>
      </c>
      <c r="C16" s="8" t="n">
        <f aca="false">B16*0.023+0.03*0.5012</f>
        <v>0.056896</v>
      </c>
      <c r="D16" s="9" t="n">
        <f aca="false">B16/$B$4</f>
        <v>0.0209099264705882</v>
      </c>
      <c r="E16" s="9" t="n">
        <f aca="false">C16/$B$4+ABS(B16/($B$4*$B$4))*$C$4</f>
        <v>0.00113821693077219</v>
      </c>
      <c r="G16" s="5" t="n">
        <v>100</v>
      </c>
      <c r="H16" s="9" t="n">
        <v>0</v>
      </c>
      <c r="I16" s="8" t="n">
        <f aca="false">H16*0.023+0.03*0.5012</f>
        <v>0.015036</v>
      </c>
      <c r="J16" s="9" t="n">
        <f aca="false">H16/$B$4</f>
        <v>0</v>
      </c>
      <c r="K16" s="13" t="n">
        <f aca="false">I16/$B$4+ABS(H16/($B$4*$B$4))*$C$4</f>
        <v>0.000172748161764706</v>
      </c>
    </row>
    <row r="17" customFormat="false" ht="12.1" hidden="false" customHeight="false" outlineLevel="0" collapsed="false">
      <c r="A17" s="5" t="n">
        <v>200</v>
      </c>
      <c r="B17" s="8" t="n">
        <v>8.963</v>
      </c>
      <c r="C17" s="8" t="n">
        <f aca="false">B17*0.023+0.03*0.5012</f>
        <v>0.221185</v>
      </c>
      <c r="D17" s="9" t="n">
        <f aca="false">B17/$B$5</f>
        <v>0.059122691292876</v>
      </c>
      <c r="E17" s="9" t="n">
        <f aca="false">C17/$B$5+ABS(B17/($B$5*$B$5))*$C$5</f>
        <v>0.00282468976771952</v>
      </c>
      <c r="G17" s="5" t="n">
        <v>200</v>
      </c>
      <c r="H17" s="9" t="n">
        <v>0</v>
      </c>
      <c r="I17" s="8" t="n">
        <f aca="false">H17*0.023+0.03*0.5012</f>
        <v>0.015036</v>
      </c>
      <c r="J17" s="9" t="n">
        <f aca="false">H17/$B$5</f>
        <v>0</v>
      </c>
      <c r="K17" s="13" t="n">
        <f aca="false">I17/$B$5+ABS(H17/($B$5*$B$5))*$C$5</f>
        <v>9.91820580474934E-005</v>
      </c>
    </row>
    <row r="18" customFormat="false" ht="12.1" hidden="false" customHeight="false" outlineLevel="0" collapsed="false">
      <c r="A18" s="5" t="n">
        <v>300</v>
      </c>
      <c r="B18" s="7" t="n">
        <v>17.18</v>
      </c>
      <c r="C18" s="7" t="n">
        <f aca="false">B18*0.023+0.03*0.5012</f>
        <v>0.410176</v>
      </c>
      <c r="D18" s="9" t="n">
        <f aca="false">B18/$B$6</f>
        <v>0.0865055387713998</v>
      </c>
      <c r="E18" s="9" t="n">
        <f aca="false">C18/$B$6+ABS(B18/($B$6*$B$6))*$C$6</f>
        <v>0.00406151408499983</v>
      </c>
      <c r="G18" s="5" t="n">
        <v>300</v>
      </c>
      <c r="H18" s="10" t="n">
        <v>0.2294</v>
      </c>
      <c r="I18" s="8" t="n">
        <f aca="false">H18*0.023+0.03*0.5012</f>
        <v>0.0203122</v>
      </c>
      <c r="J18" s="9" t="n">
        <f aca="false">H18/$B$6</f>
        <v>0.00115508559919436</v>
      </c>
      <c r="K18" s="13" t="n">
        <f aca="false">I18/$B$6+ABS(H18/($B$6*$B$6))*$C$6</f>
        <v>0.000128931358847278</v>
      </c>
    </row>
    <row r="19" customFormat="false" ht="12.1" hidden="false" customHeight="false" outlineLevel="0" collapsed="false">
      <c r="A19" s="5" t="n">
        <v>400</v>
      </c>
      <c r="B19" s="7" t="n">
        <v>24.5</v>
      </c>
      <c r="C19" s="7" t="n">
        <f aca="false">B19*0.023+0.03*0.5012</f>
        <v>0.578536</v>
      </c>
      <c r="D19" s="9" t="n">
        <f aca="false">B19/$B$7</f>
        <v>0.103901611535199</v>
      </c>
      <c r="E19" s="9" t="n">
        <f aca="false">C19/$B$7+ABS(B19/($B$7*$B$7))*$C$7</f>
        <v>0.00484986541404174</v>
      </c>
      <c r="G19" s="5" t="n">
        <v>400</v>
      </c>
      <c r="H19" s="10" t="n">
        <v>0.8259</v>
      </c>
      <c r="I19" s="8" t="n">
        <f aca="false">H19*0.023+0.03*0.5012</f>
        <v>0.0340317</v>
      </c>
      <c r="J19" s="9" t="n">
        <f aca="false">H19/$B$7</f>
        <v>0.00350254452926209</v>
      </c>
      <c r="K19" s="13" t="n">
        <f aca="false">I19/$B$7+ABS(H19/($B$7*$B$7))*$C$7</f>
        <v>0.000225106294569729</v>
      </c>
    </row>
    <row r="20" customFormat="false" ht="12.1" hidden="false" customHeight="false" outlineLevel="0" collapsed="false">
      <c r="A20" s="5" t="n">
        <v>500</v>
      </c>
      <c r="B20" s="7" t="n">
        <v>30.82</v>
      </c>
      <c r="C20" s="7" t="n">
        <f aca="false">B20*0.023+0.03*0.5012</f>
        <v>0.723896</v>
      </c>
      <c r="D20" s="9" t="n">
        <f aca="false">B20/$B$8</f>
        <v>0.115430711610487</v>
      </c>
      <c r="E20" s="9" t="n">
        <f aca="false">C20/$B$8+ABS(B20/($B$8*$B$8))*$C$8</f>
        <v>0.00537262777595422</v>
      </c>
      <c r="G20" s="5" t="n">
        <v>500</v>
      </c>
      <c r="H20" s="8" t="n">
        <v>1.637</v>
      </c>
      <c r="I20" s="8" t="n">
        <f aca="false">H20*0.023+0.03*0.5012</f>
        <v>0.052687</v>
      </c>
      <c r="J20" s="9" t="n">
        <f aca="false">H20/$B$8</f>
        <v>0.0061310861423221</v>
      </c>
      <c r="K20" s="13" t="n">
        <f aca="false">I20/$B$8+ABS(H20/($B$8*$B$8))*$C$8</f>
        <v>0.000338689838993393</v>
      </c>
    </row>
    <row r="21" customFormat="false" ht="12.1" hidden="false" customHeight="false" outlineLevel="0" collapsed="false">
      <c r="A21" s="5" t="n">
        <v>600</v>
      </c>
      <c r="B21" s="7" t="n">
        <v>36.31</v>
      </c>
      <c r="C21" s="7" t="n">
        <f aca="false">B21*0.023+0.03*0.5012</f>
        <v>0.850166</v>
      </c>
      <c r="D21" s="9" t="n">
        <f aca="false">B21/$B$9</f>
        <v>0.123335597826087</v>
      </c>
      <c r="E21" s="9" t="n">
        <f aca="false">C21/$B$9+ABS(B21/($B$9*$B$9))*$C$9</f>
        <v>0.00573081003413354</v>
      </c>
      <c r="G21" s="5" t="n">
        <v>600</v>
      </c>
      <c r="H21" s="8" t="n">
        <v>2.554</v>
      </c>
      <c r="I21" s="8" t="n">
        <f aca="false">H21*0.023+0.03*0.5012</f>
        <v>0.073778</v>
      </c>
      <c r="J21" s="9" t="n">
        <f aca="false">H21/$B$9</f>
        <v>0.00867527173913044</v>
      </c>
      <c r="K21" s="13" t="n">
        <f aca="false">I21/$B$9+ABS(H21/($B$9*$B$9))*$C$9</f>
        <v>0.000450578944924829</v>
      </c>
    </row>
    <row r="22" customFormat="false" ht="12.1" hidden="false" customHeight="false" outlineLevel="0" collapsed="false">
      <c r="A22" s="5" t="n">
        <v>700</v>
      </c>
      <c r="B22" s="7" t="n">
        <v>41.16</v>
      </c>
      <c r="C22" s="7" t="n">
        <f aca="false">B22*0.023+0.03*0.5012</f>
        <v>0.961716</v>
      </c>
      <c r="D22" s="9" t="n">
        <f aca="false">B22/$B$10</f>
        <v>0.129109159347553</v>
      </c>
      <c r="E22" s="9" t="n">
        <f aca="false">C22/$B$10+ABS(B22/($B$10*$B$10))*$C$10</f>
        <v>0.00599227504805505</v>
      </c>
      <c r="G22" s="5" t="n">
        <v>700</v>
      </c>
      <c r="H22" s="8" t="n">
        <v>3.503</v>
      </c>
      <c r="I22" s="8" t="n">
        <f aca="false">H22*0.023+0.03*0.5012</f>
        <v>0.095605</v>
      </c>
      <c r="J22" s="9" t="n">
        <f aca="false">H22/$B$10</f>
        <v>0.0109880803011292</v>
      </c>
      <c r="K22" s="13" t="n">
        <f aca="false">I22/$B$10+ABS(H22/($B$10*$B$10))*$C$10</f>
        <v>0.000553134306070915</v>
      </c>
    </row>
    <row r="23" customFormat="false" ht="12.1" hidden="false" customHeight="false" outlineLevel="0" collapsed="false">
      <c r="A23" s="5" t="n">
        <v>800</v>
      </c>
      <c r="B23" s="7" t="n">
        <v>45.5</v>
      </c>
      <c r="C23" s="7" t="n">
        <f aca="false">B23*0.023+0.03*0.5012</f>
        <v>1.061536</v>
      </c>
      <c r="D23" s="9" t="n">
        <f aca="false">B23/$B$11</f>
        <v>0.133391967165054</v>
      </c>
      <c r="E23" s="9" t="n">
        <f aca="false">C23/$B$11+ABS(B23/($B$11*$B$11))*$C$11</f>
        <v>0.00618599144420491</v>
      </c>
      <c r="G23" s="5" t="n">
        <v>800</v>
      </c>
      <c r="H23" s="8" t="n">
        <v>4.436</v>
      </c>
      <c r="I23" s="8" t="n">
        <f aca="false">H23*0.023+0.03*0.5012</f>
        <v>0.117064</v>
      </c>
      <c r="J23" s="9" t="n">
        <f aca="false">H23/$B$11</f>
        <v>0.0130049838756963</v>
      </c>
      <c r="K23" s="13" t="n">
        <f aca="false">I23/$B$11+ABS(H23/($B$11*$B$11))*$C$11</f>
        <v>0.000642883444554544</v>
      </c>
    </row>
    <row r="24" customFormat="false" ht="12.1" hidden="false" customHeight="false" outlineLevel="0" collapsed="false">
      <c r="A24" s="5" t="n">
        <v>900</v>
      </c>
      <c r="B24" s="7" t="n">
        <v>49.45</v>
      </c>
      <c r="C24" s="7" t="n">
        <f aca="false">B24*0.023+0.03*0.5012</f>
        <v>1.152386</v>
      </c>
      <c r="D24" s="9" t="n">
        <f aca="false">B24/$B$12</f>
        <v>0.136715510091236</v>
      </c>
      <c r="E24" s="9" t="n">
        <f aca="false">C24/$B$12+ABS(B24/($B$12*$B$12))*$C$12</f>
        <v>0.00633616713964538</v>
      </c>
      <c r="G24" s="5" t="n">
        <v>900</v>
      </c>
      <c r="H24" s="8" t="n">
        <v>5.323</v>
      </c>
      <c r="I24" s="8" t="n">
        <f aca="false">H24*0.023+0.03*0.5012</f>
        <v>0.137465</v>
      </c>
      <c r="J24" s="9" t="n">
        <f aca="false">H24/$B$12</f>
        <v>0.014716615980094</v>
      </c>
      <c r="K24" s="13" t="n">
        <f aca="false">I24/$B$12+ABS(H24/($B$12*$B$12))*$C$12</f>
        <v>0.000719146472319261</v>
      </c>
    </row>
    <row r="25" customFormat="false" ht="12.1" hidden="false" customHeight="false" outlineLevel="0" collapsed="false">
      <c r="A25" s="5" t="n">
        <v>1000</v>
      </c>
      <c r="B25" s="7" t="n">
        <v>53.06</v>
      </c>
      <c r="C25" s="7" t="n">
        <f aca="false">B25*0.023+0.03*0.5012</f>
        <v>1.235416</v>
      </c>
      <c r="D25" s="9" t="n">
        <f aca="false">B25/$B$13</f>
        <v>0.139265091863517</v>
      </c>
      <c r="E25" s="9" t="n">
        <f aca="false">C25/$B$13+ABS(B25/($B$13*$B$13))*$C$13</f>
        <v>0.00645115482918966</v>
      </c>
      <c r="G25" s="5" t="n">
        <v>1000</v>
      </c>
      <c r="H25" s="8" t="n">
        <v>6.179</v>
      </c>
      <c r="I25" s="8" t="n">
        <f aca="false">H25*0.023+0.03*0.5012</f>
        <v>0.157153</v>
      </c>
      <c r="J25" s="9" t="n">
        <f aca="false">H25/$B$13</f>
        <v>0.0162178477690289</v>
      </c>
      <c r="K25" s="13" t="n">
        <f aca="false">I25/$B$13+ABS(H25/($B$13*$B$13))*$C$13</f>
        <v>0.000786125594643189</v>
      </c>
    </row>
    <row r="26" customFormat="false" ht="12.1" hidden="false" customHeight="false" outlineLevel="0" collapsed="false">
      <c r="A26" s="2" t="s">
        <v>16</v>
      </c>
      <c r="B26" s="3"/>
      <c r="C26" s="12"/>
      <c r="D26" s="3"/>
      <c r="E26" s="4"/>
      <c r="G26" s="2" t="s">
        <v>17</v>
      </c>
      <c r="H26" s="3"/>
      <c r="I26" s="3"/>
      <c r="J26" s="3"/>
      <c r="K26" s="4"/>
    </row>
    <row r="27" customFormat="false" ht="12.1" hidden="false" customHeight="false" outlineLevel="0" collapsed="false">
      <c r="A27" s="5" t="s">
        <v>5</v>
      </c>
      <c r="B27" s="5" t="s">
        <v>10</v>
      </c>
      <c r="C27" s="7" t="s">
        <v>11</v>
      </c>
      <c r="D27" s="5" t="s">
        <v>12</v>
      </c>
      <c r="E27" s="6" t="s">
        <v>13</v>
      </c>
      <c r="G27" s="5" t="s">
        <v>5</v>
      </c>
      <c r="H27" s="5" t="s">
        <v>10</v>
      </c>
      <c r="I27" s="5" t="s">
        <v>11</v>
      </c>
      <c r="J27" s="5" t="s">
        <v>12</v>
      </c>
      <c r="K27" s="6" t="s">
        <v>13</v>
      </c>
    </row>
    <row r="28" customFormat="false" ht="12.1" hidden="false" customHeight="false" outlineLevel="0" collapsed="false">
      <c r="A28" s="5" t="n">
        <v>100</v>
      </c>
      <c r="B28" s="9" t="n">
        <v>0.04589</v>
      </c>
      <c r="C28" s="8" t="n">
        <f aca="false">B28*0.023+0.03*0.5012</f>
        <v>0.01609147</v>
      </c>
      <c r="D28" s="9" t="n">
        <f aca="false">B28/$B$4</f>
        <v>0.000527228860294118</v>
      </c>
      <c r="E28" s="9" t="n">
        <f aca="false">C28/$B$4+ABS(B28/($B$4*$B$4))*$C$4</f>
        <v>0.00019709176715468</v>
      </c>
      <c r="G28" s="5" t="n">
        <v>100</v>
      </c>
      <c r="H28" s="9" t="n">
        <v>0</v>
      </c>
      <c r="I28" s="8" t="n">
        <f aca="false">H28*0.023+0.03*0.5012</f>
        <v>0.015036</v>
      </c>
      <c r="J28" s="9" t="n">
        <f aca="false">H28/$B$4</f>
        <v>0</v>
      </c>
      <c r="K28" s="13" t="n">
        <f aca="false">I28/$B$4+ABS(H28/($B$4*$B$4))*$C$4</f>
        <v>0.000172748161764706</v>
      </c>
    </row>
    <row r="29" customFormat="false" ht="12.1" hidden="false" customHeight="false" outlineLevel="0" collapsed="false">
      <c r="A29" s="5" t="n">
        <v>200</v>
      </c>
      <c r="B29" s="8" t="n">
        <v>1.224</v>
      </c>
      <c r="C29" s="8" t="n">
        <f aca="false">B29*0.023+0.03*0.5012</f>
        <v>0.043188</v>
      </c>
      <c r="D29" s="9" t="n">
        <f aca="false">B29/$B$5</f>
        <v>0.00807387862796834</v>
      </c>
      <c r="E29" s="9" t="n">
        <f aca="false">C29/$B$5+ABS(B29/($B$5*$B$5))*$C$5</f>
        <v>0.000471381258832785</v>
      </c>
      <c r="G29" s="5" t="n">
        <v>200</v>
      </c>
      <c r="H29" s="9" t="n">
        <v>0</v>
      </c>
      <c r="I29" s="8" t="n">
        <f aca="false">H29*0.023+0.03*0.5012</f>
        <v>0.015036</v>
      </c>
      <c r="J29" s="9" t="n">
        <f aca="false">H29/$B$5</f>
        <v>0</v>
      </c>
      <c r="K29" s="13" t="n">
        <f aca="false">I29/$B$5+ABS(H29/($B$5*$B$5))*$C$5</f>
        <v>9.91820580474934E-005</v>
      </c>
    </row>
    <row r="30" customFormat="false" ht="12.1" hidden="false" customHeight="false" outlineLevel="0" collapsed="false">
      <c r="A30" s="5" t="n">
        <v>300</v>
      </c>
      <c r="B30" s="8" t="n">
        <v>3.824</v>
      </c>
      <c r="C30" s="8" t="n">
        <f aca="false">B30*0.023+0.03*0.5012</f>
        <v>0.102988</v>
      </c>
      <c r="D30" s="9" t="n">
        <f aca="false">B30/$B$6</f>
        <v>0.0192547834843907</v>
      </c>
      <c r="E30" s="9" t="n">
        <f aca="false">C30/$B$6+ABS(B30/($B$6*$B$6))*$C$6</f>
        <v>0.000962887789146381</v>
      </c>
      <c r="G30" s="5" t="n">
        <v>300</v>
      </c>
      <c r="H30" s="9" t="n">
        <v>0.03059</v>
      </c>
      <c r="I30" s="8" t="n">
        <f aca="false">H30*0.023+0.03*0.5012</f>
        <v>0.01573957</v>
      </c>
      <c r="J30" s="9" t="n">
        <f aca="false">H30/$B$6</f>
        <v>0.000154028197381672</v>
      </c>
      <c r="K30" s="13" t="n">
        <f aca="false">I30/$B$6+ABS(H30/($B$6*$B$6))*$C$6</f>
        <v>8.28069283382469E-005</v>
      </c>
    </row>
    <row r="31" customFormat="false" ht="12.1" hidden="false" customHeight="false" outlineLevel="0" collapsed="false">
      <c r="A31" s="5" t="n">
        <v>400</v>
      </c>
      <c r="B31" s="8" t="n">
        <v>6.852</v>
      </c>
      <c r="C31" s="8" t="n">
        <f aca="false">B31*0.023+0.03*0.5012</f>
        <v>0.172632</v>
      </c>
      <c r="D31" s="9" t="n">
        <f aca="false">B31/$B$7</f>
        <v>0.029058524173028</v>
      </c>
      <c r="E31" s="9" t="n">
        <f aca="false">C31/$B$7+ABS(B31/($B$7*$B$7))*$C$7</f>
        <v>0.00140231095830986</v>
      </c>
      <c r="G31" s="5" t="n">
        <v>400</v>
      </c>
      <c r="H31" s="10" t="n">
        <v>0.2753</v>
      </c>
      <c r="I31" s="8" t="n">
        <f aca="false">H31*0.023+0.03*0.5012</f>
        <v>0.0213679</v>
      </c>
      <c r="J31" s="9" t="n">
        <f aca="false">H31/$B$7</f>
        <v>0.00116751484308736</v>
      </c>
      <c r="K31" s="13" t="n">
        <f aca="false">I31/$B$7+ABS(H31/($B$7*$B$7))*$C$7</f>
        <v>0.000117546033728502</v>
      </c>
    </row>
    <row r="32" customFormat="false" ht="12.1" hidden="false" customHeight="false" outlineLevel="0" collapsed="false">
      <c r="A32" s="5" t="n">
        <v>500</v>
      </c>
      <c r="B32" s="8" t="n">
        <v>9.789</v>
      </c>
      <c r="C32" s="7" t="n">
        <f aca="false">B32*0.023+0.03*0.5012</f>
        <v>0.240183</v>
      </c>
      <c r="D32" s="9" t="n">
        <f aca="false">B32/$B$8</f>
        <v>0.0366629213483146</v>
      </c>
      <c r="E32" s="9" t="n">
        <f aca="false">C32/$B$8+ABS(B32/($B$8*$B$8))*$C$8</f>
        <v>0.00174487364676177</v>
      </c>
      <c r="G32" s="5" t="n">
        <v>500</v>
      </c>
      <c r="H32" s="10" t="n">
        <v>0.7189</v>
      </c>
      <c r="I32" s="8" t="n">
        <f aca="false">H32*0.023+0.03*0.5012</f>
        <v>0.0315707</v>
      </c>
      <c r="J32" s="9" t="n">
        <f aca="false">H32/$B$8</f>
        <v>0.00269250936329588</v>
      </c>
      <c r="K32" s="13" t="n">
        <f aca="false">I32/$B$8+ABS(H32/($B$8*$B$8))*$C$8</f>
        <v>0.000180321665059126</v>
      </c>
    </row>
    <row r="33" customFormat="false" ht="12.1" hidden="false" customHeight="false" outlineLevel="0" collapsed="false">
      <c r="A33" s="5" t="n">
        <v>600</v>
      </c>
      <c r="B33" s="7" t="n">
        <v>12.5</v>
      </c>
      <c r="C33" s="7" t="n">
        <f aca="false">B33*0.023+0.03*0.5012</f>
        <v>0.302536</v>
      </c>
      <c r="D33" s="9" t="n">
        <f aca="false">B33/$B$9</f>
        <v>0.0424592391304348</v>
      </c>
      <c r="E33" s="9" t="n">
        <f aca="false">C33/$B$9+ABS(B33/($B$9*$B$9))*$C$9</f>
        <v>0.00200636690597678</v>
      </c>
      <c r="G33" s="5" t="n">
        <v>600</v>
      </c>
      <c r="H33" s="8" t="n">
        <v>1.254</v>
      </c>
      <c r="I33" s="8" t="n">
        <f aca="false">H33*0.023+0.03*0.5012</f>
        <v>0.043878</v>
      </c>
      <c r="J33" s="9" t="n">
        <f aca="false">H33/$B$9</f>
        <v>0.00425951086956522</v>
      </c>
      <c r="K33" s="13" t="n">
        <f aca="false">I33/$B$9+ABS(H33/($B$9*$B$9))*$C$9</f>
        <v>0.000247228417138026</v>
      </c>
    </row>
    <row r="34" customFormat="false" ht="12.1" hidden="false" customHeight="false" outlineLevel="0" collapsed="false">
      <c r="A34" s="5" t="n">
        <v>700</v>
      </c>
      <c r="B34" s="7" t="n">
        <v>14.97</v>
      </c>
      <c r="C34" s="7" t="n">
        <f aca="false">B34*0.023+0.03*0.5012</f>
        <v>0.359346</v>
      </c>
      <c r="D34" s="9" t="n">
        <f aca="false">B34/$B$10</f>
        <v>0.0469573400250941</v>
      </c>
      <c r="E34" s="9" t="n">
        <f aca="false">C34/$B$10+ABS(B34/($B$10*$B$10))*$C$10</f>
        <v>0.00220941672071712</v>
      </c>
      <c r="G34" s="5" t="n">
        <v>700</v>
      </c>
      <c r="H34" s="8" t="n">
        <v>1.866</v>
      </c>
      <c r="I34" s="8" t="n">
        <f aca="false">H34*0.023+0.03*0.5012</f>
        <v>0.057954</v>
      </c>
      <c r="J34" s="9" t="n">
        <f aca="false">H34/$B$10</f>
        <v>0.00585319949811794</v>
      </c>
      <c r="K34" s="13" t="n">
        <f aca="false">I34/$B$10+ABS(H34/($B$10*$B$10))*$C$10</f>
        <v>0.000316687605732916</v>
      </c>
    </row>
    <row r="35" customFormat="false" ht="12.1" hidden="false" customHeight="false" outlineLevel="0" collapsed="false">
      <c r="A35" s="5" t="n">
        <v>800</v>
      </c>
      <c r="B35" s="7" t="n">
        <v>17.24</v>
      </c>
      <c r="C35" s="7" t="n">
        <f aca="false">B35*0.023+0.03*0.5012</f>
        <v>0.411556</v>
      </c>
      <c r="D35" s="9" t="n">
        <f aca="false">B35/$B$11</f>
        <v>0.0505423629434183</v>
      </c>
      <c r="E35" s="9" t="n">
        <f aca="false">C35/$B$11+ABS(B35/($B$11*$B$11))*$C$11</f>
        <v>0.00237125756367405</v>
      </c>
      <c r="G35" s="5" t="n">
        <v>800</v>
      </c>
      <c r="H35" s="8" t="n">
        <v>2.493</v>
      </c>
      <c r="I35" s="8" t="n">
        <f aca="false">H35*0.023+0.03*0.5012</f>
        <v>0.072375</v>
      </c>
      <c r="J35" s="9" t="n">
        <f aca="false">H35/$B$11</f>
        <v>0.00730870712401055</v>
      </c>
      <c r="K35" s="13" t="n">
        <f aca="false">I35/$B$11+ABS(H35/($B$11*$B$11))*$C$11</f>
        <v>0.000380603616887472</v>
      </c>
    </row>
    <row r="36" customFormat="false" ht="12.1" hidden="false" customHeight="false" outlineLevel="0" collapsed="false">
      <c r="A36" s="5" t="n">
        <v>900</v>
      </c>
      <c r="B36" s="7" t="n">
        <v>19.3</v>
      </c>
      <c r="C36" s="7" t="n">
        <f aca="false">B36*0.023+0.03*0.5012</f>
        <v>0.458936</v>
      </c>
      <c r="D36" s="9" t="n">
        <f aca="false">B36/$B$12</f>
        <v>0.0533591374066906</v>
      </c>
      <c r="E36" s="9" t="n">
        <f aca="false">C36/$B$12+ABS(B36/($B$12*$B$12))*$C$12</f>
        <v>0.0024983088415539</v>
      </c>
      <c r="G36" s="5" t="n">
        <v>900</v>
      </c>
      <c r="H36" s="8" t="n">
        <v>3.12</v>
      </c>
      <c r="I36" s="8" t="n">
        <f aca="false">H36*0.023+0.03*0.5012</f>
        <v>0.086796</v>
      </c>
      <c r="J36" s="9" t="n">
        <f aca="false">H36/$B$12</f>
        <v>0.00862593309372408</v>
      </c>
      <c r="K36" s="13" t="n">
        <f aca="false">I36/$B$12+ABS(H36/($B$12*$B$12))*$C$12</f>
        <v>0.000438721867652743</v>
      </c>
    </row>
    <row r="37" customFormat="false" ht="12.1" hidden="false" customHeight="false" outlineLevel="0" collapsed="false">
      <c r="A37" s="5" t="n">
        <v>1000</v>
      </c>
      <c r="B37" s="7" t="n">
        <v>21.21</v>
      </c>
      <c r="C37" s="7" t="n">
        <f aca="false">B37*0.023+0.03*0.5012</f>
        <v>0.502866</v>
      </c>
      <c r="D37" s="9" t="n">
        <f aca="false">B37/$B$13</f>
        <v>0.0556692913385827</v>
      </c>
      <c r="E37" s="9" t="n">
        <f aca="false">C37/$B$13+ABS(B37/($B$13*$B$13))*$C$13</f>
        <v>0.00260244893297787</v>
      </c>
      <c r="F37" s="14"/>
      <c r="G37" s="5" t="n">
        <v>1000</v>
      </c>
      <c r="H37" s="8" t="n">
        <v>3.746</v>
      </c>
      <c r="I37" s="8" t="n">
        <f aca="false">H37*0.023+0.03*0.5012</f>
        <v>0.101194</v>
      </c>
      <c r="J37" s="9" t="n">
        <f aca="false">H37/$B$13</f>
        <v>0.00983202099737533</v>
      </c>
      <c r="K37" s="13" t="n">
        <f aca="false">I37/$B$13+ABS(H37/($B$13*$B$13))*$C$13</f>
        <v>0.00049212554925909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2" activeCellId="0" sqref="H42"/>
    </sheetView>
  </sheetViews>
  <sheetFormatPr defaultColWidth="11.578125" defaultRowHeight="12.1" zeroHeight="false" outlineLevelRow="0" outlineLevelCol="0"/>
  <cols>
    <col collapsed="false" customWidth="true" hidden="false" outlineLevel="0" max="1" min="1" style="1" width="8.38"/>
    <col collapsed="false" customWidth="true" hidden="false" outlineLevel="0" max="3" min="2" style="1" width="6.72"/>
    <col collapsed="false" customWidth="true" hidden="false" outlineLevel="0" max="4" min="4" style="1" width="7.5"/>
    <col collapsed="false" customWidth="true" hidden="false" outlineLevel="0" max="5" min="5" style="1" width="7.22"/>
    <col collapsed="false" customWidth="true" hidden="false" outlineLevel="0" max="6" min="6" style="1" width="7.36"/>
    <col collapsed="false" customWidth="true" hidden="false" outlineLevel="0" max="7" min="7" style="1" width="7.78"/>
    <col collapsed="false" customWidth="true" hidden="false" outlineLevel="0" max="8" min="8" style="1" width="9.24"/>
    <col collapsed="false" customWidth="true" hidden="false" outlineLevel="0" max="9" min="9" style="1" width="7.15"/>
    <col collapsed="false" customWidth="false" hidden="false" outlineLevel="0" max="257" min="10" style="1" width="11.58"/>
  </cols>
  <sheetData>
    <row r="1" customFormat="false" ht="12.1" hidden="false" customHeight="false" outlineLevel="0" collapsed="false">
      <c r="A1" s="2" t="s">
        <v>18</v>
      </c>
      <c r="B1" s="3"/>
      <c r="C1" s="3"/>
      <c r="D1" s="3"/>
      <c r="E1" s="3"/>
      <c r="F1" s="3"/>
      <c r="G1" s="3"/>
      <c r="H1" s="5" t="s">
        <v>19</v>
      </c>
      <c r="I1" s="5" t="s">
        <v>20</v>
      </c>
    </row>
    <row r="2" customFormat="false" ht="12.1" hidden="false" customHeight="false" outlineLevel="0" collapsed="false">
      <c r="A2" s="2" t="s">
        <v>3</v>
      </c>
      <c r="B2" s="3"/>
      <c r="C2" s="3"/>
      <c r="D2" s="3"/>
      <c r="E2" s="3"/>
      <c r="F2" s="3"/>
      <c r="G2" s="3"/>
      <c r="H2" s="3"/>
      <c r="I2" s="4"/>
    </row>
    <row r="3" customFormat="false" ht="12.1" hidden="false" customHeight="false" outlineLevel="0" collapsed="false">
      <c r="A3" s="5" t="s">
        <v>21</v>
      </c>
      <c r="B3" s="5" t="s">
        <v>22</v>
      </c>
      <c r="C3" s="5" t="s">
        <v>23</v>
      </c>
      <c r="D3" s="15" t="s">
        <v>24</v>
      </c>
      <c r="E3" s="15" t="s">
        <v>25</v>
      </c>
      <c r="F3" s="15" t="s">
        <v>6</v>
      </c>
      <c r="G3" s="15" t="s">
        <v>26</v>
      </c>
      <c r="H3" s="5" t="s">
        <v>27</v>
      </c>
      <c r="I3" s="5" t="s">
        <v>28</v>
      </c>
    </row>
    <row r="4" customFormat="false" ht="12.1" hidden="false" customHeight="false" outlineLevel="0" collapsed="false">
      <c r="A4" s="5" t="n">
        <v>0</v>
      </c>
      <c r="B4" s="11" t="n">
        <v>711.6</v>
      </c>
      <c r="C4" s="11" t="n">
        <v>510.7</v>
      </c>
      <c r="D4" s="7" t="n">
        <f aca="false">ABS(B4*0.023)+0.03*2.512</f>
        <v>16.44216</v>
      </c>
      <c r="E4" s="7" t="n">
        <f aca="false">ABS(C4*0.023)+0.03*2.512</f>
        <v>11.82146</v>
      </c>
      <c r="F4" s="7" t="n">
        <f aca="false">POWER(B4*B4+C4*C4,1/2)</f>
        <v>875.893286879172</v>
      </c>
      <c r="G4" s="7" t="n">
        <f aca="false">D4*ABS(B4/F4)+E4*ABS(C4/F4)</f>
        <v>20.2507096968387</v>
      </c>
      <c r="H4" s="10" t="n">
        <f aca="false">ATAN2(C4,B4)</f>
        <v>0.948303888649464</v>
      </c>
      <c r="I4" s="10" t="n">
        <f aca="false">D4*ABS(C4/(B4*B4+C4*C4))+E4*ABS(B4/(B4*B4+C4*C4))</f>
        <v>0.0219100651241047</v>
      </c>
    </row>
    <row r="5" customFormat="false" ht="12.1" hidden="false" customHeight="false" outlineLevel="0" collapsed="false">
      <c r="A5" s="5" t="n">
        <v>20</v>
      </c>
      <c r="B5" s="11" t="n">
        <v>706.2</v>
      </c>
      <c r="C5" s="11" t="n">
        <v>-519.6</v>
      </c>
      <c r="D5" s="7" t="n">
        <f aca="false">ABS(B5*0.023)+0.03*2.512</f>
        <v>16.31796</v>
      </c>
      <c r="E5" s="7" t="n">
        <f aca="false">ABS(C5*0.023)+0.03*2.512</f>
        <v>12.02616</v>
      </c>
      <c r="F5" s="7" t="n">
        <f aca="false">POWER(B5*B5+C5*C5,1/2)</f>
        <v>876.75686481487</v>
      </c>
      <c r="G5" s="7" t="n">
        <f aca="false">D5*ABS(B5/F5)+E5*ABS(C5/F5)</f>
        <v>20.2707692419982</v>
      </c>
      <c r="H5" s="10" t="n">
        <f aca="false">ATAN2(C5,B5)</f>
        <v>2.20512714789502</v>
      </c>
      <c r="I5" s="10" t="n">
        <f aca="false">D5*ABS(C5/(B5*B5+C5*C5))+E5*ABS(B5/(B5*B5+C5*C5))</f>
        <v>0.0220783515081125</v>
      </c>
    </row>
    <row r="6" customFormat="false" ht="12.1" hidden="false" customHeight="false" outlineLevel="0" collapsed="false">
      <c r="A6" s="5" t="n">
        <v>40</v>
      </c>
      <c r="B6" s="11" t="n">
        <v>-276</v>
      </c>
      <c r="C6" s="11" t="n">
        <v>-832.7</v>
      </c>
      <c r="D6" s="7" t="n">
        <f aca="false">ABS(B6*0.023)+0.03*2.512</f>
        <v>6.42336</v>
      </c>
      <c r="E6" s="7" t="n">
        <f aca="false">ABS(C6*0.023)+0.03*2.512</f>
        <v>19.22746</v>
      </c>
      <c r="F6" s="7" t="n">
        <f aca="false">POWER(B6*B6+C6*C6,1/2)</f>
        <v>877.248704758235</v>
      </c>
      <c r="G6" s="7" t="n">
        <f aca="false">D6*ABS(B6/F6)+E6*ABS(C6/F6)</f>
        <v>20.2719630197699</v>
      </c>
      <c r="H6" s="10" t="n">
        <f aca="false">ATAN2(C6,B6)</f>
        <v>-2.82153634075004</v>
      </c>
      <c r="I6" s="10" t="n">
        <f aca="false">D6*ABS(C6/(B6*B6+C6*C6))+E6*ABS(B6/(B6*B6+C6*C6))</f>
        <v>0.0138461427125956</v>
      </c>
    </row>
    <row r="7" customFormat="false" ht="12.1" hidden="false" customHeight="false" outlineLevel="0" collapsed="false">
      <c r="A7" s="5" t="n">
        <v>60</v>
      </c>
      <c r="B7" s="11" t="n">
        <v>-877.9</v>
      </c>
      <c r="C7" s="8" t="n">
        <v>5.519</v>
      </c>
      <c r="D7" s="7" t="n">
        <f aca="false">ABS(B7*0.023)+0.03*2.512</f>
        <v>20.26706</v>
      </c>
      <c r="E7" s="7" t="n">
        <f aca="false">ABS(C7*0.023)+0.03*2.512</f>
        <v>0.202297</v>
      </c>
      <c r="F7" s="7" t="n">
        <f aca="false">POWER(B7*B7+C7*C7,1/2)</f>
        <v>877.917347682001</v>
      </c>
      <c r="G7" s="7" t="n">
        <f aca="false">D7*ABS(B7/F7)+E7*ABS(C7/F7)</f>
        <v>20.2679312558569</v>
      </c>
      <c r="H7" s="10" t="n">
        <f aca="false">ATAN2(C7,B7)</f>
        <v>-1.5645098166049</v>
      </c>
      <c r="I7" s="10" t="n">
        <f aca="false">D7*ABS(C7/(B7*B7+C7*C7))+E7*ABS(B7/(B7*B7+C7*C7))</f>
        <v>0.000375549296845475</v>
      </c>
    </row>
    <row r="8" customFormat="false" ht="12.1" hidden="false" customHeight="false" outlineLevel="0" collapsed="false">
      <c r="A8" s="5" t="n">
        <v>80</v>
      </c>
      <c r="B8" s="11" t="n">
        <v>-271.8</v>
      </c>
      <c r="C8" s="11" t="n">
        <v>830.7</v>
      </c>
      <c r="D8" s="7" t="n">
        <f aca="false">ABS(B8*0.023)+0.03*2.512</f>
        <v>6.32676</v>
      </c>
      <c r="E8" s="7" t="n">
        <f aca="false">ABS(C8*0.023)+0.03*2.512</f>
        <v>19.18146</v>
      </c>
      <c r="F8" s="7" t="n">
        <f aca="false">POWER(B8*B8+C8*C8,1/2)</f>
        <v>874.03531393188</v>
      </c>
      <c r="G8" s="7" t="n">
        <f aca="false">D8*ABS(B8/F8)+E8*ABS(C8/F8)</f>
        <v>20.1978706221656</v>
      </c>
      <c r="H8" s="10" t="n">
        <f aca="false">ATAN2(C8,B8)</f>
        <v>-0.316214954801476</v>
      </c>
      <c r="I8" s="10" t="n">
        <f aca="false">D8*ABS(C8/(B8*B8+C8*C8))+E8*ABS(B8/(B8*B8+C8*C8))</f>
        <v>0.0137042064410145</v>
      </c>
    </row>
    <row r="9" customFormat="false" ht="12.1" hidden="false" customHeight="false" outlineLevel="0" collapsed="false">
      <c r="A9" s="16" t="s">
        <v>29</v>
      </c>
      <c r="B9" s="17"/>
      <c r="C9" s="17"/>
      <c r="D9" s="17"/>
      <c r="E9" s="17"/>
      <c r="F9" s="17"/>
      <c r="G9" s="17"/>
      <c r="H9" s="10"/>
      <c r="I9" s="18"/>
    </row>
    <row r="10" customFormat="false" ht="12.1" hidden="false" customHeight="false" outlineLevel="0" collapsed="false">
      <c r="A10" s="5" t="s">
        <v>21</v>
      </c>
      <c r="B10" s="5" t="s">
        <v>22</v>
      </c>
      <c r="C10" s="5" t="s">
        <v>23</v>
      </c>
      <c r="D10" s="15" t="s">
        <v>24</v>
      </c>
      <c r="E10" s="15" t="s">
        <v>25</v>
      </c>
      <c r="F10" s="15" t="s">
        <v>6</v>
      </c>
      <c r="G10" s="15" t="s">
        <v>26</v>
      </c>
      <c r="H10" s="10" t="s">
        <v>27</v>
      </c>
      <c r="I10" s="5" t="s">
        <v>28</v>
      </c>
    </row>
    <row r="11" customFormat="false" ht="12.1" hidden="false" customHeight="false" outlineLevel="0" collapsed="false">
      <c r="A11" s="5" t="n">
        <v>0</v>
      </c>
      <c r="B11" s="11" t="n">
        <v>489.4</v>
      </c>
      <c r="C11" s="11" t="n">
        <v>-160.4</v>
      </c>
      <c r="D11" s="7" t="n">
        <f aca="false">ABS(B11*0.023)+0.03*2.512</f>
        <v>11.33156</v>
      </c>
      <c r="E11" s="7" t="n">
        <f aca="false">ABS(C11*0.023)+0.03*2.512</f>
        <v>3.76456</v>
      </c>
      <c r="F11" s="7" t="n">
        <f aca="false">POWER(B11*B11+C11*C11,1/2)</f>
        <v>515.015067740741</v>
      </c>
      <c r="G11" s="7" t="n">
        <f aca="false">D11*ABS(B11/F11)+E11*ABS(C11/F11)</f>
        <v>11.9404290732241</v>
      </c>
      <c r="H11" s="10" t="n">
        <f aca="false">ATAN2(C11,B11)</f>
        <v>1.88751192435271</v>
      </c>
      <c r="I11" s="10" t="n">
        <f aca="false">D11*ABS(C11/(B11*B11+C11*C11))+E11*ABS(B11/(B11*B11+C11*C11))</f>
        <v>0.0137986378853427</v>
      </c>
    </row>
    <row r="12" customFormat="false" ht="12.1" hidden="false" customHeight="false" outlineLevel="0" collapsed="false">
      <c r="A12" s="5" t="n">
        <v>20</v>
      </c>
      <c r="B12" s="11" t="n">
        <v>-490.7</v>
      </c>
      <c r="C12" s="11" t="n">
        <v>-158.1</v>
      </c>
      <c r="D12" s="7" t="n">
        <f aca="false">ABS(B12*0.023)+0.03*2.512</f>
        <v>11.36146</v>
      </c>
      <c r="E12" s="7" t="n">
        <f aca="false">ABS(C12*0.023)+0.03*2.512</f>
        <v>3.71166</v>
      </c>
      <c r="F12" s="7" t="n">
        <f aca="false">POWER(B12*B12+C12*C12,1/2)</f>
        <v>515.540590060569</v>
      </c>
      <c r="G12" s="7" t="n">
        <f aca="false">D12*ABS(B12/F12)+E12*ABS(C12/F12)</f>
        <v>11.9522729864511</v>
      </c>
      <c r="H12" s="10" t="n">
        <f aca="false">ATAN2(C12,B12)</f>
        <v>-1.88248710522874</v>
      </c>
      <c r="I12" s="10" t="n">
        <f aca="false">D12*ABS(C12/(B12*B12+C12*C12))+E12*ABS(B12/(B12*B12+C12*C12))</f>
        <v>0.0136109933212207</v>
      </c>
    </row>
    <row r="13" customFormat="false" ht="12.1" hidden="false" customHeight="false" outlineLevel="0" collapsed="false">
      <c r="A13" s="5" t="n">
        <v>40</v>
      </c>
      <c r="B13" s="11" t="n">
        <v>304.2</v>
      </c>
      <c r="C13" s="11" t="n">
        <v>416.3</v>
      </c>
      <c r="D13" s="7" t="n">
        <f aca="false">ABS(B13*0.023)+0.03*2.512</f>
        <v>7.07196</v>
      </c>
      <c r="E13" s="7" t="n">
        <f aca="false">ABS(C13*0.023)+0.03*2.512</f>
        <v>9.65026</v>
      </c>
      <c r="F13" s="7" t="n">
        <f aca="false">POWER(B13*B13+C13*C13,1/2)</f>
        <v>515.59997090768</v>
      </c>
      <c r="G13" s="7" t="n">
        <f aca="false">D13*ABS(B13/F13)+E13*ABS(C13/F13)</f>
        <v>11.9641074826681</v>
      </c>
      <c r="H13" s="10" t="n">
        <f aca="false">ATAN2(C13,B13)</f>
        <v>0.631049273520147</v>
      </c>
      <c r="I13" s="10" t="n">
        <f aca="false">D13*ABS(C13/(B13*B13+C13*C13))+E13*ABS(B13/(B13*B13+C13*C13))</f>
        <v>0.0221170342697708</v>
      </c>
    </row>
    <row r="14" customFormat="false" ht="12.1" hidden="false" customHeight="false" outlineLevel="0" collapsed="false">
      <c r="A14" s="5" t="n">
        <v>60</v>
      </c>
      <c r="B14" s="8" t="n">
        <v>-1.916</v>
      </c>
      <c r="C14" s="11" t="n">
        <v>-515.7</v>
      </c>
      <c r="D14" s="7" t="n">
        <f aca="false">ABS(B14*0.023)+0.03*2.512</f>
        <v>0.119428</v>
      </c>
      <c r="E14" s="7" t="n">
        <f aca="false">ABS(C14*0.023)+0.03*2.512</f>
        <v>11.93646</v>
      </c>
      <c r="F14" s="7" t="n">
        <f aca="false">POWER(B14*B14+C14*C14,1/2)</f>
        <v>515.703559281881</v>
      </c>
      <c r="G14" s="7" t="n">
        <f aca="false">D14*ABS(B14/F14)+E14*ABS(C14/F14)</f>
        <v>11.9368213293313</v>
      </c>
      <c r="H14" s="10" t="n">
        <f aca="false">ATAN2(C14,B14)</f>
        <v>-3.13787733230982</v>
      </c>
      <c r="I14" s="10" t="n">
        <f aca="false">D14*ABS(C14/(B14*B14+C14*C14))+E14*ABS(B14/(B14*B14+C14*C14))</f>
        <v>0.00031757558117145</v>
      </c>
    </row>
    <row r="15" customFormat="false" ht="12.1" hidden="false" customHeight="false" outlineLevel="0" collapsed="false">
      <c r="A15" s="5" t="n">
        <v>80</v>
      </c>
      <c r="B15" s="11" t="n">
        <v>-302.5</v>
      </c>
      <c r="C15" s="11" t="n">
        <v>413.9</v>
      </c>
      <c r="D15" s="7" t="n">
        <f aca="false">ABS(B15*0.023)+0.03*2.512</f>
        <v>7.03286</v>
      </c>
      <c r="E15" s="7" t="n">
        <f aca="false">ABS(C15*0.023)+0.03*2.512</f>
        <v>9.59506</v>
      </c>
      <c r="F15" s="7" t="n">
        <f aca="false">POWER(B15*B15+C15*C15,1/2)</f>
        <v>512.659204540404</v>
      </c>
      <c r="G15" s="7" t="n">
        <f aca="false">D15*ABS(B15/F15)+E15*ABS(C15/F15)</f>
        <v>11.8964712424652</v>
      </c>
      <c r="H15" s="10" t="n">
        <f aca="false">ATAN2(C15,B15)</f>
        <v>-0.631133903520194</v>
      </c>
      <c r="I15" s="10" t="n">
        <f aca="false">D15*ABS(C15/(B15*B15+C15*C15))+E15*ABS(B15/(B15*B15+C15*C15))</f>
        <v>0.022119391022263</v>
      </c>
    </row>
    <row r="16" customFormat="false" ht="12.1" hidden="false" customHeight="false" outlineLevel="0" collapsed="false">
      <c r="A16" s="16" t="s">
        <v>14</v>
      </c>
      <c r="B16" s="17"/>
      <c r="C16" s="17"/>
      <c r="D16" s="17"/>
      <c r="E16" s="17"/>
      <c r="F16" s="17"/>
      <c r="G16" s="17"/>
      <c r="H16" s="10"/>
      <c r="I16" s="18"/>
    </row>
    <row r="17" customFormat="false" ht="12.1" hidden="false" customHeight="false" outlineLevel="0" collapsed="false">
      <c r="A17" s="5" t="s">
        <v>21</v>
      </c>
      <c r="B17" s="5" t="s">
        <v>22</v>
      </c>
      <c r="C17" s="5" t="s">
        <v>23</v>
      </c>
      <c r="D17" s="15" t="s">
        <v>24</v>
      </c>
      <c r="E17" s="15" t="s">
        <v>25</v>
      </c>
      <c r="F17" s="15" t="s">
        <v>6</v>
      </c>
      <c r="G17" s="15" t="s">
        <v>26</v>
      </c>
      <c r="H17" s="10" t="s">
        <v>27</v>
      </c>
      <c r="I17" s="5" t="s">
        <v>28</v>
      </c>
    </row>
    <row r="18" customFormat="false" ht="12.1" hidden="false" customHeight="false" outlineLevel="0" collapsed="false">
      <c r="A18" s="5" t="n">
        <v>0</v>
      </c>
      <c r="B18" s="7" t="n">
        <v>34.5</v>
      </c>
      <c r="C18" s="11" t="n">
        <v>-106.3</v>
      </c>
      <c r="D18" s="7" t="n">
        <f aca="false">ABS(B18*0.023)+0.03*2.512</f>
        <v>0.86886</v>
      </c>
      <c r="E18" s="7" t="n">
        <f aca="false">ABS(C18*0.023)+0.03*2.512</f>
        <v>2.52026</v>
      </c>
      <c r="F18" s="7" t="n">
        <f aca="false">POWER(B18*B18+C18*C18,1/2)</f>
        <v>111.758400131713</v>
      </c>
      <c r="G18" s="7" t="n">
        <f aca="false">D18*ABS(B18/F18)+E18*ABS(C18/F18)</f>
        <v>2.6653862944435</v>
      </c>
      <c r="H18" s="10" t="n">
        <f aca="false">ATAN2(C18,B18)</f>
        <v>2.82776496680128</v>
      </c>
      <c r="I18" s="10" t="n">
        <f aca="false">D18*ABS(C18/(B18*B18+C18*C18))+E18*ABS(B18/(B18*B18+C18*C18))</f>
        <v>0.0143562569555979</v>
      </c>
    </row>
    <row r="19" customFormat="false" ht="12.1" hidden="false" customHeight="false" outlineLevel="0" collapsed="false">
      <c r="A19" s="5" t="n">
        <v>20</v>
      </c>
      <c r="B19" s="7" t="n">
        <v>34.57</v>
      </c>
      <c r="C19" s="11" t="n">
        <v>106.3</v>
      </c>
      <c r="D19" s="7" t="n">
        <f aca="false">ABS(B19*0.023)+0.03*2.512</f>
        <v>0.87047</v>
      </c>
      <c r="E19" s="7" t="n">
        <f aca="false">ABS(C19*0.023)+0.03*2.512</f>
        <v>2.52026</v>
      </c>
      <c r="F19" s="7" t="n">
        <f aca="false">POWER(B19*B19+C19*C19,1/2)</f>
        <v>111.780029074965</v>
      </c>
      <c r="G19" s="7" t="n">
        <f aca="false">D19*ABS(B19/F19)+E19*ABS(C19/F19)</f>
        <v>2.665912581756</v>
      </c>
      <c r="H19" s="10" t="n">
        <f aca="false">ATAN2(C19,B19)</f>
        <v>0.314423331014122</v>
      </c>
      <c r="I19" s="10" t="n">
        <f aca="false">D19*ABS(C19/(B19*B19+C19*C19))+E19*ABS(B19/(B19*B19+C19*C19))</f>
        <v>0.0143785182716657</v>
      </c>
    </row>
    <row r="20" customFormat="false" ht="12.1" hidden="false" customHeight="false" outlineLevel="0" collapsed="false">
      <c r="A20" s="5" t="n">
        <v>40</v>
      </c>
      <c r="B20" s="7" t="n">
        <v>-90.53</v>
      </c>
      <c r="C20" s="7" t="n">
        <v>-65.67</v>
      </c>
      <c r="D20" s="7" t="n">
        <f aca="false">ABS(B20*0.023)+0.03*2.512</f>
        <v>2.15755</v>
      </c>
      <c r="E20" s="7" t="n">
        <f aca="false">ABS(C20*0.023)+0.03*2.512</f>
        <v>1.58577</v>
      </c>
      <c r="F20" s="7" t="n">
        <f aca="false">POWER(B20*B20+C20*C20,1/2)</f>
        <v>111.840197603545</v>
      </c>
      <c r="G20" s="7" t="n">
        <f aca="false">D20*ABS(B20/F20)+E20*ABS(C20/F20)</f>
        <v>2.67757500269749</v>
      </c>
      <c r="H20" s="10" t="n">
        <f aca="false">ATAN2(C20,B20)</f>
        <v>-2.19836331308475</v>
      </c>
      <c r="I20" s="10" t="n">
        <f aca="false">D20*ABS(C20/(B20*B20+C20*C20))+E20*ABS(B20/(B20*B20+C20*C20))</f>
        <v>0.0228046710974242</v>
      </c>
    </row>
    <row r="21" customFormat="false" ht="12.1" hidden="false" customHeight="false" outlineLevel="0" collapsed="false">
      <c r="A21" s="5" t="n">
        <v>60</v>
      </c>
      <c r="B21" s="11" t="n">
        <v>111.5</v>
      </c>
      <c r="C21" s="8" t="n">
        <v>-0.1533</v>
      </c>
      <c r="D21" s="7" t="n">
        <f aca="false">ABS(B21*0.023)+0.03*2.512</f>
        <v>2.63986</v>
      </c>
      <c r="E21" s="7" t="n">
        <f aca="false">ABS(C21*0.023)+0.03*2.512</f>
        <v>0.0788859</v>
      </c>
      <c r="F21" s="7" t="n">
        <f aca="false">POWER(B21*B21+C21*C21,1/2)</f>
        <v>111.500105385107</v>
      </c>
      <c r="G21" s="7" t="n">
        <f aca="false">D21*ABS(B21/F21)+E21*ABS(C21/F21)</f>
        <v>2.63996596408407</v>
      </c>
      <c r="H21" s="10" t="n">
        <f aca="false">ATAN2(C21,B21)</f>
        <v>1.57217121382095</v>
      </c>
      <c r="I21" s="9" t="n">
        <f aca="false">D21*ABS(C21/(B21*B21+C21*C21))+E21*ABS(B21/(B21*B21+C21*C21))</f>
        <v>0.000740047135171323</v>
      </c>
    </row>
    <row r="22" customFormat="false" ht="12.1" hidden="false" customHeight="false" outlineLevel="0" collapsed="false">
      <c r="A22" s="5" t="n">
        <v>80</v>
      </c>
      <c r="B22" s="7" t="n">
        <v>-89</v>
      </c>
      <c r="C22" s="7" t="n">
        <v>62.78</v>
      </c>
      <c r="D22" s="7" t="n">
        <f aca="false">ABS(B22*0.023)+0.03*2.512</f>
        <v>2.12236</v>
      </c>
      <c r="E22" s="7" t="n">
        <f aca="false">ABS(C22*0.023)+0.03*2.512</f>
        <v>1.5193</v>
      </c>
      <c r="F22" s="7" t="n">
        <f aca="false">POWER(B22*B22+C22*C22,1/2)</f>
        <v>108.914316781588</v>
      </c>
      <c r="G22" s="7" t="n">
        <f aca="false">D22*ABS(B22/F22)+E22*ABS(C22/F22)</f>
        <v>2.61004891184386</v>
      </c>
      <c r="H22" s="10" t="n">
        <f aca="false">ATAN2(C22,B22)</f>
        <v>-0.95645988962489</v>
      </c>
      <c r="I22" s="10" t="n">
        <f aca="false">D22*ABS(C22/(B22*B22+C22*C22))+E22*ABS(B22/(B22*B22+C22*C22))</f>
        <v>0.0226312619030173</v>
      </c>
    </row>
    <row r="23" customFormat="false" ht="12.1" hidden="false" customHeight="false" outlineLevel="0" collapsed="false">
      <c r="A23" s="16" t="s">
        <v>30</v>
      </c>
      <c r="B23" s="17"/>
      <c r="C23" s="17"/>
      <c r="D23" s="17"/>
      <c r="E23" s="17"/>
      <c r="F23" s="17"/>
      <c r="G23" s="17"/>
      <c r="H23" s="10"/>
      <c r="I23" s="18"/>
    </row>
    <row r="24" customFormat="false" ht="12.1" hidden="false" customHeight="false" outlineLevel="0" collapsed="false">
      <c r="A24" s="5" t="s">
        <v>21</v>
      </c>
      <c r="B24" s="5" t="s">
        <v>22</v>
      </c>
      <c r="C24" s="5" t="s">
        <v>23</v>
      </c>
      <c r="D24" s="15" t="s">
        <v>24</v>
      </c>
      <c r="E24" s="15" t="s">
        <v>25</v>
      </c>
      <c r="F24" s="15" t="s">
        <v>6</v>
      </c>
      <c r="G24" s="15" t="s">
        <v>26</v>
      </c>
      <c r="H24" s="10" t="s">
        <v>27</v>
      </c>
      <c r="I24" s="5" t="s">
        <v>28</v>
      </c>
    </row>
    <row r="25" customFormat="false" ht="12.1" hidden="false" customHeight="false" outlineLevel="0" collapsed="false">
      <c r="A25" s="5" t="n">
        <v>0</v>
      </c>
      <c r="B25" s="7" t="n">
        <v>93.14</v>
      </c>
      <c r="C25" s="11" t="n">
        <v>127.6</v>
      </c>
      <c r="D25" s="7" t="n">
        <f aca="false">ABS(B25*0.023)+0.03*2.512</f>
        <v>2.21758</v>
      </c>
      <c r="E25" s="7" t="n">
        <f aca="false">ABS(C25*0.023)+0.03*2.512</f>
        <v>3.01016</v>
      </c>
      <c r="F25" s="7" t="n">
        <f aca="false">POWER(B25*B25+C25*C25,1/2)</f>
        <v>157.977275581015</v>
      </c>
      <c r="G25" s="7" t="n">
        <f aca="false">D25*ABS(B25/F25)+E25*ABS(C25/F25)</f>
        <v>3.73877708061311</v>
      </c>
      <c r="H25" s="10" t="n">
        <f aca="false">ATAN2(C25,B25)</f>
        <v>0.630536855788418</v>
      </c>
      <c r="I25" s="10" t="n">
        <f aca="false">D25*ABS(C25/(B25*B25+C25*C25))+E25*ABS(B25/(B25*B25+C25*C25))</f>
        <v>0.0225721674247307</v>
      </c>
    </row>
    <row r="26" customFormat="false" ht="12.1" hidden="false" customHeight="false" outlineLevel="0" collapsed="false">
      <c r="A26" s="5" t="n">
        <v>20</v>
      </c>
      <c r="B26" s="7" t="n">
        <v>-93.9</v>
      </c>
      <c r="C26" s="11" t="n">
        <v>-128.5</v>
      </c>
      <c r="D26" s="7" t="n">
        <f aca="false">ABS(B26*0.023)+0.03*2.512</f>
        <v>2.23506</v>
      </c>
      <c r="E26" s="7" t="n">
        <f aca="false">ABS(C26*0.023)+0.03*2.512</f>
        <v>3.03086</v>
      </c>
      <c r="F26" s="7" t="n">
        <f aca="false">POWER(B26*B26+C26*C26,1/2)</f>
        <v>159.152316979678</v>
      </c>
      <c r="G26" s="7" t="n">
        <f aca="false">D26*ABS(B26/F26)+E26*ABS(C26/F26)</f>
        <v>3.76581161602899</v>
      </c>
      <c r="H26" s="10" t="n">
        <f aca="false">ATAN2(C26,B26)</f>
        <v>-2.51053277793287</v>
      </c>
      <c r="I26" s="10" t="n">
        <f aca="false">D26*ABS(C26/(B26*B26+C26*C26))+E26*ABS(B26/(B26*B26+C26*C26))</f>
        <v>0.0225746211723424</v>
      </c>
    </row>
    <row r="27" customFormat="false" ht="12.1" hidden="false" customHeight="false" outlineLevel="0" collapsed="false">
      <c r="A27" s="5" t="n">
        <v>40</v>
      </c>
      <c r="B27" s="11" t="n">
        <v>-151.3</v>
      </c>
      <c r="C27" s="7" t="n">
        <v>-48.5</v>
      </c>
      <c r="D27" s="7" t="n">
        <f aca="false">ABS(B27*0.023)+0.03*2.512</f>
        <v>3.55526</v>
      </c>
      <c r="E27" s="7" t="n">
        <f aca="false">ABS(C27*0.023)+0.03*2.512</f>
        <v>1.19086</v>
      </c>
      <c r="F27" s="7" t="n">
        <f aca="false">POWER(B27*B27+C27*C27,1/2)</f>
        <v>158.883416378173</v>
      </c>
      <c r="G27" s="7" t="n">
        <f aca="false">D27*ABS(B27/F27)+E27*ABS(C27/F27)</f>
        <v>3.74908572322108</v>
      </c>
      <c r="H27" s="10" t="n">
        <f aca="false">ATAN2(C27,B27)</f>
        <v>-1.88100280804099</v>
      </c>
      <c r="I27" s="10" t="n">
        <f aca="false">D27*ABS(C27/(B27*B27+C27*C27))+E27*ABS(B27/(B27*B27+C27*C27))</f>
        <v>0.0139679950118722</v>
      </c>
    </row>
    <row r="28" customFormat="false" ht="12.1" hidden="false" customHeight="false" outlineLevel="0" collapsed="false">
      <c r="A28" s="5" t="n">
        <v>60</v>
      </c>
      <c r="B28" s="10" t="n">
        <v>-0.7666</v>
      </c>
      <c r="C28" s="11" t="n">
        <v>-159.2</v>
      </c>
      <c r="D28" s="8" t="n">
        <f aca="false">ABS(B28*0.023)+0.03*2.512</f>
        <v>0.0929918</v>
      </c>
      <c r="E28" s="7" t="n">
        <f aca="false">ABS(C28*0.023)+0.03*2.512</f>
        <v>3.73696</v>
      </c>
      <c r="F28" s="7" t="n">
        <f aca="false">POWER(B28*B28+C28*C28,1/2)</f>
        <v>159.201845703999</v>
      </c>
      <c r="G28" s="7" t="n">
        <f aca="false">D28*ABS(B28/F28)+E28*ABS(C28/F28)</f>
        <v>3.73736445631505</v>
      </c>
      <c r="H28" s="10" t="n">
        <f aca="false">ATAN2(C28,B28)</f>
        <v>-3.13677736417436</v>
      </c>
      <c r="I28" s="10" t="n">
        <f aca="false">D28*ABS(C28/(B28*B28+C28*C28))+E28*ABS(B28/(B28*B28+C28*C28))</f>
        <v>0.000697135110490169</v>
      </c>
    </row>
    <row r="29" customFormat="false" ht="12.1" hidden="false" customHeight="false" outlineLevel="0" collapsed="false">
      <c r="A29" s="5" t="n">
        <v>80</v>
      </c>
      <c r="B29" s="11" t="n">
        <v>153.2</v>
      </c>
      <c r="C29" s="7" t="n">
        <v>-52.51</v>
      </c>
      <c r="D29" s="7" t="n">
        <f aca="false">ABS(B29*0.023)+0.03*2.512</f>
        <v>3.59896</v>
      </c>
      <c r="E29" s="7" t="n">
        <f aca="false">ABS(C29*0.023)+0.03*2.512</f>
        <v>1.28309</v>
      </c>
      <c r="F29" s="7" t="n">
        <f aca="false">POWER(B29*B29+C29*C29,1/2)</f>
        <v>161.949189871391</v>
      </c>
      <c r="G29" s="7" t="n">
        <f aca="false">D29*ABS(B29/F29)+E29*ABS(C29/F29)</f>
        <v>3.8205546343971</v>
      </c>
      <c r="H29" s="10" t="n">
        <f aca="false">ATAN2(C29,B29)</f>
        <v>1.90100189441053</v>
      </c>
      <c r="I29" s="10" t="n">
        <f aca="false">D29*ABS(C29/(B29*B29+C29*C29))+E29*ABS(B29/(B29*B29+C29*C29))</f>
        <v>0.0147002264081945</v>
      </c>
    </row>
    <row r="30" customFormat="false" ht="12.1" hidden="false" customHeight="false" outlineLevel="0" collapsed="false">
      <c r="A30" s="16" t="s">
        <v>16</v>
      </c>
      <c r="B30" s="17"/>
      <c r="C30" s="17"/>
      <c r="D30" s="17"/>
      <c r="E30" s="17"/>
      <c r="F30" s="17"/>
      <c r="G30" s="17"/>
      <c r="H30" s="10"/>
      <c r="I30" s="18"/>
    </row>
    <row r="31" customFormat="false" ht="12.1" hidden="false" customHeight="false" outlineLevel="0" collapsed="false">
      <c r="A31" s="5" t="s">
        <v>21</v>
      </c>
      <c r="B31" s="5" t="s">
        <v>22</v>
      </c>
      <c r="C31" s="5" t="s">
        <v>23</v>
      </c>
      <c r="D31" s="15" t="s">
        <v>24</v>
      </c>
      <c r="E31" s="15" t="s">
        <v>25</v>
      </c>
      <c r="F31" s="15" t="s">
        <v>6</v>
      </c>
      <c r="G31" s="15" t="s">
        <v>26</v>
      </c>
      <c r="H31" s="10" t="s">
        <v>27</v>
      </c>
      <c r="I31" s="5" t="s">
        <v>28</v>
      </c>
    </row>
    <row r="32" customFormat="false" ht="12.1" hidden="false" customHeight="false" outlineLevel="0" collapsed="false">
      <c r="A32" s="5" t="n">
        <v>0</v>
      </c>
      <c r="B32" s="11" t="n">
        <v>216.6</v>
      </c>
      <c r="C32" s="8" t="n">
        <v>-1.533</v>
      </c>
      <c r="D32" s="7" t="n">
        <f aca="false">ABS(B32*0.023)+0.03*2.512</f>
        <v>5.05716</v>
      </c>
      <c r="E32" s="8" t="n">
        <f aca="false">ABS(C32*0.023)+0.03*2.512</f>
        <v>0.110619</v>
      </c>
      <c r="F32" s="7" t="n">
        <f aca="false">POWER(B32*B32+C32*C32,1/2)</f>
        <v>216.605424883589</v>
      </c>
      <c r="G32" s="7" t="n">
        <f aca="false">D32*ABS(B32/F32)+E32*ABS(C32/F32)</f>
        <v>5.05781623666991</v>
      </c>
      <c r="H32" s="10" t="n">
        <f aca="false">ATAN2(C32,B32)</f>
        <v>1.57787377094916</v>
      </c>
      <c r="I32" s="9" t="n">
        <f aca="false">D32*ABS(C32/(B32*B32+C32*C32))+E32*ABS(B32/(B32*B32+C32*C32))</f>
        <v>0.000675918889393053</v>
      </c>
    </row>
    <row r="33" customFormat="false" ht="12.1" hidden="false" customHeight="false" outlineLevel="0" collapsed="false">
      <c r="A33" s="5" t="n">
        <v>20</v>
      </c>
      <c r="B33" s="11" t="n">
        <v>216.7</v>
      </c>
      <c r="C33" s="8" t="n">
        <v>-1.533</v>
      </c>
      <c r="D33" s="7" t="n">
        <f aca="false">ABS(B33*0.023)+0.03*2.512</f>
        <v>5.05946</v>
      </c>
      <c r="E33" s="8" t="n">
        <f aca="false">ABS(C33*0.023)+0.03*2.512</f>
        <v>0.110619</v>
      </c>
      <c r="F33" s="7" t="n">
        <f aca="false">POWER(B33*B33+C33*C33,1/2)</f>
        <v>216.705422380244</v>
      </c>
      <c r="G33" s="7" t="n">
        <f aca="false">D33*ABS(B33/F33)+E33*ABS(C33/F33)</f>
        <v>5.0601159347223</v>
      </c>
      <c r="H33" s="10" t="n">
        <f aca="false">ATAN2(C33,B33)</f>
        <v>1.57787050504793</v>
      </c>
      <c r="I33" s="9" t="n">
        <f aca="false">D33*ABS(C33/(B33*B33+C33*C33))+E33*ABS(B33/(B33*B33+C33*C33))</f>
        <v>0.000675605870285177</v>
      </c>
    </row>
    <row r="34" customFormat="false" ht="12.1" hidden="false" customHeight="false" outlineLevel="0" collapsed="false">
      <c r="A34" s="5" t="n">
        <v>40</v>
      </c>
      <c r="B34" s="11" t="n">
        <v>216.9</v>
      </c>
      <c r="C34" s="8" t="n">
        <v>-1.61</v>
      </c>
      <c r="D34" s="7" t="n">
        <f aca="false">ABS(B34*0.023)+0.03*2.512</f>
        <v>5.06406</v>
      </c>
      <c r="E34" s="8" t="n">
        <f aca="false">ABS(C34*0.023)+0.03*2.512</f>
        <v>0.11239</v>
      </c>
      <c r="F34" s="7" t="n">
        <f aca="false">POWER(B34*B34+C34*C34,1/2)</f>
        <v>216.905975251951</v>
      </c>
      <c r="G34" s="7" t="n">
        <f aca="false">D34*ABS(B34/F34)+E34*ABS(C34/F34)</f>
        <v>5.06475471975325</v>
      </c>
      <c r="H34" s="10" t="n">
        <f aca="false">ATAN2(C34,B34)</f>
        <v>1.57821896594628</v>
      </c>
      <c r="I34" s="9" t="n">
        <f aca="false">D34*ABS(C34/(B34*B34+C34*C34))+E34*ABS(B34/(B34*B34+C34*C34))</f>
        <v>0.000691429770915731</v>
      </c>
    </row>
    <row r="35" customFormat="false" ht="12.1" hidden="false" customHeight="false" outlineLevel="0" collapsed="false">
      <c r="A35" s="5" t="n">
        <v>60</v>
      </c>
      <c r="B35" s="11" t="n">
        <v>216.7</v>
      </c>
      <c r="C35" s="10" t="n">
        <v>-0.8432</v>
      </c>
      <c r="D35" s="7" t="n">
        <f aca="false">ABS(B35*0.023)+0.03*2.512</f>
        <v>5.05946</v>
      </c>
      <c r="E35" s="8" t="n">
        <f aca="false">ABS(C35*0.023)+0.03*2.512</f>
        <v>0.0947536</v>
      </c>
      <c r="F35" s="7" t="n">
        <f aca="false">POWER(B35*B35+C35*C35,1/2)</f>
        <v>216.701640478885</v>
      </c>
      <c r="G35" s="7" t="n">
        <f aca="false">D35*ABS(B35/F35)+E35*ABS(C35/F35)</f>
        <v>5.05979039112238</v>
      </c>
      <c r="H35" s="10" t="n">
        <f aca="false">ATAN2(C35,B35)</f>
        <v>1.57468740083513</v>
      </c>
      <c r="I35" s="9" t="n">
        <f aca="false">D35*ABS(C35/(B35*B35+C35*C35))+E35*ABS(B35/(B35*B35+C35*C35))</f>
        <v>0.000528097370317661</v>
      </c>
    </row>
    <row r="36" customFormat="false" ht="12.1" hidden="false" customHeight="false" outlineLevel="0" collapsed="false">
      <c r="A36" s="5" t="n">
        <v>80</v>
      </c>
      <c r="B36" s="11" t="n">
        <v>219</v>
      </c>
      <c r="C36" s="8" t="n">
        <v>-3.45</v>
      </c>
      <c r="D36" s="7" t="n">
        <f aca="false">ABS(B36*0.023)+0.03*2.512</f>
        <v>5.11236</v>
      </c>
      <c r="E36" s="8" t="n">
        <f aca="false">ABS(C36*0.023)+0.03*2.512</f>
        <v>0.15471</v>
      </c>
      <c r="F36" s="7" t="n">
        <f aca="false">POWER(B36*B36+C36*C36,1/2)</f>
        <v>219.027172971757</v>
      </c>
      <c r="G36" s="7" t="n">
        <f aca="false">D36*ABS(B36/F36)+E36*ABS(C36/F36)</f>
        <v>5.11416265982869</v>
      </c>
      <c r="H36" s="10" t="n">
        <f aca="false">ATAN2(C36,B36)</f>
        <v>1.5865484484686</v>
      </c>
      <c r="I36" s="9" t="n">
        <f aca="false">D36*ABS(C36/(B36*B36+C36*C36))+E36*ABS(B36/(B36*B36+C36*C36))</f>
        <v>0.00107392151225371</v>
      </c>
    </row>
    <row r="37" customFormat="false" ht="12.1" hidden="false" customHeight="false" outlineLevel="0" collapsed="false">
      <c r="A37" s="16" t="s">
        <v>31</v>
      </c>
      <c r="B37" s="17"/>
      <c r="C37" s="17"/>
      <c r="D37" s="17"/>
      <c r="E37" s="17"/>
      <c r="F37" s="17"/>
      <c r="G37" s="17"/>
      <c r="H37" s="10"/>
      <c r="I37" s="18"/>
    </row>
    <row r="38" customFormat="false" ht="12.1" hidden="false" customHeight="false" outlineLevel="0" collapsed="false">
      <c r="A38" s="5" t="s">
        <v>21</v>
      </c>
      <c r="B38" s="5" t="s">
        <v>22</v>
      </c>
      <c r="C38" s="5" t="s">
        <v>23</v>
      </c>
      <c r="D38" s="15" t="s">
        <v>24</v>
      </c>
      <c r="E38" s="15" t="s">
        <v>25</v>
      </c>
      <c r="F38" s="15" t="s">
        <v>6</v>
      </c>
      <c r="G38" s="15" t="s">
        <v>26</v>
      </c>
      <c r="H38" s="10" t="s">
        <v>27</v>
      </c>
      <c r="I38" s="5" t="s">
        <v>28</v>
      </c>
    </row>
    <row r="39" customFormat="false" ht="12.1" hidden="false" customHeight="false" outlineLevel="0" collapsed="false">
      <c r="A39" s="5" t="n">
        <v>0</v>
      </c>
      <c r="B39" s="7" t="n">
        <v>61.86</v>
      </c>
      <c r="C39" s="7" t="n">
        <v>-89.39</v>
      </c>
      <c r="D39" s="7" t="n">
        <f aca="false">ABS(B39*0.023)+0.03*2.512</f>
        <v>1.49814</v>
      </c>
      <c r="E39" s="7" t="n">
        <f aca="false">ABS(C39*0.023)+0.03*2.512</f>
        <v>2.13133</v>
      </c>
      <c r="F39" s="7" t="n">
        <f aca="false">POWER(B39*B39+C39*C39,1/2)</f>
        <v>108.707091305029</v>
      </c>
      <c r="G39" s="7" t="n">
        <f aca="false">D39*ABS(B39/F39)+E39*ABS(C39/F39)</f>
        <v>2.60511550534788</v>
      </c>
      <c r="H39" s="10" t="n">
        <f aca="false">ATAN2(C39,B39)</f>
        <v>2.53623998328015</v>
      </c>
      <c r="I39" s="10" t="n">
        <f aca="false">D39*ABS(C39/(B39*B39+C39*C39))+E39*ABS(B39/(B39*B39+C39*C39))</f>
        <v>0.0224894302783282</v>
      </c>
    </row>
    <row r="40" customFormat="false" ht="12.1" hidden="false" customHeight="false" outlineLevel="0" collapsed="false">
      <c r="A40" s="5" t="n">
        <v>20</v>
      </c>
      <c r="B40" s="7" t="n">
        <v>-63.09</v>
      </c>
      <c r="C40" s="7" t="n">
        <v>-85.63</v>
      </c>
      <c r="D40" s="7" t="n">
        <f aca="false">ABS(B40*0.023)+0.03*2.512</f>
        <v>1.52643</v>
      </c>
      <c r="E40" s="7" t="n">
        <f aca="false">ABS(C40*0.023)+0.03*2.512</f>
        <v>2.04485</v>
      </c>
      <c r="F40" s="7" t="n">
        <f aca="false">POWER(B40*B40+C40*C40,1/2)</f>
        <v>106.361858765255</v>
      </c>
      <c r="G40" s="7" t="n">
        <f aca="false">D40*ABS(B40/F40)+E40*ABS(C40/F40)</f>
        <v>2.55169453928967</v>
      </c>
      <c r="H40" s="10" t="n">
        <f aca="false">ATAN2(C40,B40)</f>
        <v>-2.50660973888521</v>
      </c>
      <c r="I40" s="10" t="n">
        <f aca="false">D40*ABS(C40/(B40*B40+C40*C40))+E40*ABS(B40/(B40*B40+C40*C40))</f>
        <v>0.0229577782953802</v>
      </c>
    </row>
    <row r="41" customFormat="false" ht="12.1" hidden="false" customHeight="false" outlineLevel="0" collapsed="false">
      <c r="A41" s="5" t="n">
        <v>40</v>
      </c>
      <c r="B41" s="11" t="n">
        <v>-100.9</v>
      </c>
      <c r="C41" s="7" t="n">
        <v>33.5</v>
      </c>
      <c r="D41" s="7" t="n">
        <f aca="false">ABS(B41*0.023)+0.03*2.512</f>
        <v>2.39606</v>
      </c>
      <c r="E41" s="7" t="n">
        <f aca="false">ABS(C41*0.023)+0.03*2.512</f>
        <v>0.84586</v>
      </c>
      <c r="F41" s="7" t="n">
        <f aca="false">POWER(B41*B41+C41*C41,1/2)</f>
        <v>106.315850182369</v>
      </c>
      <c r="G41" s="7" t="n">
        <f aca="false">D41*ABS(B41/F41)+E41*ABS(C41/F41)</f>
        <v>2.54053147801278</v>
      </c>
      <c r="H41" s="10" t="n">
        <f aca="false">ATAN2(C41,B41)</f>
        <v>-1.2502355398321</v>
      </c>
      <c r="I41" s="10" t="n">
        <f aca="false">D41*ABS(C41/(B41*B41+C41*C41))+E41*ABS(B41/(B41*B41+C41*C41))</f>
        <v>0.0146522520450214</v>
      </c>
    </row>
    <row r="42" customFormat="false" ht="12.1" hidden="false" customHeight="false" outlineLevel="0" collapsed="false">
      <c r="A42" s="5" t="n">
        <v>60</v>
      </c>
      <c r="B42" s="10" t="n">
        <v>0.6133</v>
      </c>
      <c r="C42" s="11" t="n">
        <v>106.5</v>
      </c>
      <c r="D42" s="8" t="n">
        <f aca="false">ABS(B42*0.023)+0.03*2.512</f>
        <v>0.0894659</v>
      </c>
      <c r="E42" s="7" t="n">
        <f aca="false">ABS(C42*0.023)+0.03*2.512</f>
        <v>2.52486</v>
      </c>
      <c r="F42" s="7" t="n">
        <f aca="false">POWER(B42*B42+C42*C42,1/2)</f>
        <v>106.501765886252</v>
      </c>
      <c r="G42" s="7" t="n">
        <f aca="false">D42*ABS(B42/F42)+E42*ABS(C42/F42)</f>
        <v>2.52533333319301</v>
      </c>
      <c r="H42" s="9" t="n">
        <f aca="false">ATAN2(C42,B42)</f>
        <v>0.00575862178988778</v>
      </c>
      <c r="I42" s="9" t="n">
        <f aca="false">D42*ABS(C42/(B42*B42+C42*C42))+E42*ABS(B42/(B42*B42+C42*C42))</f>
        <v>0.00097654765786339</v>
      </c>
    </row>
    <row r="43" customFormat="false" ht="12.1" hidden="false" customHeight="false" outlineLevel="0" collapsed="false">
      <c r="A43" s="5" t="n">
        <v>80</v>
      </c>
      <c r="B43" s="11" t="n">
        <v>103.6</v>
      </c>
      <c r="C43" s="7" t="n">
        <v>29.82</v>
      </c>
      <c r="D43" s="7" t="n">
        <f aca="false">ABS(B43*0.023)+0.03*2.512</f>
        <v>2.45816</v>
      </c>
      <c r="E43" s="7" t="n">
        <f aca="false">ABS(C43*0.023)+0.03*2.512</f>
        <v>0.76122</v>
      </c>
      <c r="F43" s="7" t="n">
        <f aca="false">POWER(B43*B43+C43*C43,1/2)</f>
        <v>107.806272544783</v>
      </c>
      <c r="G43" s="7" t="n">
        <f aca="false">D43*ABS(B43/F43)+E43*ABS(C43/F43)</f>
        <v>2.57280907550887</v>
      </c>
      <c r="H43" s="10" t="n">
        <f aca="false">ATAN2(C43,B43)</f>
        <v>1.29053448693307</v>
      </c>
      <c r="I43" s="10" t="n">
        <f aca="false">D43*ABS(C43/(B43*B43+C43*C43))+E43*ABS(B43/(B43*B43+C43*C43))</f>
        <v>0.013092600600898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578125" defaultRowHeight="12.1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6.69"/>
    <col collapsed="false" customWidth="true" hidden="false" outlineLevel="0" max="4" min="3" style="1" width="7.71"/>
    <col collapsed="false" customWidth="true" hidden="false" outlineLevel="0" max="5" min="5" style="1" width="7.36"/>
    <col collapsed="false" customWidth="true" hidden="false" outlineLevel="0" max="6" min="6" style="1" width="7.22"/>
    <col collapsed="false" customWidth="true" hidden="false" outlineLevel="0" max="7" min="7" style="1" width="8.14"/>
    <col collapsed="false" customWidth="true" hidden="false" outlineLevel="0" max="8" min="8" style="1" width="7.5"/>
    <col collapsed="false" customWidth="true" hidden="false" outlineLevel="0" max="9" min="9" style="1" width="7.71"/>
    <col collapsed="false" customWidth="true" hidden="false" outlineLevel="0" max="10" min="10" style="1" width="7.15"/>
    <col collapsed="false" customWidth="false" hidden="false" outlineLevel="0" max="257" min="11" style="1" width="11.58"/>
  </cols>
  <sheetData>
    <row r="1" customFormat="false" ht="12.1" hidden="false" customHeight="false" outlineLevel="0" collapsed="false">
      <c r="A1" s="2" t="s">
        <v>32</v>
      </c>
      <c r="B1" s="3"/>
      <c r="C1" s="3"/>
      <c r="D1" s="3"/>
      <c r="E1" s="3"/>
      <c r="F1" s="3"/>
      <c r="G1" s="3"/>
      <c r="H1" s="3"/>
      <c r="I1" s="5" t="s">
        <v>19</v>
      </c>
      <c r="J1" s="5" t="s">
        <v>20</v>
      </c>
    </row>
    <row r="2" customFormat="false" ht="12.1" hidden="false" customHeight="false" outlineLevel="0" collapsed="false">
      <c r="A2" s="2" t="s">
        <v>3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.1" hidden="false" customHeight="false" outlineLevel="0" collapsed="false">
      <c r="A3" s="5" t="s">
        <v>21</v>
      </c>
      <c r="B3" s="5" t="s">
        <v>33</v>
      </c>
      <c r="C3" s="5" t="s">
        <v>22</v>
      </c>
      <c r="D3" s="5" t="s">
        <v>23</v>
      </c>
      <c r="E3" s="15" t="s">
        <v>24</v>
      </c>
      <c r="F3" s="15" t="s">
        <v>25</v>
      </c>
      <c r="G3" s="15" t="s">
        <v>6</v>
      </c>
      <c r="H3" s="15" t="s">
        <v>26</v>
      </c>
      <c r="I3" s="5" t="s">
        <v>27</v>
      </c>
      <c r="J3" s="5" t="s">
        <v>28</v>
      </c>
    </row>
    <row r="4" customFormat="false" ht="12.1" hidden="false" customHeight="false" outlineLevel="0" collapsed="false">
      <c r="A4" s="5" t="n">
        <v>20</v>
      </c>
      <c r="B4" s="5" t="n">
        <v>80</v>
      </c>
      <c r="C4" s="11" t="n">
        <v>-378.8</v>
      </c>
      <c r="D4" s="11" t="n">
        <v>-528.4</v>
      </c>
      <c r="E4" s="7" t="n">
        <f aca="false">ABS(C4*0.023)+0.03*2.512</f>
        <v>8.78776</v>
      </c>
      <c r="F4" s="7" t="n">
        <f aca="false">ABS(D4*0.023)+0.03*2.512</f>
        <v>12.22856</v>
      </c>
      <c r="G4" s="7" t="n">
        <f aca="false">POWER(C4*C4+D4*D4,1/2)</f>
        <v>650.150751749162</v>
      </c>
      <c r="H4" s="7" t="n">
        <f aca="false">E4*ABS(C4/G4)+F4*ABS(D4/G4)</f>
        <v>15.058622274388</v>
      </c>
      <c r="I4" s="10" t="n">
        <f aca="false">ATAN2(C4,D4)</f>
        <v>-2.19276230372531</v>
      </c>
      <c r="J4" s="10" t="n">
        <f aca="false">E4*ABS(D4/(C4*C4+D4*D4))+F4*ABS(C4/(C4*C4+D4*D4))</f>
        <v>0.02194397607737</v>
      </c>
    </row>
    <row r="5" customFormat="false" ht="12.1" hidden="false" customHeight="false" outlineLevel="0" collapsed="false">
      <c r="A5" s="5" t="n">
        <v>30</v>
      </c>
      <c r="B5" s="5" t="n">
        <v>60</v>
      </c>
      <c r="C5" s="11" t="n">
        <v>-613.3</v>
      </c>
      <c r="D5" s="11" t="n">
        <v>-846</v>
      </c>
      <c r="E5" s="7" t="n">
        <f aca="false">ABS(C5*0.023)+0.03*2.512</f>
        <v>14.18126</v>
      </c>
      <c r="F5" s="7" t="n">
        <f aca="false">ABS(D5*0.023)+0.03*2.512</f>
        <v>19.53336</v>
      </c>
      <c r="G5" s="7" t="n">
        <f aca="false">POWER(C5*C5+D5*D5,1/2)</f>
        <v>1044.91764747276</v>
      </c>
      <c r="H5" s="7" t="n">
        <f aca="false">E5*ABS(C5/G5)+F5*ABS(D5/G5)</f>
        <v>24.1383513609934</v>
      </c>
      <c r="I5" s="10" t="n">
        <f aca="false">ATAN2(C5,D5)</f>
        <v>-2.19806577867588</v>
      </c>
      <c r="J5" s="10" t="n">
        <f aca="false">E5*ABS(D5/(C5*C5+D5*D5))+F5*ABS(C5/(C5*C5+D5*D5))</f>
        <v>0.0219600606158582</v>
      </c>
    </row>
    <row r="6" customFormat="false" ht="12.1" hidden="false" customHeight="false" outlineLevel="0" collapsed="false">
      <c r="A6" s="5" t="n">
        <v>40</v>
      </c>
      <c r="B6" s="5" t="n">
        <v>40</v>
      </c>
      <c r="C6" s="11" t="n">
        <v>-609</v>
      </c>
      <c r="D6" s="11" t="n">
        <v>-841.5</v>
      </c>
      <c r="E6" s="7" t="n">
        <f aca="false">ABS(C6*0.023)+0.03*2.512</f>
        <v>14.08236</v>
      </c>
      <c r="F6" s="7" t="n">
        <f aca="false">ABS(D6*0.023)+0.03*2.512</f>
        <v>19.42986</v>
      </c>
      <c r="G6" s="7" t="n">
        <f aca="false">POWER(C6*C6+D6*D6,1/2)</f>
        <v>1038.75081227405</v>
      </c>
      <c r="H6" s="7" t="n">
        <f aca="false">E6*ABS(C6/G6)+F6*ABS(D6/G6)</f>
        <v>23.996500542253</v>
      </c>
      <c r="I6" s="10" t="n">
        <f aca="false">ATAN2(C6,D6)</f>
        <v>-2.19725691303058</v>
      </c>
      <c r="J6" s="10" t="n">
        <f aca="false">E6*ABS(D6/(C6*C6+D6*D6))+F6*ABS(C6/(C6*C6+D6*D6))</f>
        <v>0.0219490448059355</v>
      </c>
    </row>
    <row r="7" customFormat="false" ht="12.1" hidden="false" customHeight="false" outlineLevel="0" collapsed="false">
      <c r="A7" s="5" t="n">
        <v>50</v>
      </c>
      <c r="B7" s="5" t="n">
        <v>20</v>
      </c>
      <c r="C7" s="11" t="n">
        <v>-373.9</v>
      </c>
      <c r="D7" s="11" t="n">
        <v>-516.7</v>
      </c>
      <c r="E7" s="7" t="n">
        <f aca="false">ABS(C7*0.023)+0.03*2.512</f>
        <v>8.67506</v>
      </c>
      <c r="F7" s="7" t="n">
        <f aca="false">ABS(D7*0.023)+0.03*2.512</f>
        <v>11.95946</v>
      </c>
      <c r="G7" s="7" t="n">
        <f aca="false">POWER(C7*C7+D7*D7,1/2)</f>
        <v>637.793148285555</v>
      </c>
      <c r="H7" s="7" t="n">
        <f aca="false">E7*ABS(C7/G7)+F7*ABS(D7/G7)</f>
        <v>14.7744734187409</v>
      </c>
      <c r="I7" s="10" t="n">
        <f aca="false">ATAN2(C7,D7)</f>
        <v>-2.19720642308571</v>
      </c>
      <c r="J7" s="10" t="n">
        <f aca="false">E7*ABS(D7/(C7*C7+D7*D7))+F7*ABS(C7/(C7*C7+D7*D7))</f>
        <v>0.0220120050022113</v>
      </c>
    </row>
    <row r="8" customFormat="false" ht="12.1" hidden="false" customHeight="false" outlineLevel="0" collapsed="false">
      <c r="A8" s="5" t="n">
        <v>55</v>
      </c>
      <c r="B8" s="5" t="n">
        <v>10</v>
      </c>
      <c r="C8" s="11" t="n">
        <v>-195.8</v>
      </c>
      <c r="D8" s="11" t="n">
        <v>-270.7</v>
      </c>
      <c r="E8" s="7" t="n">
        <f aca="false">ABS(C8*0.023)+0.03*2.512</f>
        <v>4.57876</v>
      </c>
      <c r="F8" s="7" t="n">
        <f aca="false">ABS(D8*0.023)+0.03*2.512</f>
        <v>6.30146</v>
      </c>
      <c r="G8" s="7" t="n">
        <f aca="false">POWER(C8*C8+D8*D8,1/2)</f>
        <v>334.090002843545</v>
      </c>
      <c r="H8" s="7" t="n">
        <f aca="false">E8*ABS(C8/G8)+F8*ABS(D8/G8)</f>
        <v>7.78929751818606</v>
      </c>
      <c r="I8" s="10" t="n">
        <f aca="false">ATAN2(C8,D8)</f>
        <v>-2.19699584520859</v>
      </c>
      <c r="J8" s="10" t="n">
        <f aca="false">E8*ABS(D8/(C8*C8+D8*D8))+F8*ABS(C8/(C8*C8+D8*D8))</f>
        <v>0.0221589496070147</v>
      </c>
    </row>
    <row r="9" customFormat="false" ht="12.1" hidden="false" customHeight="false" outlineLevel="0" collapsed="false">
      <c r="A9" s="2" t="s">
        <v>29</v>
      </c>
      <c r="B9" s="3"/>
      <c r="C9" s="12"/>
      <c r="D9" s="12"/>
      <c r="E9" s="12"/>
      <c r="F9" s="12"/>
      <c r="G9" s="12"/>
      <c r="H9" s="12"/>
      <c r="I9" s="19"/>
      <c r="J9" s="20"/>
    </row>
    <row r="10" customFormat="false" ht="12.1" hidden="false" customHeight="false" outlineLevel="0" collapsed="false">
      <c r="A10" s="5" t="s">
        <v>21</v>
      </c>
      <c r="B10" s="5" t="s">
        <v>33</v>
      </c>
      <c r="C10" s="5" t="s">
        <v>22</v>
      </c>
      <c r="D10" s="5" t="s">
        <v>23</v>
      </c>
      <c r="E10" s="15" t="s">
        <v>24</v>
      </c>
      <c r="F10" s="15" t="s">
        <v>25</v>
      </c>
      <c r="G10" s="15" t="s">
        <v>6</v>
      </c>
      <c r="H10" s="15" t="s">
        <v>26</v>
      </c>
      <c r="I10" s="5" t="s">
        <v>27</v>
      </c>
      <c r="J10" s="5" t="s">
        <v>28</v>
      </c>
    </row>
    <row r="11" customFormat="false" ht="12.1" hidden="false" customHeight="false" outlineLevel="0" collapsed="false">
      <c r="A11" s="5" t="n">
        <v>20</v>
      </c>
      <c r="B11" s="5" t="n">
        <v>80</v>
      </c>
      <c r="C11" s="11" t="n">
        <v>-497.2</v>
      </c>
      <c r="D11" s="11" t="n">
        <v>-165.8</v>
      </c>
      <c r="E11" s="7" t="n">
        <f aca="false">ABS(C11*0.023)+0.03*2.512</f>
        <v>11.51096</v>
      </c>
      <c r="F11" s="7" t="n">
        <f aca="false">ABS(D11*0.023)+0.03*2.512</f>
        <v>3.88876</v>
      </c>
      <c r="G11" s="7" t="n">
        <f aca="false">POWER(C11*C11+D11*D11,1/2)</f>
        <v>524.115903212257</v>
      </c>
      <c r="H11" s="7" t="n">
        <f aca="false">E11*ABS(C11/G11)+F11*ABS(D11/G11)</f>
        <v>12.1499952223756</v>
      </c>
      <c r="I11" s="10" t="n">
        <f aca="false">ATAN2(C11,D11)</f>
        <v>-2.81972142826336</v>
      </c>
      <c r="J11" s="10" t="n">
        <f aca="false">E11*ABS(D11/(C11*C11+D11*D11))+F11*ABS(C11/(C11*C11+D11*D11))</f>
        <v>0.0139863264854122</v>
      </c>
    </row>
    <row r="12" customFormat="false" ht="12.1" hidden="false" customHeight="false" outlineLevel="0" collapsed="false">
      <c r="A12" s="5" t="n">
        <v>30</v>
      </c>
      <c r="B12" s="5" t="n">
        <v>60</v>
      </c>
      <c r="C12" s="11" t="n">
        <v>-307.1</v>
      </c>
      <c r="D12" s="11" t="n">
        <v>-100</v>
      </c>
      <c r="E12" s="7" t="n">
        <f aca="false">ABS(C12*0.023)+0.03*2.512</f>
        <v>7.13866</v>
      </c>
      <c r="F12" s="7" t="n">
        <f aca="false">ABS(D12*0.023)+0.03*2.512</f>
        <v>2.37536</v>
      </c>
      <c r="G12" s="7" t="n">
        <f aca="false">POWER(C12*C12+D12*D12,1/2)</f>
        <v>322.971221628182</v>
      </c>
      <c r="H12" s="7" t="n">
        <f aca="false">E12*ABS(C12/G12)+F12*ABS(D12/G12)</f>
        <v>7.52332815831285</v>
      </c>
      <c r="I12" s="10" t="n">
        <f aca="false">ATAN2(C12,D12)</f>
        <v>-2.82679391122105</v>
      </c>
      <c r="J12" s="10" t="n">
        <f aca="false">E12*ABS(D12/(C12*C12+D12*D12))+F12*ABS(C12/(C12*C12+D12*D12))</f>
        <v>0.0138369608172377</v>
      </c>
    </row>
    <row r="13" customFormat="false" ht="12.1" hidden="false" customHeight="false" outlineLevel="0" collapsed="false">
      <c r="A13" s="5" t="n">
        <v>40</v>
      </c>
      <c r="B13" s="5" t="n">
        <v>40</v>
      </c>
      <c r="C13" s="11" t="n">
        <v>305.4</v>
      </c>
      <c r="D13" s="7" t="n">
        <v>99.35</v>
      </c>
      <c r="E13" s="7" t="n">
        <f aca="false">ABS(C13*0.023)+0.03*2.512</f>
        <v>7.09956</v>
      </c>
      <c r="F13" s="7" t="n">
        <f aca="false">ABS(D13*0.023)+0.03*2.512</f>
        <v>2.36041</v>
      </c>
      <c r="G13" s="7" t="n">
        <f aca="false">POWER(C13*C13+D13*D13,1/2)</f>
        <v>321.153518585738</v>
      </c>
      <c r="H13" s="7" t="n">
        <f aca="false">E13*ABS(C13/G13)+F13*ABS(D13/G13)</f>
        <v>7.4815071872194</v>
      </c>
      <c r="I13" s="10" t="n">
        <f aca="false">ATAN2(C13,D13)</f>
        <v>0.314513223225263</v>
      </c>
      <c r="J13" s="10" t="n">
        <f aca="false">E13*ABS(D13/(C13*C13+D13*D13))+F13*ABS(C13/(C13*C13+D13*D13))</f>
        <v>0.0138279646419938</v>
      </c>
    </row>
    <row r="14" customFormat="false" ht="12.1" hidden="false" customHeight="false" outlineLevel="0" collapsed="false">
      <c r="A14" s="5" t="n">
        <v>50</v>
      </c>
      <c r="B14" s="5" t="n">
        <v>20</v>
      </c>
      <c r="C14" s="11" t="n">
        <v>490.4</v>
      </c>
      <c r="D14" s="11" t="n">
        <v>159.9</v>
      </c>
      <c r="E14" s="7" t="n">
        <f aca="false">ABS(C14*0.023)+0.03*2.512</f>
        <v>11.35456</v>
      </c>
      <c r="F14" s="7" t="n">
        <f aca="false">ABS(D14*0.023)+0.03*2.512</f>
        <v>3.75306</v>
      </c>
      <c r="G14" s="7" t="n">
        <f aca="false">POWER(C14*C14+D14*D14,1/2)</f>
        <v>515.810207343748</v>
      </c>
      <c r="H14" s="7" t="n">
        <f aca="false">E14*ABS(C14/G14)+F14*ABS(D14/G14)</f>
        <v>11.9586437611717</v>
      </c>
      <c r="I14" s="10" t="n">
        <f aca="false">ATAN2(C14,D14)</f>
        <v>0.31519065830326</v>
      </c>
      <c r="J14" s="10" t="n">
        <f aca="false">E14*ABS(D14/(C14*C14+D14*D14))+F14*ABS(C14/(C14*C14+D14*D14))</f>
        <v>0.0137416087796982</v>
      </c>
    </row>
    <row r="15" customFormat="false" ht="12.1" hidden="false" customHeight="false" outlineLevel="0" collapsed="false">
      <c r="A15" s="5" t="n">
        <v>55</v>
      </c>
      <c r="B15" s="5" t="n">
        <v>10</v>
      </c>
      <c r="C15" s="11" t="n">
        <v>301.8</v>
      </c>
      <c r="D15" s="7" t="n">
        <v>98.43</v>
      </c>
      <c r="E15" s="7" t="n">
        <f aca="false">ABS(C15*0.023)+0.03*2.512</f>
        <v>7.01676</v>
      </c>
      <c r="F15" s="7" t="n">
        <f aca="false">ABS(D15*0.023)+0.03*2.512</f>
        <v>2.33925</v>
      </c>
      <c r="G15" s="7" t="n">
        <f aca="false">POWER(C15*C15+D15*D15,1/2)</f>
        <v>317.445593606212</v>
      </c>
      <c r="H15" s="7" t="n">
        <f aca="false">E15*ABS(C15/G15)+F15*ABS(D15/G15)</f>
        <v>7.39626125796083</v>
      </c>
      <c r="I15" s="10" t="n">
        <f aca="false">ATAN2(C15,D15)</f>
        <v>0.315265483480342</v>
      </c>
      <c r="J15" s="10" t="n">
        <f aca="false">E15*ABS(D15/(C15*C15+D15*D15))+F15*ABS(C15/(C15*C15+D15*D15))</f>
        <v>0.0138594989355985</v>
      </c>
    </row>
    <row r="16" customFormat="false" ht="12.1" hidden="false" customHeight="false" outlineLevel="0" collapsed="false">
      <c r="A16" s="2" t="s">
        <v>14</v>
      </c>
      <c r="B16" s="3"/>
      <c r="C16" s="12"/>
      <c r="D16" s="12"/>
      <c r="E16" s="12"/>
      <c r="F16" s="12"/>
      <c r="G16" s="12"/>
      <c r="H16" s="12"/>
      <c r="I16" s="19"/>
      <c r="J16" s="20"/>
    </row>
    <row r="17" customFormat="false" ht="12.1" hidden="false" customHeight="false" outlineLevel="0" collapsed="false">
      <c r="A17" s="5" t="s">
        <v>21</v>
      </c>
      <c r="B17" s="5" t="s">
        <v>33</v>
      </c>
      <c r="C17" s="5" t="s">
        <v>22</v>
      </c>
      <c r="D17" s="5" t="s">
        <v>23</v>
      </c>
      <c r="E17" s="15" t="s">
        <v>24</v>
      </c>
      <c r="F17" s="15" t="s">
        <v>25</v>
      </c>
      <c r="G17" s="15" t="s">
        <v>6</v>
      </c>
      <c r="H17" s="15" t="s">
        <v>26</v>
      </c>
      <c r="I17" s="5" t="s">
        <v>27</v>
      </c>
      <c r="J17" s="5" t="s">
        <v>28</v>
      </c>
    </row>
    <row r="18" customFormat="false" ht="12.1" hidden="false" customHeight="false" outlineLevel="0" collapsed="false">
      <c r="A18" s="5" t="n">
        <v>20</v>
      </c>
      <c r="B18" s="5" t="n">
        <v>80</v>
      </c>
      <c r="C18" s="11" t="n">
        <v>-330.8</v>
      </c>
      <c r="D18" s="11" t="n">
        <v>104.9</v>
      </c>
      <c r="E18" s="7" t="n">
        <f aca="false">ABS(C18*0.023)+0.03*2.512</f>
        <v>7.68376</v>
      </c>
      <c r="F18" s="7" t="n">
        <f aca="false">ABS(D18*0.023)+0.03*2.512</f>
        <v>2.48806</v>
      </c>
      <c r="G18" s="7" t="n">
        <f aca="false">POWER(C18*C18+D18*D18,1/2)</f>
        <v>347.034076136624</v>
      </c>
      <c r="H18" s="7" t="n">
        <f aca="false">E18*ABS(C18/G18)+F18*ABS(D18/G18)</f>
        <v>8.0763979526223</v>
      </c>
      <c r="I18" s="10" t="n">
        <f aca="false">ATAN2(C18,D18)</f>
        <v>2.83451342410007</v>
      </c>
      <c r="J18" s="10" t="n">
        <f aca="false">E18*ABS(D18/(C18*C18+D18*D18))+F18*ABS(C18/(C18*C18+D18*D18))</f>
        <v>0.0135268689346286</v>
      </c>
    </row>
    <row r="19" customFormat="false" ht="12.1" hidden="false" customHeight="false" outlineLevel="0" collapsed="false">
      <c r="A19" s="5" t="n">
        <v>30</v>
      </c>
      <c r="B19" s="5" t="n">
        <v>60</v>
      </c>
      <c r="C19" s="11" t="n">
        <v>204.3</v>
      </c>
      <c r="D19" s="7" t="n">
        <v>-66.54</v>
      </c>
      <c r="E19" s="7" t="n">
        <f aca="false">ABS(C19*0.023)+0.03*2.512</f>
        <v>4.77426</v>
      </c>
      <c r="F19" s="7" t="n">
        <f aca="false">ABS(D19*0.023)+0.03*2.512</f>
        <v>1.60578</v>
      </c>
      <c r="G19" s="7" t="n">
        <f aca="false">POWER(C19*C19+D19*D19,1/2)</f>
        <v>214.86289023468</v>
      </c>
      <c r="H19" s="7" t="n">
        <f aca="false">E19*ABS(C19/G19)+F19*ABS(D19/G19)</f>
        <v>5.03683962371518</v>
      </c>
      <c r="I19" s="10" t="n">
        <f aca="false">ATAN2(C19,D19)</f>
        <v>-0.314862637894712</v>
      </c>
      <c r="J19" s="10" t="n">
        <f aca="false">E19*ABS(D19/(C19*C19+D19*D19))+F19*ABS(C19/(C19*C19+D19*D19))</f>
        <v>0.0139873338123346</v>
      </c>
    </row>
    <row r="20" customFormat="false" ht="12.1" hidden="false" customHeight="false" outlineLevel="0" collapsed="false">
      <c r="A20" s="5" t="n">
        <v>40</v>
      </c>
      <c r="B20" s="5" t="n">
        <v>40</v>
      </c>
      <c r="C20" s="11" t="n">
        <v>203.4</v>
      </c>
      <c r="D20" s="7" t="n">
        <v>-65.92</v>
      </c>
      <c r="E20" s="7" t="n">
        <f aca="false">ABS(C20*0.023)+0.03*2.512</f>
        <v>4.75356</v>
      </c>
      <c r="F20" s="7" t="n">
        <f aca="false">ABS(D20*0.023)+0.03*2.512</f>
        <v>1.59152</v>
      </c>
      <c r="G20" s="7" t="n">
        <f aca="false">POWER(C20*C20+D20*D20,1/2)</f>
        <v>213.815355856402</v>
      </c>
      <c r="H20" s="7" t="n">
        <f aca="false">E20*ABS(C20/G20)+F20*ABS(D20/G20)</f>
        <v>5.01267599844329</v>
      </c>
      <c r="I20" s="10" t="n">
        <f aca="false">ATAN2(C20,D20)</f>
        <v>-0.313409033383857</v>
      </c>
      <c r="J20" s="10" t="n">
        <f aca="false">E20*ABS(D20/(C20*C20+D20*D20))+F20*ABS(C20/(C20*C20+D20*D20))</f>
        <v>0.0139350734741022</v>
      </c>
    </row>
    <row r="21" customFormat="false" ht="12.1" hidden="false" customHeight="false" outlineLevel="0" collapsed="false">
      <c r="A21" s="5" t="n">
        <v>50</v>
      </c>
      <c r="B21" s="5" t="n">
        <v>20</v>
      </c>
      <c r="C21" s="11" t="n">
        <v>-327.2</v>
      </c>
      <c r="D21" s="11" t="n">
        <v>106.2</v>
      </c>
      <c r="E21" s="7" t="n">
        <f aca="false">ABS(C21*0.023)+0.03*2.512</f>
        <v>7.60096</v>
      </c>
      <c r="F21" s="7" t="n">
        <f aca="false">ABS(D21*0.023)+0.03*2.512</f>
        <v>2.51796</v>
      </c>
      <c r="G21" s="7" t="n">
        <f aca="false">POWER(C21*C21+D21*D21,1/2)</f>
        <v>344.003313937526</v>
      </c>
      <c r="H21" s="7" t="n">
        <f aca="false">E21*ABS(C21/G21)+F21*ABS(D21/G21)</f>
        <v>8.00702014312639</v>
      </c>
      <c r="I21" s="10" t="n">
        <f aca="false">ATAN2(C21,D21)</f>
        <v>2.82774779953541</v>
      </c>
      <c r="J21" s="10" t="n">
        <f aca="false">E21*ABS(D21/(C21*C21+D21*D21))+F21*ABS(C21/(C21*C21+D21*D21))</f>
        <v>0.0137833544986457</v>
      </c>
    </row>
    <row r="22" customFormat="false" ht="12.1" hidden="false" customHeight="false" outlineLevel="0" collapsed="false">
      <c r="A22" s="5" t="n">
        <v>55</v>
      </c>
      <c r="B22" s="5" t="n">
        <v>10</v>
      </c>
      <c r="C22" s="11" t="n">
        <v>-277.2</v>
      </c>
      <c r="D22" s="7" t="n">
        <v>89.84</v>
      </c>
      <c r="E22" s="7" t="n">
        <f aca="false">ABS(C22*0.023)+0.03*2.512</f>
        <v>6.45096</v>
      </c>
      <c r="F22" s="7" t="n">
        <f aca="false">ABS(D22*0.023)+0.03*2.512</f>
        <v>2.14168</v>
      </c>
      <c r="G22" s="7" t="n">
        <f aca="false">POWER(C22*C22+D22*D22,1/2)</f>
        <v>291.395033588426</v>
      </c>
      <c r="H22" s="7" t="n">
        <f aca="false">E22*ABS(C22/G22)+F22*ABS(D22/G22)</f>
        <v>6.79700892225044</v>
      </c>
      <c r="I22" s="10" t="n">
        <f aca="false">ATAN2(C22,D22)</f>
        <v>2.82817668654327</v>
      </c>
      <c r="J22" s="10" t="n">
        <f aca="false">E22*ABS(D22/(C22*C22+D22*D22))+F22*ABS(C22/(C22*C22+D22*D22))</f>
        <v>0.0138171383683589</v>
      </c>
    </row>
    <row r="23" customFormat="false" ht="12.1" hidden="false" customHeight="false" outlineLevel="0" collapsed="false">
      <c r="A23" s="2" t="s">
        <v>30</v>
      </c>
      <c r="B23" s="3"/>
      <c r="C23" s="12"/>
      <c r="D23" s="12"/>
      <c r="E23" s="12"/>
      <c r="F23" s="12"/>
      <c r="G23" s="12"/>
      <c r="H23" s="12"/>
      <c r="I23" s="19"/>
      <c r="J23" s="20"/>
    </row>
    <row r="24" customFormat="false" ht="12.1" hidden="false" customHeight="false" outlineLevel="0" collapsed="false">
      <c r="A24" s="5" t="s">
        <v>21</v>
      </c>
      <c r="B24" s="5" t="s">
        <v>33</v>
      </c>
      <c r="C24" s="5" t="s">
        <v>22</v>
      </c>
      <c r="D24" s="5" t="s">
        <v>23</v>
      </c>
      <c r="E24" s="15" t="s">
        <v>24</v>
      </c>
      <c r="F24" s="15" t="s">
        <v>25</v>
      </c>
      <c r="G24" s="15" t="s">
        <v>6</v>
      </c>
      <c r="H24" s="15" t="s">
        <v>26</v>
      </c>
      <c r="I24" s="5" t="s">
        <v>27</v>
      </c>
      <c r="J24" s="5" t="s">
        <v>28</v>
      </c>
    </row>
    <row r="25" customFormat="false" ht="12.1" hidden="false" customHeight="false" outlineLevel="0" collapsed="false">
      <c r="A25" s="5" t="n">
        <v>20</v>
      </c>
      <c r="B25" s="5" t="n">
        <v>80</v>
      </c>
      <c r="C25" s="7" t="n">
        <v>-92.83</v>
      </c>
      <c r="D25" s="11" t="n">
        <v>128.5</v>
      </c>
      <c r="E25" s="7" t="n">
        <f aca="false">ABS(C25*0.023)+0.03*2.512</f>
        <v>2.21045</v>
      </c>
      <c r="F25" s="7" t="n">
        <f aca="false">ABS(D25*0.023)+0.03*2.512</f>
        <v>3.03086</v>
      </c>
      <c r="G25" s="7" t="n">
        <f aca="false">POWER(C25*C25+D25*D25,1/2)</f>
        <v>158.523370201368</v>
      </c>
      <c r="H25" s="7" t="n">
        <f aca="false">E25*ABS(C25/G25)+F25*ABS(D25/G25)</f>
        <v>3.75125499000316</v>
      </c>
      <c r="I25" s="10" t="n">
        <f aca="false">ATAN2(C25,D25)</f>
        <v>2.19640637449131</v>
      </c>
      <c r="J25" s="10" t="n">
        <f aca="false">E25*ABS(D25/(C25*C25+D25*D25))+F25*ABS(C25/(C25*C25+D25*D25))</f>
        <v>0.0224992134214762</v>
      </c>
    </row>
    <row r="26" customFormat="false" ht="12.1" hidden="false" customHeight="false" outlineLevel="0" collapsed="false">
      <c r="A26" s="5" t="n">
        <v>30</v>
      </c>
      <c r="B26" s="5" t="n">
        <v>60</v>
      </c>
      <c r="C26" s="11" t="n">
        <v>152.3</v>
      </c>
      <c r="D26" s="11" t="n">
        <v>-211.6</v>
      </c>
      <c r="E26" s="7" t="n">
        <f aca="false">ABS(C26*0.023)+0.03*2.512</f>
        <v>3.57826</v>
      </c>
      <c r="F26" s="7" t="n">
        <f aca="false">ABS(D26*0.023)+0.03*2.512</f>
        <v>4.94216</v>
      </c>
      <c r="G26" s="7" t="n">
        <f aca="false">POWER(C26*C26+D26*D26,1/2)</f>
        <v>260.710279812669</v>
      </c>
      <c r="H26" s="7" t="n">
        <f aca="false">E26*ABS(C26/G26)+F26*ABS(D26/G26)</f>
        <v>6.10152409465022</v>
      </c>
      <c r="I26" s="10" t="n">
        <f aca="false">ATAN2(C26,D26)</f>
        <v>-0.946935138497853</v>
      </c>
      <c r="J26" s="10" t="n">
        <f aca="false">E26*ABS(D26/(C26*C26+D26*D26))+F26*ABS(C26/(C26*C26+D26*D26))</f>
        <v>0.0222135370903423</v>
      </c>
    </row>
    <row r="27" customFormat="false" ht="12.1" hidden="false" customHeight="false" outlineLevel="0" collapsed="false">
      <c r="A27" s="5" t="n">
        <v>40</v>
      </c>
      <c r="B27" s="5" t="n">
        <v>40</v>
      </c>
      <c r="C27" s="11" t="n">
        <v>-151.7</v>
      </c>
      <c r="D27" s="11" t="n">
        <v>210.5</v>
      </c>
      <c r="E27" s="7" t="n">
        <f aca="false">ABS(C27*0.023)+0.03*2.512</f>
        <v>3.56446</v>
      </c>
      <c r="F27" s="7" t="n">
        <f aca="false">ABS(D27*0.023)+0.03*2.512</f>
        <v>4.91686</v>
      </c>
      <c r="G27" s="7" t="n">
        <f aca="false">POWER(C27*C27+D27*D27,1/2)</f>
        <v>259.46703066093</v>
      </c>
      <c r="H27" s="7" t="n">
        <f aca="false">E27*ABS(C27/G27)+F27*ABS(D27/G27)</f>
        <v>6.07293962545535</v>
      </c>
      <c r="I27" s="10" t="n">
        <f aca="false">ATAN2(C27,D27)</f>
        <v>2.19525725741316</v>
      </c>
      <c r="J27" s="10" t="n">
        <f aca="false">E27*ABS(D27/(C27*C27+D27*D27))+F27*ABS(C27/(C27*C27+D27*D27))</f>
        <v>0.0222242529388855</v>
      </c>
    </row>
    <row r="28" customFormat="false" ht="12.1" hidden="false" customHeight="false" outlineLevel="0" collapsed="false">
      <c r="A28" s="5" t="n">
        <v>50</v>
      </c>
      <c r="B28" s="5" t="n">
        <v>20</v>
      </c>
      <c r="C28" s="7" t="n">
        <v>93.21</v>
      </c>
      <c r="D28" s="11" t="n">
        <v>-129.5</v>
      </c>
      <c r="E28" s="7" t="n">
        <f aca="false">ABS(C28*0.023)+0.03*2.512</f>
        <v>2.21919</v>
      </c>
      <c r="F28" s="7" t="n">
        <f aca="false">ABS(D28*0.023)+0.03*2.512</f>
        <v>3.05386</v>
      </c>
      <c r="G28" s="7" t="n">
        <f aca="false">POWER(C28*C28+D28*D28,1/2)</f>
        <v>159.556742571412</v>
      </c>
      <c r="H28" s="7" t="n">
        <f aca="false">E28*ABS(C28/G28)+F28*ABS(D28/G28)</f>
        <v>3.7749928971533</v>
      </c>
      <c r="I28" s="10" t="n">
        <f aca="false">ATAN2(C28,D28)</f>
        <v>-0.946925859224094</v>
      </c>
      <c r="J28" s="10" t="n">
        <f aca="false">E28*ABS(D28/(C28*C28+D28*D28))+F28*ABS(C28/(C28*C28+D28*D28))</f>
        <v>0.0224694571123119</v>
      </c>
    </row>
    <row r="29" customFormat="false" ht="12.1" hidden="false" customHeight="false" outlineLevel="0" collapsed="false">
      <c r="A29" s="5" t="n">
        <v>55</v>
      </c>
      <c r="B29" s="5" t="n">
        <v>10</v>
      </c>
      <c r="C29" s="11" t="n">
        <v>150.2</v>
      </c>
      <c r="D29" s="11" t="n">
        <v>-208.4</v>
      </c>
      <c r="E29" s="7" t="n">
        <f aca="false">ABS(C29*0.023)+0.03*2.512</f>
        <v>3.52996</v>
      </c>
      <c r="F29" s="7" t="n">
        <f aca="false">ABS(D29*0.023)+0.03*2.512</f>
        <v>4.86856</v>
      </c>
      <c r="G29" s="7" t="n">
        <f aca="false">POWER(C29*C29+D29*D29,1/2)</f>
        <v>256.886356196665</v>
      </c>
      <c r="H29" s="7" t="n">
        <f aca="false">E29*ABS(C29/G29)+F29*ABS(D29/G29)</f>
        <v>6.01358483522315</v>
      </c>
      <c r="I29" s="10" t="n">
        <f aca="false">ATAN2(C29,D29)</f>
        <v>-0.946293087846151</v>
      </c>
      <c r="J29" s="10" t="n">
        <f aca="false">E29*ABS(D29/(C29*C29+D29*D29))+F29*ABS(C29/(C29*C29+D29*D29))</f>
        <v>0.0222289443648035</v>
      </c>
    </row>
    <row r="30" customFormat="false" ht="12.1" hidden="false" customHeight="false" outlineLevel="0" collapsed="false">
      <c r="A30" s="2" t="s">
        <v>16</v>
      </c>
      <c r="B30" s="3"/>
      <c r="C30" s="12"/>
      <c r="D30" s="12"/>
      <c r="E30" s="12"/>
      <c r="F30" s="12"/>
      <c r="G30" s="12"/>
      <c r="H30" s="12"/>
      <c r="I30" s="19"/>
      <c r="J30" s="20"/>
    </row>
    <row r="31" customFormat="false" ht="12.1" hidden="false" customHeight="false" outlineLevel="0" collapsed="false">
      <c r="A31" s="5" t="s">
        <v>21</v>
      </c>
      <c r="B31" s="5" t="s">
        <v>33</v>
      </c>
      <c r="C31" s="5" t="s">
        <v>22</v>
      </c>
      <c r="D31" s="5" t="s">
        <v>23</v>
      </c>
      <c r="E31" s="15" t="s">
        <v>24</v>
      </c>
      <c r="F31" s="15" t="s">
        <v>25</v>
      </c>
      <c r="G31" s="15" t="s">
        <v>6</v>
      </c>
      <c r="H31" s="15" t="s">
        <v>26</v>
      </c>
      <c r="I31" s="5" t="s">
        <v>27</v>
      </c>
      <c r="J31" s="5" t="s">
        <v>28</v>
      </c>
    </row>
    <row r="32" customFormat="false" ht="12.1" hidden="false" customHeight="false" outlineLevel="0" collapsed="false">
      <c r="A32" s="5" t="n">
        <v>20</v>
      </c>
      <c r="B32" s="5" t="n">
        <v>80</v>
      </c>
      <c r="C32" s="8" t="n">
        <v>2.07</v>
      </c>
      <c r="D32" s="8" t="n">
        <v>-2.083</v>
      </c>
      <c r="E32" s="8" t="n">
        <f aca="false">ABS(C32*0.023)+0.03*2.512</f>
        <v>0.12297</v>
      </c>
      <c r="F32" s="8" t="n">
        <f aca="false">ABS(D32*0.023)+0.03*2.512</f>
        <v>0.123269</v>
      </c>
      <c r="G32" s="8" t="n">
        <f aca="false">POWER(C32*C32+D32*D32,1/2)</f>
        <v>2.93662884954841</v>
      </c>
      <c r="H32" s="8" t="n">
        <f aca="false">E32*ABS(C32/G32)+F32*ABS(D32/G32)</f>
        <v>0.17411707546176</v>
      </c>
      <c r="I32" s="10" t="n">
        <f aca="false">ATAN2(C32,D32)</f>
        <v>-0.788528420450125</v>
      </c>
      <c r="J32" s="10" t="n">
        <f aca="false">E32*ABS(D32/(C32*C32+D32*D32))+F32*ABS(C32/(C32*C32+D32*D32))</f>
        <v>0.0592910308914098</v>
      </c>
    </row>
    <row r="33" customFormat="false" ht="12.1" hidden="false" customHeight="false" outlineLevel="0" collapsed="false">
      <c r="A33" s="5" t="n">
        <v>30</v>
      </c>
      <c r="B33" s="5" t="n">
        <v>60</v>
      </c>
      <c r="C33" s="9" t="n">
        <v>-0.1533</v>
      </c>
      <c r="D33" s="9" t="n">
        <v>-0.1533</v>
      </c>
      <c r="E33" s="8" t="n">
        <f aca="false">ABS(C33*0.023)+0.03*2.512</f>
        <v>0.0788859</v>
      </c>
      <c r="F33" s="8" t="n">
        <f aca="false">ABS(D33*0.023)+0.03*2.512</f>
        <v>0.0788859</v>
      </c>
      <c r="G33" s="8" t="n">
        <f aca="false">POWER(C33*C33+D33*D33,1/2)</f>
        <v>0.216798939111796</v>
      </c>
      <c r="H33" s="8" t="n">
        <f aca="false">E33*ABS(C33/G33)+F33*ABS(D33/G33)</f>
        <v>0.111561509660008</v>
      </c>
      <c r="I33" s="10" t="n">
        <f aca="false">ATAN2(C33,D33)</f>
        <v>-2.35619449019235</v>
      </c>
      <c r="J33" s="10" t="n">
        <f aca="false">E33*ABS(D33/(C33*C33+D33*D33))+F33*ABS(C33/(C33*C33+D33*D33))</f>
        <v>0.514585127201566</v>
      </c>
    </row>
    <row r="34" customFormat="false" ht="12.1" hidden="false" customHeight="false" outlineLevel="0" collapsed="false">
      <c r="A34" s="5" t="n">
        <v>40</v>
      </c>
      <c r="B34" s="5" t="n">
        <v>40</v>
      </c>
      <c r="C34" s="9" t="n">
        <v>-0.07666</v>
      </c>
      <c r="D34" s="9" t="n">
        <v>-0.07666</v>
      </c>
      <c r="E34" s="8" t="n">
        <f aca="false">ABS(C34*0.023)+0.03*2.512</f>
        <v>0.07712318</v>
      </c>
      <c r="F34" s="8" t="n">
        <f aca="false">ABS(D34*0.023)+0.03*2.512</f>
        <v>0.07712318</v>
      </c>
      <c r="G34" s="8" t="n">
        <f aca="false">POWER(C34*C34+D34*D34,1/2)</f>
        <v>0.108413611691521</v>
      </c>
      <c r="H34" s="10" t="n">
        <f aca="false">E34*ABS(C34/G34)+F34*ABS(D34/G34)</f>
        <v>0.109068647129341</v>
      </c>
      <c r="I34" s="10" t="n">
        <f aca="false">ATAN2(C34,D34)</f>
        <v>-2.35619449019235</v>
      </c>
      <c r="J34" s="10" t="n">
        <f aca="false">E34*ABS(D34/(C34*C34+D34*D34))+F34*ABS(C34/(C34*C34+D34*D34))</f>
        <v>1.00604200365249</v>
      </c>
    </row>
    <row r="35" customFormat="false" ht="12.1" hidden="false" customHeight="false" outlineLevel="0" collapsed="false">
      <c r="A35" s="5" t="n">
        <v>50</v>
      </c>
      <c r="B35" s="5" t="n">
        <v>20</v>
      </c>
      <c r="C35" s="9" t="n">
        <v>0.07666</v>
      </c>
      <c r="D35" s="9" t="n">
        <v>0.07666</v>
      </c>
      <c r="E35" s="8" t="n">
        <f aca="false">ABS(C35*0.023)+0.03*2.512</f>
        <v>0.07712318</v>
      </c>
      <c r="F35" s="8" t="n">
        <f aca="false">ABS(D35*0.023)+0.03*2.512</f>
        <v>0.07712318</v>
      </c>
      <c r="G35" s="8" t="n">
        <f aca="false">POWER(C35*C35+D35*D35,1/2)</f>
        <v>0.108413611691521</v>
      </c>
      <c r="H35" s="10" t="n">
        <f aca="false">E35*ABS(C35/G35)+F35*ABS(D35/G35)</f>
        <v>0.109068647129341</v>
      </c>
      <c r="I35" s="10" t="n">
        <f aca="false">ATAN2(C35,D35)</f>
        <v>0.785398163397448</v>
      </c>
      <c r="J35" s="10" t="n">
        <f aca="false">E35*ABS(D35/(C35*C35+D35*D35))+F35*ABS(C35/(C35*C35+D35*D35))</f>
        <v>1.00604200365249</v>
      </c>
    </row>
    <row r="36" customFormat="false" ht="12.1" hidden="false" customHeight="false" outlineLevel="0" collapsed="false">
      <c r="A36" s="5" t="n">
        <v>55</v>
      </c>
      <c r="B36" s="5" t="n">
        <v>10</v>
      </c>
      <c r="C36" s="11" t="n">
        <v>243.2</v>
      </c>
      <c r="D36" s="11" t="n">
        <v>246</v>
      </c>
      <c r="E36" s="7" t="n">
        <f aca="false">ABS(C36*0.023)+0.03*2.512</f>
        <v>5.66896</v>
      </c>
      <c r="F36" s="7" t="n">
        <f aca="false">ABS(D36*0.023)+0.03*2.512</f>
        <v>5.73336</v>
      </c>
      <c r="G36" s="11" t="n">
        <f aca="false">POWER(C36*C36+D36*D36,1/2)</f>
        <v>345.922303415088</v>
      </c>
      <c r="H36" s="7" t="n">
        <f aca="false">E36*ABS(C36/G36)+F36*ABS(D36/G36)</f>
        <v>8.06278636695257</v>
      </c>
      <c r="I36" s="10" t="n">
        <f aca="false">ATAN2(C36,D36)</f>
        <v>0.791121731313745</v>
      </c>
      <c r="J36" s="10" t="n">
        <f aca="false">E36*ABS(D36/(C36*C36+D36*D36))+F36*ABS(C36/(C36*C36+D36*D36))</f>
        <v>0.0233065778477822</v>
      </c>
    </row>
    <row r="37" customFormat="false" ht="12.1" hidden="false" customHeight="false" outlineLevel="0" collapsed="false">
      <c r="A37" s="2" t="s">
        <v>31</v>
      </c>
      <c r="B37" s="3"/>
      <c r="C37" s="12"/>
      <c r="D37" s="12"/>
      <c r="E37" s="12"/>
      <c r="F37" s="12"/>
      <c r="G37" s="12"/>
      <c r="H37" s="12"/>
      <c r="I37" s="19"/>
      <c r="J37" s="20"/>
    </row>
    <row r="38" customFormat="false" ht="12.1" hidden="false" customHeight="false" outlineLevel="0" collapsed="false">
      <c r="A38" s="5" t="s">
        <v>21</v>
      </c>
      <c r="B38" s="5" t="s">
        <v>33</v>
      </c>
      <c r="C38" s="5" t="s">
        <v>22</v>
      </c>
      <c r="D38" s="5" t="s">
        <v>23</v>
      </c>
      <c r="E38" s="15" t="s">
        <v>24</v>
      </c>
      <c r="F38" s="15" t="s">
        <v>25</v>
      </c>
      <c r="G38" s="15" t="s">
        <v>6</v>
      </c>
      <c r="H38" s="15" t="s">
        <v>26</v>
      </c>
      <c r="I38" s="5" t="s">
        <v>27</v>
      </c>
      <c r="J38" s="5" t="s">
        <v>28</v>
      </c>
    </row>
    <row r="39" customFormat="false" ht="12.1" hidden="false" customHeight="false" outlineLevel="0" collapsed="false">
      <c r="A39" s="5" t="n">
        <v>20</v>
      </c>
      <c r="B39" s="5" t="n">
        <v>80</v>
      </c>
      <c r="C39" s="7" t="n">
        <v>-62.09</v>
      </c>
      <c r="D39" s="7" t="n">
        <v>-89.15</v>
      </c>
      <c r="E39" s="7" t="n">
        <f aca="false">ABS(C39*0.023)+0.03*2.512</f>
        <v>1.50343</v>
      </c>
      <c r="F39" s="7" t="n">
        <f aca="false">ABS(D39*0.023)+0.03*2.512</f>
        <v>2.12581</v>
      </c>
      <c r="G39" s="7" t="n">
        <f aca="false">POWER(C39*C39+D39*D39,1/2)</f>
        <v>108.641109162232</v>
      </c>
      <c r="H39" s="7" t="n">
        <f aca="false">E39*ABS(C39/G39)+F39*ABS(D39/G39)</f>
        <v>2.6036546605724</v>
      </c>
      <c r="I39" s="10" t="n">
        <f aca="false">ATAN2(C39,D39)</f>
        <v>-2.17914696291636</v>
      </c>
      <c r="J39" s="10" t="n">
        <f aca="false">E39*ABS(D39/(C39*C39+D39*D39))+F39*ABS(C39/(C39*C39+D39*D39))</f>
        <v>0.0225387438056911</v>
      </c>
    </row>
    <row r="40" customFormat="false" ht="12.1" hidden="false" customHeight="false" outlineLevel="0" collapsed="false">
      <c r="A40" s="5" t="n">
        <v>30</v>
      </c>
      <c r="B40" s="5" t="n">
        <v>60</v>
      </c>
      <c r="C40" s="11" t="n">
        <v>103</v>
      </c>
      <c r="D40" s="11" t="n">
        <v>140</v>
      </c>
      <c r="E40" s="7" t="n">
        <f aca="false">ABS(C40*0.023)+0.03*2.512</f>
        <v>2.44436</v>
      </c>
      <c r="F40" s="7" t="n">
        <f aca="false">ABS(D40*0.023)+0.03*2.512</f>
        <v>3.29536</v>
      </c>
      <c r="G40" s="7" t="n">
        <f aca="false">POWER(C40*C40+D40*D40,1/2)</f>
        <v>173.807364631077</v>
      </c>
      <c r="H40" s="7" t="n">
        <f aca="false">E40*ABS(C40/G40)+F40*ABS(D40/G40)</f>
        <v>4.10293016934965</v>
      </c>
      <c r="I40" s="10" t="n">
        <f aca="false">ATAN2(C40,D40)</f>
        <v>0.936500941834892</v>
      </c>
      <c r="J40" s="10" t="n">
        <f aca="false">E40*ABS(D40/(C40*C40+D40*D40))+F40*ABS(C40/(C40*C40+D40*D40))</f>
        <v>0.0225638875831706</v>
      </c>
    </row>
    <row r="41" customFormat="false" ht="12.1" hidden="false" customHeight="false" outlineLevel="0" collapsed="false">
      <c r="A41" s="5" t="n">
        <v>40</v>
      </c>
      <c r="B41" s="5" t="n">
        <v>40</v>
      </c>
      <c r="C41" s="11" t="n">
        <v>-102.6</v>
      </c>
      <c r="D41" s="11" t="n">
        <v>-139.1</v>
      </c>
      <c r="E41" s="7" t="n">
        <f aca="false">ABS(C41*0.023)+0.03*2.512</f>
        <v>2.43516</v>
      </c>
      <c r="F41" s="7" t="n">
        <f aca="false">ABS(D41*0.023)+0.03*2.512</f>
        <v>3.27466</v>
      </c>
      <c r="G41" s="7" t="n">
        <f aca="false">POWER(C41*C41+D41*D41,1/2)</f>
        <v>172.845509053605</v>
      </c>
      <c r="H41" s="7" t="n">
        <f aca="false">E41*ABS(C41/G41)+F41*ABS(D41/G41)</f>
        <v>4.08082701056031</v>
      </c>
      <c r="I41" s="10" t="n">
        <f aca="false">ATAN2(C41,D41)</f>
        <v>-2.20631334234106</v>
      </c>
      <c r="J41" s="10" t="n">
        <f aca="false">E41*ABS(D41/(C41*C41+D41*D41))+F41*ABS(C41/(C41*C41+D41*D41))</f>
        <v>0.0225840334427092</v>
      </c>
    </row>
    <row r="42" customFormat="false" ht="12.1" hidden="false" customHeight="false" outlineLevel="0" collapsed="false">
      <c r="A42" s="5" t="n">
        <v>50</v>
      </c>
      <c r="B42" s="5" t="n">
        <v>20</v>
      </c>
      <c r="C42" s="7" t="n">
        <v>62.94</v>
      </c>
      <c r="D42" s="7" t="n">
        <v>85.32</v>
      </c>
      <c r="E42" s="7" t="n">
        <f aca="false">ABS(C42*0.023)+0.03*2.512</f>
        <v>1.52298</v>
      </c>
      <c r="F42" s="7" t="n">
        <f aca="false">ABS(D42*0.023)+0.03*2.512</f>
        <v>2.03772</v>
      </c>
      <c r="G42" s="7" t="n">
        <f aca="false">POWER(C42*C42+D42*D42,1/2)</f>
        <v>106.023327621802</v>
      </c>
      <c r="H42" s="7" t="n">
        <f aca="false">E42*ABS(C42/G42)+F42*ABS(D42/G42)</f>
        <v>2.54391781176784</v>
      </c>
      <c r="I42" s="10" t="n">
        <f aca="false">ATAN2(C42,D42)</f>
        <v>0.93521808560974</v>
      </c>
      <c r="J42" s="10" t="n">
        <f aca="false">E42*ABS(D42/(C42*C42+D42*D42))+F42*ABS(C42/(C42*C42+D42*D42))</f>
        <v>0.0229691300358529</v>
      </c>
    </row>
    <row r="43" customFormat="false" ht="12.1" hidden="false" customHeight="false" outlineLevel="0" collapsed="false">
      <c r="A43" s="5" t="n">
        <v>55</v>
      </c>
      <c r="B43" s="5" t="n">
        <v>10</v>
      </c>
      <c r="C43" s="11" t="n">
        <v>-101.8</v>
      </c>
      <c r="D43" s="11" t="n">
        <v>-137.8</v>
      </c>
      <c r="E43" s="7" t="n">
        <f aca="false">ABS(C43*0.023)+0.03*2.512</f>
        <v>2.41676</v>
      </c>
      <c r="F43" s="7" t="n">
        <f aca="false">ABS(D43*0.023)+0.03*2.512</f>
        <v>3.24476</v>
      </c>
      <c r="G43" s="7" t="n">
        <f aca="false">POWER(C43*C43+D43*D43,1/2)</f>
        <v>171.324487449985</v>
      </c>
      <c r="H43" s="7" t="n">
        <f aca="false">E43*ABS(C43/G43)+F43*ABS(D43/G43)</f>
        <v>4.04585536088269</v>
      </c>
      <c r="I43" s="10" t="n">
        <f aca="false">ATAN2(C43,D43)</f>
        <v>-2.20705964462856</v>
      </c>
      <c r="J43" s="10" t="n">
        <f aca="false">E43*ABS(D43/(C43*C43+D43*D43))+F43*ABS(C43/(C43*C43+D43*D43))</f>
        <v>0.02259962823759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3:12:09Z</dcterms:created>
  <dc:creator/>
  <dc:description/>
  <dc:language>en-US</dc:language>
  <cp:lastModifiedBy/>
  <cp:lastPrinted>2008-02-24T23:25:18Z</cp:lastPrinted>
  <dcterms:modified xsi:type="dcterms:W3CDTF">2008-02-22T00:06:09Z</dcterms:modified>
  <cp:revision>2</cp:revision>
  <dc:subject/>
  <dc:title/>
</cp:coreProperties>
</file>