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vergente" sheetId="1" state="visible" r:id="rId2"/>
    <sheet name="Divergen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8">
  <si>
    <t xml:space="preserve">Strumenti</t>
  </si>
  <si>
    <t xml:space="preserve">E-sens.</t>
  </si>
  <si>
    <t xml:space="preserve">Offset</t>
  </si>
  <si>
    <t xml:space="preserve">Banco ott.</t>
  </si>
  <si>
    <t xml:space="preserve">(cm)</t>
  </si>
  <si>
    <t xml:space="preserve">x4 (cm)</t>
  </si>
  <si>
    <t xml:space="preserve">fc grossolana (cm)</t>
  </si>
  <si>
    <t xml:space="preserve">a&gt;</t>
  </si>
  <si>
    <t xml:space="preserve">x1 (cm)</t>
  </si>
  <si>
    <t xml:space="preserve">x2 (cm)</t>
  </si>
  <si>
    <t xml:space="preserve">x3 (cm)</t>
  </si>
  <si>
    <t xml:space="preserve">STIMA a PRIORI</t>
  </si>
  <si>
    <t xml:space="preserve">Matteo</t>
  </si>
  <si>
    <t xml:space="preserve">Simone</t>
  </si>
  <si>
    <t xml:space="preserve">Valore</t>
  </si>
  <si>
    <t xml:space="preserve">D</t>
  </si>
  <si>
    <t xml:space="preserve">Err. rel.</t>
  </si>
  <si>
    <t xml:space="preserve">a</t>
  </si>
  <si>
    <t xml:space="preserve">e</t>
  </si>
  <si>
    <t xml:space="preserve">fc</t>
  </si>
  <si>
    <t xml:space="preserve">Media</t>
  </si>
  <si>
    <t xml:space="preserve">Scar Max</t>
  </si>
  <si>
    <t xml:space="preserve">Media tot</t>
  </si>
  <si>
    <t xml:space="preserve">SM Tot.</t>
  </si>
  <si>
    <t xml:space="preserve">a (cm)</t>
  </si>
  <si>
    <t xml:space="preserve">e (cm)</t>
  </si>
  <si>
    <t xml:space="preserve">fc (cm)</t>
  </si>
  <si>
    <t xml:space="preserve">VERIFICA a POSTERIORI</t>
  </si>
  <si>
    <t xml:space="preserve">(Oggettivo)</t>
  </si>
  <si>
    <t xml:space="preserve">Sc. Max</t>
  </si>
  <si>
    <t xml:space="preserve">x3' (cm)</t>
  </si>
  <si>
    <t xml:space="preserve">x5 (cm)</t>
  </si>
  <si>
    <t xml:space="preserve">x4' (cm)</t>
  </si>
  <si>
    <t xml:space="preserve">x6 (cm)</t>
  </si>
  <si>
    <t xml:space="preserve">d0 (cm)</t>
  </si>
  <si>
    <t xml:space="preserve">p (cm)</t>
  </si>
  <si>
    <t xml:space="preserve">q (cm)</t>
  </si>
  <si>
    <t xml:space="preserve">fd (c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%"/>
    <numFmt numFmtId="168" formatCode="_-&quot;€ &quot;* #,##0.00_-;&quot;-€ &quot;* #,##0.00_-;_-&quot;€ &quot;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8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2" t="n">
        <v>0.01</v>
      </c>
      <c r="D2" s="2" t="n">
        <v>0</v>
      </c>
    </row>
    <row r="3" customFormat="false" ht="12.75" hidden="false" customHeight="false" outlineLevel="0" collapsed="false">
      <c r="I3" s="1" t="s">
        <v>5</v>
      </c>
    </row>
    <row r="4" customFormat="false" ht="12.75" hidden="false" customHeight="false" outlineLevel="0" collapsed="false">
      <c r="A4" s="3" t="s">
        <v>6</v>
      </c>
      <c r="C4" s="4" t="n">
        <v>19</v>
      </c>
      <c r="F4" s="5" t="s">
        <v>7</v>
      </c>
      <c r="G4" s="4" t="n">
        <f aca="false">C4*4</f>
        <v>76</v>
      </c>
      <c r="I4" s="2" t="n">
        <v>110</v>
      </c>
    </row>
    <row r="6" customFormat="false" ht="12.75" hidden="false" customHeight="false" outlineLevel="0" collapsed="false">
      <c r="B6" s="6" t="s">
        <v>8</v>
      </c>
      <c r="C6" s="6"/>
      <c r="D6" s="6" t="s">
        <v>9</v>
      </c>
      <c r="E6" s="6"/>
      <c r="F6" s="6" t="s">
        <v>10</v>
      </c>
      <c r="G6" s="6"/>
      <c r="H6" s="7"/>
      <c r="I6" s="8" t="s">
        <v>11</v>
      </c>
      <c r="J6" s="8"/>
    </row>
    <row r="7" customFormat="false" ht="12.75" hidden="false" customHeight="false" outlineLevel="0" collapsed="false">
      <c r="B7" s="3" t="s">
        <v>12</v>
      </c>
      <c r="C7" s="3" t="s">
        <v>13</v>
      </c>
      <c r="D7" s="3" t="s">
        <v>12</v>
      </c>
      <c r="E7" s="3" t="s">
        <v>13</v>
      </c>
      <c r="F7" s="3" t="s">
        <v>12</v>
      </c>
      <c r="G7" s="3" t="s">
        <v>13</v>
      </c>
      <c r="I7" s="0" t="s">
        <v>8</v>
      </c>
      <c r="J7" s="2" t="n">
        <v>0</v>
      </c>
    </row>
    <row r="8" customFormat="false" ht="12.75" hidden="false" customHeight="false" outlineLevel="0" collapsed="false">
      <c r="A8" s="0" t="n">
        <v>1</v>
      </c>
      <c r="B8" s="2" t="n">
        <v>24.71</v>
      </c>
      <c r="C8" s="2" t="n">
        <v>24.68</v>
      </c>
      <c r="D8" s="2" t="n">
        <v>56.87</v>
      </c>
      <c r="E8" s="2" t="n">
        <v>56.72</v>
      </c>
      <c r="F8" s="2" t="n">
        <v>77.26</v>
      </c>
      <c r="G8" s="2" t="n">
        <v>76.99</v>
      </c>
      <c r="I8" s="0" t="s">
        <v>9</v>
      </c>
      <c r="J8" s="2" t="n">
        <v>0</v>
      </c>
    </row>
    <row r="9" customFormat="false" ht="12.75" hidden="false" customHeight="false" outlineLevel="0" collapsed="false">
      <c r="A9" s="0" t="n">
        <v>2</v>
      </c>
      <c r="B9" s="2" t="n">
        <v>24.61</v>
      </c>
      <c r="C9" s="2" t="n">
        <v>24.71</v>
      </c>
      <c r="D9" s="2" t="n">
        <v>56.57</v>
      </c>
      <c r="E9" s="2" t="n">
        <v>56.32</v>
      </c>
      <c r="F9" s="2" t="n">
        <v>77.2</v>
      </c>
      <c r="G9" s="2" t="n">
        <v>77.11</v>
      </c>
      <c r="I9" s="0" t="s">
        <v>10</v>
      </c>
      <c r="J9" s="2" t="n">
        <v>0</v>
      </c>
    </row>
    <row r="10" customFormat="false" ht="12.75" hidden="false" customHeight="false" outlineLevel="0" collapsed="false">
      <c r="A10" s="0" t="n">
        <v>3</v>
      </c>
      <c r="B10" s="2" t="n">
        <v>24.58</v>
      </c>
      <c r="C10" s="2" t="n">
        <v>24.64</v>
      </c>
      <c r="D10" s="2" t="n">
        <v>56.29</v>
      </c>
      <c r="E10" s="2" t="n">
        <v>56.23</v>
      </c>
      <c r="F10" s="2" t="n">
        <v>77.14</v>
      </c>
      <c r="G10" s="2" t="n">
        <v>77</v>
      </c>
    </row>
    <row r="11" customFormat="false" ht="12.75" hidden="false" customHeight="false" outlineLevel="0" collapsed="false">
      <c r="A11" s="0" t="n">
        <v>4</v>
      </c>
      <c r="B11" s="2" t="n">
        <v>24.63</v>
      </c>
      <c r="C11" s="2" t="n">
        <v>24.71</v>
      </c>
      <c r="D11" s="2" t="n">
        <v>56.75</v>
      </c>
      <c r="E11" s="2" t="n">
        <v>56.1</v>
      </c>
      <c r="F11" s="2" t="n">
        <v>77.1</v>
      </c>
      <c r="G11" s="2" t="n">
        <v>77.12</v>
      </c>
      <c r="J11" s="1" t="s">
        <v>14</v>
      </c>
      <c r="K11" s="1" t="s">
        <v>15</v>
      </c>
      <c r="L11" s="1" t="s">
        <v>16</v>
      </c>
    </row>
    <row r="12" customFormat="false" ht="12.75" hidden="false" customHeight="false" outlineLevel="0" collapsed="false">
      <c r="A12" s="0" t="n">
        <v>5</v>
      </c>
      <c r="B12" s="2" t="n">
        <v>24.58</v>
      </c>
      <c r="C12" s="2" t="n">
        <v>24.76</v>
      </c>
      <c r="D12" s="2"/>
      <c r="E12" s="2"/>
      <c r="F12" s="2"/>
      <c r="G12" s="2"/>
      <c r="I12" s="0" t="s">
        <v>17</v>
      </c>
      <c r="J12" s="2" t="n">
        <f aca="false">I4-J7</f>
        <v>110</v>
      </c>
      <c r="K12" s="2" t="n">
        <f aca="false">2*$C$2</f>
        <v>0.02</v>
      </c>
      <c r="L12" s="9" t="n">
        <f aca="false">K12/J12</f>
        <v>0.000181818181818182</v>
      </c>
    </row>
    <row r="13" customFormat="false" ht="12.75" hidden="false" customHeight="false" outlineLevel="0" collapsed="false">
      <c r="A13" s="0" t="n">
        <v>6</v>
      </c>
      <c r="B13" s="2"/>
      <c r="C13" s="2"/>
      <c r="D13" s="2"/>
      <c r="E13" s="2"/>
      <c r="F13" s="2"/>
      <c r="G13" s="2"/>
      <c r="I13" s="0" t="s">
        <v>18</v>
      </c>
      <c r="J13" s="2" t="n">
        <f aca="false">J9-J8</f>
        <v>0</v>
      </c>
      <c r="K13" s="2" t="n">
        <f aca="false">2*$C$2</f>
        <v>0.02</v>
      </c>
      <c r="L13" s="9" t="e">
        <f aca="false">K13/J13</f>
        <v>#DIV/0!</v>
      </c>
    </row>
    <row r="14" customFormat="false" ht="12.75" hidden="false" customHeight="false" outlineLevel="0" collapsed="false">
      <c r="A14" s="0" t="n">
        <v>7</v>
      </c>
      <c r="B14" s="2"/>
      <c r="C14" s="2"/>
      <c r="D14" s="2"/>
      <c r="E14" s="2"/>
      <c r="F14" s="2"/>
      <c r="G14" s="2"/>
      <c r="I14" s="0" t="s">
        <v>19</v>
      </c>
      <c r="J14" s="0" t="n">
        <f aca="false">(J12^2-J13^2)/(4*J12)</f>
        <v>27.5</v>
      </c>
      <c r="K14" s="0" t="n">
        <f aca="false">L14/J14</f>
        <v>6.61157024793389E-006</v>
      </c>
      <c r="L14" s="9" t="n">
        <f aca="false">ABS((J12^2+J13^2)/(J12^2-J13^2))*(K12/J12)+2*ABS(J13/(J12^2-J13^2))*K13</f>
        <v>0.000181818181818182</v>
      </c>
    </row>
    <row r="15" customFormat="false" ht="12.75" hidden="false" customHeight="false" outlineLevel="0" collapsed="false">
      <c r="A15" s="0" t="n">
        <v>8</v>
      </c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0" t="n">
        <v>9</v>
      </c>
      <c r="B16" s="2"/>
      <c r="C16" s="2"/>
      <c r="D16" s="2"/>
      <c r="E16" s="2"/>
      <c r="F16" s="2"/>
      <c r="G16" s="2"/>
    </row>
    <row r="17" customFormat="false" ht="13.5" hidden="false" customHeight="false" outlineLevel="0" collapsed="false">
      <c r="A17" s="10" t="n">
        <v>10</v>
      </c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3" t="s">
        <v>20</v>
      </c>
      <c r="B18" s="2" t="n">
        <f aca="false">AVERAGE(B8:B17)</f>
        <v>24.622</v>
      </c>
      <c r="C18" s="2" t="n">
        <f aca="false">AVERAGE(C8:C17)</f>
        <v>24.7</v>
      </c>
      <c r="D18" s="2" t="n">
        <f aca="false">AVERAGE(D8:D17)</f>
        <v>56.62</v>
      </c>
      <c r="E18" s="2" t="n">
        <f aca="false">AVERAGE(E8:E17)</f>
        <v>56.3425</v>
      </c>
      <c r="F18" s="2" t="n">
        <f aca="false">AVERAGE(F8:F17)</f>
        <v>77.175</v>
      </c>
      <c r="G18" s="2" t="n">
        <f aca="false">AVERAGE(G8:G17)</f>
        <v>77.055</v>
      </c>
    </row>
    <row r="19" customFormat="false" ht="12.75" hidden="false" customHeight="false" outlineLevel="0" collapsed="false">
      <c r="A19" s="3" t="s">
        <v>21</v>
      </c>
      <c r="B19" s="2" t="n">
        <f aca="false">MAX(MAX(B8:B17)-B18,B18-MIN(B8:B17))</f>
        <v>0.088000000000001</v>
      </c>
      <c r="C19" s="2" t="n">
        <f aca="false">MAX(MAX(C8:C17)-C18,C18-MIN(C8:C17))</f>
        <v>0.0600000000000023</v>
      </c>
      <c r="D19" s="2" t="n">
        <f aca="false">MAX(MAX(D8:D17)-D18,D18-MIN(D8:D17))</f>
        <v>0.329999999999998</v>
      </c>
      <c r="E19" s="2" t="n">
        <f aca="false">MAX(MAX(E8:E17)-E18,E18-MIN(E8:E17))</f>
        <v>0.377499999999998</v>
      </c>
      <c r="F19" s="2" t="n">
        <f aca="false">MAX(MAX(F8:F17)-F18,F18-MIN(F8:F17))</f>
        <v>0.085000000000008</v>
      </c>
      <c r="G19" s="2" t="n">
        <f aca="false">MAX(MAX(G8:G17)-G18,G18-MIN(G8:G17))</f>
        <v>0.0650000000000119</v>
      </c>
    </row>
    <row r="20" customFormat="false" ht="12.75" hidden="false" customHeight="false" outlineLevel="0" collapsed="false">
      <c r="A20" s="1" t="s">
        <v>22</v>
      </c>
      <c r="B20" s="12" t="n">
        <f aca="false">AVERAGE(B8:C17)</f>
        <v>24.661</v>
      </c>
      <c r="C20" s="12"/>
      <c r="D20" s="12" t="n">
        <f aca="false">AVERAGE(D8:E17)</f>
        <v>56.48125</v>
      </c>
      <c r="E20" s="12"/>
      <c r="F20" s="12" t="n">
        <f aca="false">AVERAGE(F8:G17)</f>
        <v>77.115</v>
      </c>
      <c r="G20" s="12"/>
    </row>
    <row r="21" customFormat="false" ht="12.75" hidden="false" customHeight="false" outlineLevel="0" collapsed="false">
      <c r="A21" s="1" t="s">
        <v>23</v>
      </c>
      <c r="B21" s="12" t="n">
        <f aca="false">MAX(MAX(B8:C17)-B20,B20-MIN(B8:C17))</f>
        <v>0.0990000000000002</v>
      </c>
      <c r="C21" s="12"/>
      <c r="D21" s="12" t="n">
        <f aca="false">MAX(MAX(D8:E17)-D20,D20-MIN(D8:E17))</f>
        <v>0.388749999999995</v>
      </c>
      <c r="E21" s="12"/>
      <c r="F21" s="12" t="n">
        <f aca="false">MAX(MAX(F8:G17)-F20,F20-MIN(F8:G17))</f>
        <v>0.14500000000001</v>
      </c>
      <c r="G21" s="12"/>
    </row>
    <row r="22" customFormat="false" ht="12.75" hidden="false" customHeight="false" outlineLevel="0" collapsed="false">
      <c r="A22" s="1"/>
      <c r="B22" s="13"/>
      <c r="C22" s="14"/>
      <c r="D22" s="13"/>
      <c r="E22" s="14"/>
      <c r="F22" s="13"/>
      <c r="G22" s="14"/>
    </row>
    <row r="23" customFormat="false" ht="12.75" hidden="false" customHeight="false" outlineLevel="0" collapsed="false">
      <c r="A23" s="15"/>
      <c r="B23" s="16" t="s">
        <v>12</v>
      </c>
      <c r="C23" s="16"/>
      <c r="D23" s="16"/>
      <c r="E23" s="16" t="s">
        <v>13</v>
      </c>
      <c r="F23" s="16"/>
      <c r="G23" s="16"/>
    </row>
    <row r="24" customFormat="false" ht="12.75" hidden="false" customHeight="false" outlineLevel="0" collapsed="false">
      <c r="B24" s="1" t="s">
        <v>14</v>
      </c>
      <c r="C24" s="1" t="s">
        <v>15</v>
      </c>
      <c r="D24" s="17" t="s">
        <v>16</v>
      </c>
      <c r="E24" s="1" t="s">
        <v>14</v>
      </c>
      <c r="F24" s="1" t="s">
        <v>15</v>
      </c>
      <c r="G24" s="1" t="s">
        <v>16</v>
      </c>
    </row>
    <row r="25" customFormat="false" ht="12.75" hidden="false" customHeight="false" outlineLevel="0" collapsed="false">
      <c r="A25" s="0" t="s">
        <v>24</v>
      </c>
      <c r="B25" s="2" t="n">
        <f aca="false">$I$4-B18</f>
        <v>85.378</v>
      </c>
      <c r="C25" s="2" t="n">
        <f aca="false">B19+$C$2</f>
        <v>0.098000000000001</v>
      </c>
      <c r="D25" s="9" t="n">
        <f aca="false">C25/B25</f>
        <v>0.00114783667923822</v>
      </c>
      <c r="E25" s="2" t="n">
        <f aca="false">$I$4-C18</f>
        <v>85.3</v>
      </c>
      <c r="F25" s="2" t="n">
        <f aca="false">$C$2+C19</f>
        <v>0.0700000000000023</v>
      </c>
      <c r="G25" s="9" t="n">
        <f aca="false">F25/E25</f>
        <v>0.000820633059789007</v>
      </c>
    </row>
    <row r="26" customFormat="false" ht="12.75" hidden="false" customHeight="false" outlineLevel="0" collapsed="false">
      <c r="A26" s="0" t="s">
        <v>25</v>
      </c>
      <c r="B26" s="2" t="n">
        <f aca="false">F18-D18</f>
        <v>20.555</v>
      </c>
      <c r="C26" s="2" t="n">
        <f aca="false">F19+D19</f>
        <v>0.415000000000006</v>
      </c>
      <c r="D26" s="9" t="n">
        <f aca="false">C26/B26</f>
        <v>0.0201897348576992</v>
      </c>
      <c r="E26" s="2" t="n">
        <f aca="false">G18-E18</f>
        <v>20.7125</v>
      </c>
      <c r="F26" s="2" t="n">
        <f aca="false">G19+E19</f>
        <v>0.44250000000001</v>
      </c>
      <c r="G26" s="9" t="n">
        <f aca="false">F26/E26</f>
        <v>0.0213639106819558</v>
      </c>
    </row>
    <row r="27" customFormat="false" ht="12.75" hidden="false" customHeight="false" outlineLevel="0" collapsed="false">
      <c r="A27" s="0" t="s">
        <v>26</v>
      </c>
      <c r="B27" s="0" t="n">
        <f aca="false">(B25^2-B26^2)/(4*B25)</f>
        <v>20.1073311011033</v>
      </c>
      <c r="C27" s="0" t="n">
        <f aca="false">B27*D27</f>
        <v>0.0758762919263974</v>
      </c>
      <c r="D27" s="9" t="n">
        <f aca="false">ABS((B25^2+B26^2)/(B25^2-B26^2))*(C25/B25)+2*ABS(B26/(B25^2-B26^2))*C26</f>
        <v>0.00377356355972245</v>
      </c>
      <c r="E27" s="0" t="n">
        <f aca="false">(E25^2-E26^2)/(4*E25)</f>
        <v>20.0676504799238</v>
      </c>
      <c r="F27" s="0" t="n">
        <f aca="false">E27*G27</f>
        <v>0.0722556282697009</v>
      </c>
      <c r="G27" s="9" t="n">
        <f aca="false">ABS((E25^2+E26^2)/(E25^2-E26^2))*(F25/E25)+2*ABS(E26/(E25^2-E26^2))*F26</f>
        <v>0.00360060228983893</v>
      </c>
    </row>
    <row r="30" customFormat="false" ht="12.75" hidden="false" customHeight="false" outlineLevel="0" collapsed="false">
      <c r="A30" s="18" t="s">
        <v>27</v>
      </c>
      <c r="B30" s="18"/>
      <c r="C30" s="18"/>
      <c r="D30" s="18"/>
      <c r="E30" s="18"/>
      <c r="F30" s="18"/>
      <c r="G30" s="18"/>
      <c r="H30" s="18"/>
    </row>
    <row r="31" customFormat="false" ht="12.75" hidden="false" customHeight="false" outlineLevel="0" collapsed="false">
      <c r="A31" s="18"/>
      <c r="B31" s="19" t="s">
        <v>9</v>
      </c>
      <c r="C31" s="19"/>
      <c r="D31" s="19" t="s">
        <v>10</v>
      </c>
      <c r="E31" s="19"/>
      <c r="F31" s="19" t="s">
        <v>5</v>
      </c>
      <c r="G31" s="19" t="s">
        <v>8</v>
      </c>
      <c r="H31" s="19"/>
      <c r="I31" s="6" t="s">
        <v>24</v>
      </c>
      <c r="J31" s="6"/>
      <c r="K31" s="6" t="s">
        <v>25</v>
      </c>
      <c r="L31" s="6"/>
      <c r="M31" s="6" t="s">
        <v>26</v>
      </c>
      <c r="N31" s="6"/>
    </row>
    <row r="32" customFormat="false" ht="12.75" hidden="false" customHeight="false" outlineLevel="0" collapsed="false">
      <c r="B32" s="3" t="s">
        <v>12</v>
      </c>
      <c r="C32" s="3" t="s">
        <v>13</v>
      </c>
      <c r="D32" s="3" t="s">
        <v>12</v>
      </c>
      <c r="E32" s="3" t="s">
        <v>13</v>
      </c>
      <c r="F32" s="3" t="s">
        <v>28</v>
      </c>
      <c r="G32" s="3" t="s">
        <v>12</v>
      </c>
      <c r="H32" s="3" t="s">
        <v>13</v>
      </c>
      <c r="I32" s="3" t="s">
        <v>12</v>
      </c>
      <c r="J32" s="3" t="s">
        <v>13</v>
      </c>
      <c r="K32" s="3" t="s">
        <v>12</v>
      </c>
      <c r="L32" s="3" t="s">
        <v>13</v>
      </c>
      <c r="M32" s="3" t="s">
        <v>12</v>
      </c>
      <c r="N32" s="3" t="s">
        <v>13</v>
      </c>
    </row>
    <row r="33" customFormat="false" ht="12.75" hidden="false" customHeight="false" outlineLevel="0" collapsed="false">
      <c r="A33" s="0" t="n">
        <v>1</v>
      </c>
      <c r="B33" s="2" t="n">
        <v>56.12</v>
      </c>
      <c r="C33" s="2" t="n">
        <v>56.31</v>
      </c>
      <c r="D33" s="2" t="n">
        <v>77.96</v>
      </c>
      <c r="E33" s="2" t="n">
        <v>77.77</v>
      </c>
      <c r="F33" s="2" t="n">
        <v>110.5</v>
      </c>
      <c r="G33" s="20" t="n">
        <f aca="false">$B$18</f>
        <v>24.622</v>
      </c>
      <c r="H33" s="20" t="n">
        <f aca="false">$C$18</f>
        <v>24.7</v>
      </c>
      <c r="I33" s="2" t="n">
        <f aca="false">$F33-G33</f>
        <v>85.878</v>
      </c>
      <c r="J33" s="2" t="n">
        <f aca="false">$F33-H33</f>
        <v>85.8</v>
      </c>
      <c r="K33" s="2" t="n">
        <f aca="false">D33-B33</f>
        <v>21.84</v>
      </c>
      <c r="L33" s="2" t="n">
        <f aca="false">E33-C33</f>
        <v>21.46</v>
      </c>
      <c r="M33" s="17" t="n">
        <f aca="false">(I33^2-K33^2)/(4*I33)</f>
        <v>20.0809441416894</v>
      </c>
      <c r="N33" s="17" t="n">
        <f aca="false">(J33^2-L33^2)/(4*J33)</f>
        <v>20.1081247086247</v>
      </c>
    </row>
    <row r="34" customFormat="false" ht="12.75" hidden="false" customHeight="false" outlineLevel="0" collapsed="false">
      <c r="A34" s="0" t="n">
        <v>2</v>
      </c>
      <c r="B34" s="2" t="n">
        <v>57.1</v>
      </c>
      <c r="C34" s="2" t="n">
        <v>57.14</v>
      </c>
      <c r="D34" s="2" t="n">
        <v>77.36</v>
      </c>
      <c r="E34" s="2" t="n">
        <v>77.2</v>
      </c>
      <c r="F34" s="2" t="n">
        <v>109.5</v>
      </c>
      <c r="G34" s="20" t="n">
        <f aca="false">$B$18</f>
        <v>24.622</v>
      </c>
      <c r="H34" s="20" t="n">
        <f aca="false">$C$18</f>
        <v>24.7</v>
      </c>
      <c r="I34" s="2" t="n">
        <f aca="false">$F34-G34</f>
        <v>84.878</v>
      </c>
      <c r="J34" s="2" t="n">
        <f aca="false">$F34-H34</f>
        <v>84.8</v>
      </c>
      <c r="K34" s="2" t="n">
        <f aca="false">D34-B34</f>
        <v>20.26</v>
      </c>
      <c r="L34" s="2" t="n">
        <f aca="false">E34-C34</f>
        <v>20.06</v>
      </c>
      <c r="M34" s="17" t="n">
        <f aca="false">(I34^2-K34^2)/(4*I34)</f>
        <v>20.0105070925328</v>
      </c>
      <c r="N34" s="17" t="n">
        <f aca="false">(J34^2-L34^2)/(4*J34)</f>
        <v>20.0136686320755</v>
      </c>
    </row>
    <row r="35" customFormat="false" ht="12.75" hidden="false" customHeight="false" outlineLevel="0" collapsed="false">
      <c r="A35" s="0" t="n">
        <v>3</v>
      </c>
      <c r="B35" s="2" t="n">
        <v>56.54</v>
      </c>
      <c r="C35" s="2" t="n">
        <v>55.3</v>
      </c>
      <c r="D35" s="2" t="n">
        <v>78.84</v>
      </c>
      <c r="E35" s="2" t="n">
        <v>78.77</v>
      </c>
      <c r="F35" s="2" t="n">
        <v>111</v>
      </c>
      <c r="G35" s="20" t="n">
        <f aca="false">$B$18</f>
        <v>24.622</v>
      </c>
      <c r="H35" s="20" t="n">
        <f aca="false">$C$18</f>
        <v>24.7</v>
      </c>
      <c r="I35" s="2" t="n">
        <f aca="false">$F35-G35</f>
        <v>86.378</v>
      </c>
      <c r="J35" s="2" t="n">
        <f aca="false">$F35-H35</f>
        <v>86.3</v>
      </c>
      <c r="K35" s="2" t="n">
        <f aca="false">D35-B35</f>
        <v>22.3</v>
      </c>
      <c r="L35" s="2" t="n">
        <f aca="false">E35-C35</f>
        <v>23.47</v>
      </c>
      <c r="M35" s="17" t="n">
        <f aca="false">(I35^2-K35^2)/(4*I35)</f>
        <v>20.1552156914955</v>
      </c>
      <c r="N35" s="17" t="n">
        <f aca="false">(J35^2-L35^2)/(4*J35)</f>
        <v>19.9792847624565</v>
      </c>
    </row>
    <row r="36" customFormat="false" ht="12.75" hidden="false" customHeight="false" outlineLevel="0" collapsed="false">
      <c r="A36" s="0" t="n">
        <v>4</v>
      </c>
      <c r="B36" s="2" t="n">
        <v>57.39</v>
      </c>
      <c r="C36" s="2" t="n">
        <v>57.36</v>
      </c>
      <c r="D36" s="2" t="n">
        <v>75.6</v>
      </c>
      <c r="E36" s="2" t="n">
        <v>75.26</v>
      </c>
      <c r="F36" s="2" t="n">
        <v>109</v>
      </c>
      <c r="G36" s="20" t="n">
        <f aca="false">$B$18</f>
        <v>24.622</v>
      </c>
      <c r="H36" s="20" t="n">
        <f aca="false">$C$18</f>
        <v>24.7</v>
      </c>
      <c r="I36" s="2" t="n">
        <f aca="false">$F36-G36</f>
        <v>84.378</v>
      </c>
      <c r="J36" s="2" t="n">
        <f aca="false">$F36-H36</f>
        <v>84.3</v>
      </c>
      <c r="K36" s="2" t="n">
        <f aca="false">D36-B36</f>
        <v>18.21</v>
      </c>
      <c r="L36" s="2" t="n">
        <f aca="false">E36-C36</f>
        <v>17.9</v>
      </c>
      <c r="M36" s="17" t="n">
        <f aca="false">(I36^2-K36^2)/(4*I36)</f>
        <v>20.112004266515</v>
      </c>
      <c r="N36" s="17" t="n">
        <f aca="false">(J36^2-L36^2)/(4*J36)</f>
        <v>20.1247924080664</v>
      </c>
    </row>
    <row r="37" customFormat="false" ht="12.75" hidden="false" customHeight="false" outlineLevel="0" collapsed="false">
      <c r="B37" s="2"/>
      <c r="C37" s="2"/>
      <c r="D37" s="2"/>
      <c r="E37" s="2"/>
      <c r="F37" s="2"/>
      <c r="G37" s="20"/>
      <c r="H37" s="20"/>
      <c r="I37" s="2"/>
      <c r="J37" s="2"/>
      <c r="K37" s="2"/>
      <c r="L37" s="2"/>
      <c r="M37" s="17"/>
      <c r="N37" s="17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0"/>
      <c r="H38" s="20"/>
      <c r="I38" s="2"/>
      <c r="J38" s="2"/>
      <c r="K38" s="2"/>
      <c r="L38" s="2"/>
      <c r="M38" s="17"/>
      <c r="N38" s="17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0"/>
      <c r="H39" s="20"/>
      <c r="I39" s="2"/>
      <c r="J39" s="2"/>
      <c r="K39" s="2"/>
      <c r="L39" s="2"/>
      <c r="M39" s="17"/>
      <c r="N39" s="17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0"/>
      <c r="H40" s="20"/>
      <c r="I40" s="2"/>
      <c r="J40" s="2"/>
      <c r="K40" s="2"/>
      <c r="L40" s="2"/>
      <c r="M40" s="17"/>
      <c r="N40" s="17"/>
    </row>
    <row r="42" customFormat="false" ht="12.75" hidden="false" customHeight="false" outlineLevel="0" collapsed="false">
      <c r="L42" s="17" t="s">
        <v>20</v>
      </c>
      <c r="M42" s="21" t="n">
        <f aca="false">AVERAGE(M33:M40)</f>
        <v>20.0896677980582</v>
      </c>
      <c r="N42" s="21" t="n">
        <f aca="false">AVERAGE(N33:N40)</f>
        <v>20.0564676278058</v>
      </c>
    </row>
    <row r="43" customFormat="false" ht="12.75" hidden="false" customHeight="false" outlineLevel="0" collapsed="false">
      <c r="L43" s="17" t="s">
        <v>29</v>
      </c>
      <c r="M43" s="21" t="n">
        <f aca="false">MAX(MAX(M33:M40)-M42,M42-MIN(M33:M40))</f>
        <v>0.0791607055253571</v>
      </c>
      <c r="N43" s="21" t="n">
        <f aca="false">MAX(MAX(N33:N40)-N42,N42-MIN(N33:N40))</f>
        <v>0.0771828653492435</v>
      </c>
    </row>
    <row r="44" customFormat="false" ht="12.75" hidden="false" customHeight="false" outlineLevel="0" collapsed="false">
      <c r="L44" s="17" t="s">
        <v>16</v>
      </c>
      <c r="M44" s="22" t="n">
        <f aca="false">M43/M42</f>
        <v>0.00394036906538637</v>
      </c>
      <c r="N44" s="22" t="n">
        <f aca="false">N43/N42</f>
        <v>0.00384827811065988</v>
      </c>
    </row>
  </sheetData>
  <mergeCells count="18">
    <mergeCell ref="B6:C6"/>
    <mergeCell ref="D6:E6"/>
    <mergeCell ref="F6:G6"/>
    <mergeCell ref="B20:C20"/>
    <mergeCell ref="D20:E20"/>
    <mergeCell ref="F20:G20"/>
    <mergeCell ref="B21:C21"/>
    <mergeCell ref="D21:E21"/>
    <mergeCell ref="F21:G21"/>
    <mergeCell ref="B23:D23"/>
    <mergeCell ref="E23:G23"/>
    <mergeCell ref="A30:H30"/>
    <mergeCell ref="B31:C31"/>
    <mergeCell ref="D31:E31"/>
    <mergeCell ref="G31:H31"/>
    <mergeCell ref="I31:J31"/>
    <mergeCell ref="K31:L31"/>
    <mergeCell ref="M31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2" t="n">
        <v>0.01</v>
      </c>
      <c r="D2" s="2" t="n">
        <v>0</v>
      </c>
    </row>
    <row r="3" customFormat="false" ht="12.75" hidden="false" customHeight="false" outlineLevel="0" collapsed="false">
      <c r="G3" s="23" t="s">
        <v>30</v>
      </c>
      <c r="H3" s="23" t="s">
        <v>31</v>
      </c>
    </row>
    <row r="4" customFormat="false" ht="12.75" hidden="false" customHeight="false" outlineLevel="0" collapsed="false">
      <c r="G4" s="2" t="n">
        <v>77.1</v>
      </c>
      <c r="H4" s="2" t="n">
        <v>94</v>
      </c>
    </row>
    <row r="6" customFormat="false" ht="12.75" hidden="false" customHeight="false" outlineLevel="0" collapsed="false">
      <c r="B6" s="6" t="s">
        <v>32</v>
      </c>
      <c r="C6" s="6"/>
      <c r="D6" s="6" t="s">
        <v>33</v>
      </c>
      <c r="E6" s="6"/>
      <c r="G6" s="8" t="s">
        <v>11</v>
      </c>
    </row>
    <row r="7" customFormat="false" ht="12.75" hidden="false" customHeight="false" outlineLevel="0" collapsed="false">
      <c r="B7" s="3" t="s">
        <v>12</v>
      </c>
      <c r="C7" s="3" t="s">
        <v>13</v>
      </c>
      <c r="D7" s="3" t="s">
        <v>12</v>
      </c>
      <c r="E7" s="3" t="s">
        <v>13</v>
      </c>
      <c r="G7" s="24" t="s">
        <v>32</v>
      </c>
      <c r="H7" s="2" t="n">
        <v>109.87</v>
      </c>
    </row>
    <row r="8" customFormat="false" ht="12.75" hidden="false" customHeight="false" outlineLevel="0" collapsed="false">
      <c r="A8" s="0" t="n">
        <v>1</v>
      </c>
      <c r="B8" s="2" t="n">
        <v>109.87</v>
      </c>
      <c r="C8" s="2" t="n">
        <v>110.01</v>
      </c>
      <c r="D8" s="2" t="n">
        <v>117.22</v>
      </c>
      <c r="E8" s="2" t="n">
        <v>117.55</v>
      </c>
      <c r="G8" s="0" t="s">
        <v>33</v>
      </c>
      <c r="H8" s="2" t="n">
        <v>117.22</v>
      </c>
    </row>
    <row r="9" customFormat="false" ht="12.75" hidden="false" customHeight="false" outlineLevel="0" collapsed="false">
      <c r="A9" s="0" t="n">
        <v>2</v>
      </c>
      <c r="B9" s="2" t="n">
        <v>109.93</v>
      </c>
      <c r="C9" s="2" t="n">
        <v>110.05</v>
      </c>
      <c r="D9" s="2" t="n">
        <v>117.36</v>
      </c>
      <c r="E9" s="2" t="n">
        <v>117.4</v>
      </c>
      <c r="G9" s="0" t="s">
        <v>34</v>
      </c>
      <c r="H9" s="2" t="n">
        <v>0</v>
      </c>
    </row>
    <row r="10" customFormat="false" ht="12.75" hidden="false" customHeight="false" outlineLevel="0" collapsed="false">
      <c r="A10" s="0" t="n">
        <v>3</v>
      </c>
      <c r="B10" s="2" t="n">
        <v>109.93</v>
      </c>
      <c r="C10" s="2" t="n">
        <v>110.06</v>
      </c>
      <c r="D10" s="2" t="n">
        <v>117.13</v>
      </c>
      <c r="E10" s="2" t="n">
        <v>117.21</v>
      </c>
    </row>
    <row r="11" customFormat="false" ht="12.75" hidden="false" customHeight="false" outlineLevel="0" collapsed="false">
      <c r="A11" s="0" t="n">
        <v>4</v>
      </c>
      <c r="B11" s="2" t="n">
        <v>110.07</v>
      </c>
      <c r="C11" s="2" t="n">
        <v>109.95</v>
      </c>
      <c r="D11" s="2" t="n">
        <v>117.29</v>
      </c>
      <c r="E11" s="2" t="n">
        <v>117.24</v>
      </c>
      <c r="H11" s="1" t="s">
        <v>14</v>
      </c>
      <c r="I11" s="1" t="s">
        <v>15</v>
      </c>
      <c r="J11" s="1" t="s">
        <v>16</v>
      </c>
    </row>
    <row r="12" customFormat="false" ht="12.75" hidden="false" customHeight="false" outlineLevel="0" collapsed="false">
      <c r="A12" s="0" t="n">
        <v>5</v>
      </c>
      <c r="B12" s="2"/>
      <c r="C12" s="2"/>
      <c r="D12" s="2"/>
      <c r="E12" s="2"/>
      <c r="G12" s="0" t="s">
        <v>35</v>
      </c>
      <c r="H12" s="2" t="n">
        <f aca="false">H7-H9-H4</f>
        <v>15.87</v>
      </c>
      <c r="I12" s="2" t="n">
        <f aca="false">4*$C$2</f>
        <v>0.04</v>
      </c>
      <c r="J12" s="9" t="n">
        <f aca="false">I12/H12</f>
        <v>0.00252047889098929</v>
      </c>
    </row>
    <row r="13" customFormat="false" ht="12.75" hidden="false" customHeight="false" outlineLevel="0" collapsed="false">
      <c r="A13" s="0" t="n">
        <v>6</v>
      </c>
      <c r="B13" s="2"/>
      <c r="C13" s="2"/>
      <c r="D13" s="2"/>
      <c r="E13" s="2"/>
      <c r="G13" s="0" t="s">
        <v>36</v>
      </c>
      <c r="H13" s="2" t="n">
        <f aca="false">H8-H9-H4</f>
        <v>23.22</v>
      </c>
      <c r="I13" s="2" t="n">
        <f aca="false">4*$C$2</f>
        <v>0.04</v>
      </c>
      <c r="J13" s="9" t="n">
        <f aca="false">I13/H13</f>
        <v>0.00172265288544358</v>
      </c>
    </row>
    <row r="14" customFormat="false" ht="12.75" hidden="false" customHeight="false" outlineLevel="0" collapsed="false">
      <c r="A14" s="0" t="n">
        <v>7</v>
      </c>
      <c r="B14" s="2"/>
      <c r="C14" s="2"/>
      <c r="D14" s="2"/>
      <c r="E14" s="2"/>
      <c r="G14" s="0" t="s">
        <v>26</v>
      </c>
      <c r="H14" s="2" t="n">
        <f aca="false">(H12*H13)/(H12-H13)</f>
        <v>-50.1362448979592</v>
      </c>
      <c r="I14" s="2" t="n">
        <f aca="false">ABS(J14*H14)</f>
        <v>0.305976176593087</v>
      </c>
      <c r="J14" s="9" t="n">
        <f aca="false">ABS(1/(H8-H9-H4)-1/(H8-H7))*C2+ABS(1/(H4-H7+H9)-1/(H8-H9-H4))*C2+ABS(1/(H4-H7+H9)-1/(H8-H9-H4))*2*C2+ABS(1/(H8-H7)-1/(H4-H7+H9))*C2</f>
        <v>0.00610289376908523</v>
      </c>
    </row>
    <row r="15" customFormat="false" ht="12.75" hidden="false" customHeight="false" outlineLevel="0" collapsed="false">
      <c r="A15" s="0" t="n">
        <v>8</v>
      </c>
      <c r="B15" s="2"/>
      <c r="C15" s="2"/>
      <c r="D15" s="2"/>
      <c r="E15" s="2"/>
    </row>
    <row r="16" customFormat="false" ht="12.75" hidden="false" customHeight="false" outlineLevel="0" collapsed="false">
      <c r="A16" s="0" t="n">
        <v>9</v>
      </c>
      <c r="B16" s="2"/>
      <c r="C16" s="2"/>
      <c r="D16" s="2"/>
      <c r="E16" s="2"/>
    </row>
    <row r="17" customFormat="false" ht="13.5" hidden="false" customHeight="false" outlineLevel="0" collapsed="false">
      <c r="A17" s="10" t="n">
        <v>10</v>
      </c>
      <c r="B17" s="11"/>
      <c r="C17" s="11"/>
      <c r="D17" s="11"/>
      <c r="E17" s="11"/>
    </row>
    <row r="18" customFormat="false" ht="12.75" hidden="false" customHeight="false" outlineLevel="0" collapsed="false">
      <c r="A18" s="3" t="s">
        <v>20</v>
      </c>
      <c r="B18" s="2" t="n">
        <f aca="false">AVERAGE(B8:B17)</f>
        <v>109.95</v>
      </c>
      <c r="C18" s="2" t="n">
        <f aca="false">AVERAGE(C8:C17)</f>
        <v>110.0175</v>
      </c>
      <c r="D18" s="2" t="n">
        <f aca="false">AVERAGE(D8:D17)</f>
        <v>117.25</v>
      </c>
      <c r="E18" s="2" t="n">
        <f aca="false">AVERAGE(E8:E17)</f>
        <v>117.35</v>
      </c>
    </row>
    <row r="19" customFormat="false" ht="12.75" hidden="false" customHeight="false" outlineLevel="0" collapsed="false">
      <c r="A19" s="3" t="s">
        <v>21</v>
      </c>
      <c r="B19" s="2" t="n">
        <f aca="false">MAX(MAX(B8:B17)-B18,B18-MIN(B8:B17))</f>
        <v>0.11999999999999</v>
      </c>
      <c r="C19" s="2" t="n">
        <f aca="false">MAX(MAX(C8:C17)-C18,C18-MIN(C8:C17))</f>
        <v>0.0674999999999955</v>
      </c>
      <c r="D19" s="2" t="n">
        <f aca="false">MAX(MAX(D8:D17)-D18,D18-MIN(D8:D17))</f>
        <v>0.120000000000005</v>
      </c>
      <c r="E19" s="2" t="n">
        <f aca="false">MAX(MAX(E8:E17)-E18,E18-MIN(E8:E17))</f>
        <v>0.200000000000003</v>
      </c>
    </row>
    <row r="20" customFormat="false" ht="12.75" hidden="false" customHeight="false" outlineLevel="0" collapsed="false">
      <c r="A20" s="1" t="s">
        <v>22</v>
      </c>
      <c r="B20" s="12" t="n">
        <f aca="false">AVERAGE(B8:C17)</f>
        <v>109.98375</v>
      </c>
      <c r="C20" s="12"/>
      <c r="D20" s="12" t="n">
        <f aca="false">AVERAGE(D8:E17)</f>
        <v>117.3</v>
      </c>
      <c r="E20" s="12"/>
    </row>
    <row r="21" customFormat="false" ht="12.75" hidden="false" customHeight="false" outlineLevel="0" collapsed="false">
      <c r="A21" s="1" t="s">
        <v>23</v>
      </c>
      <c r="B21" s="12" t="n">
        <f aca="false">MAX(MAX(B8:C17)-B20,B20-MIN(B8:C17))</f>
        <v>0.113749999999996</v>
      </c>
      <c r="C21" s="12"/>
      <c r="D21" s="12" t="n">
        <f aca="false">MAX(MAX(D8:E17)-D20,D20-MIN(D8:E17))</f>
        <v>0.25</v>
      </c>
      <c r="E21" s="12"/>
    </row>
    <row r="23" customFormat="false" ht="12.75" hidden="false" customHeight="false" outlineLevel="0" collapsed="false">
      <c r="B23" s="16" t="s">
        <v>12</v>
      </c>
      <c r="C23" s="16"/>
      <c r="D23" s="16"/>
      <c r="E23" s="16" t="s">
        <v>13</v>
      </c>
      <c r="F23" s="16"/>
      <c r="G23" s="16"/>
    </row>
    <row r="24" customFormat="false" ht="12.75" hidden="false" customHeight="false" outlineLevel="0" collapsed="false">
      <c r="B24" s="25" t="s">
        <v>14</v>
      </c>
      <c r="C24" s="25" t="s">
        <v>15</v>
      </c>
      <c r="D24" s="25" t="s">
        <v>16</v>
      </c>
      <c r="E24" s="25" t="s">
        <v>14</v>
      </c>
      <c r="F24" s="25" t="s">
        <v>15</v>
      </c>
      <c r="G24" s="25" t="s">
        <v>16</v>
      </c>
    </row>
    <row r="25" customFormat="false" ht="12.75" hidden="false" customHeight="false" outlineLevel="0" collapsed="false">
      <c r="A25" s="0" t="s">
        <v>34</v>
      </c>
      <c r="B25" s="2" t="n">
        <f aca="false">(Convergente!$I$4+Convergente!B18-Convergente!F18-Convergente!D18)/2</f>
        <v>0.41350000000001</v>
      </c>
      <c r="C25" s="2" t="n">
        <f aca="false">(Convergente!$C$2+Convergente!B19+Convergente!D19+Convergente!F19)/2</f>
        <v>0.256500000000004</v>
      </c>
      <c r="D25" s="9" t="n">
        <f aca="false">C25/B25</f>
        <v>0.620314389359124</v>
      </c>
      <c r="E25" s="2" t="n">
        <f aca="false">(Convergente!$I$4+Convergente!C18-Convergente!G18-Convergente!E18)/2</f>
        <v>0.65124999999999</v>
      </c>
      <c r="F25" s="2" t="n">
        <f aca="false">(Convergente!$C$2+Convergente!C19+Convergente!E19+Convergente!G19)/2</f>
        <v>0.256250000000006</v>
      </c>
      <c r="G25" s="9" t="n">
        <f aca="false">F25/E25</f>
        <v>0.393474088291762</v>
      </c>
    </row>
    <row r="26" customFormat="false" ht="12.75" hidden="false" customHeight="false" outlineLevel="0" collapsed="false">
      <c r="A26" s="0" t="s">
        <v>35</v>
      </c>
      <c r="B26" s="2" t="n">
        <f aca="false">B18-B25-$H$4</f>
        <v>15.5365</v>
      </c>
      <c r="C26" s="2" t="n">
        <f aca="false">B19+C25+$C$2</f>
        <v>0.386499999999994</v>
      </c>
      <c r="D26" s="9" t="n">
        <f aca="false">C26/B26</f>
        <v>0.0248769027773304</v>
      </c>
      <c r="E26" s="2" t="n">
        <f aca="false">C18-E25-$H$4</f>
        <v>15.36625</v>
      </c>
      <c r="F26" s="2" t="n">
        <f aca="false">C19+F25+$C$2</f>
        <v>0.333750000000001</v>
      </c>
      <c r="G26" s="9" t="n">
        <f aca="false">F26/E26</f>
        <v>0.021719677865452</v>
      </c>
    </row>
    <row r="27" customFormat="false" ht="12.75" hidden="false" customHeight="false" outlineLevel="0" collapsed="false">
      <c r="A27" s="0" t="s">
        <v>36</v>
      </c>
      <c r="B27" s="2" t="n">
        <f aca="false">D18-B25-$H$4</f>
        <v>22.8365</v>
      </c>
      <c r="C27" s="2" t="n">
        <f aca="false">D19+C25+$C$2</f>
        <v>0.386500000000008</v>
      </c>
      <c r="D27" s="9" t="n">
        <f aca="false">C27/B27</f>
        <v>0.0169246600836384</v>
      </c>
      <c r="E27" s="2" t="n">
        <f aca="false">E18-E25-$H$4</f>
        <v>22.69875</v>
      </c>
      <c r="F27" s="2" t="n">
        <f aca="false">E19+F25+$C$2</f>
        <v>0.466250000000009</v>
      </c>
      <c r="G27" s="9" t="n">
        <f aca="false">F27/E27</f>
        <v>0.0205407786772403</v>
      </c>
    </row>
    <row r="28" customFormat="false" ht="12.75" hidden="false" customHeight="false" outlineLevel="0" collapsed="false">
      <c r="A28" s="0" t="s">
        <v>37</v>
      </c>
      <c r="B28" s="2" t="n">
        <f aca="false">(B26*B27)/(B26-B27)</f>
        <v>-48.6026414041096</v>
      </c>
      <c r="C28" s="2" t="n">
        <f aca="false">ABS(D28*B28)</f>
        <v>1.98725976754322</v>
      </c>
      <c r="D28" s="9" t="n">
        <f aca="false">ABS(1/(D18-B25-$H$4)-1/(D18-B18))*D19+ABS(1/($H$4-B18+B25)-1/(D18-B25-$H$4))*$C$2+ABS(1/($H$4-B18+B25)-1/(D18-B25-$H$4))*C25+ABS(1/(D18-B18)-1/(D18-B18+B25))*B19</f>
        <v>0.0408878964215141</v>
      </c>
      <c r="E28" s="2" t="n">
        <f aca="false">(E26*E27)/(E26-E27)</f>
        <v>-47.5683146522333</v>
      </c>
      <c r="F28" s="2" t="n">
        <f aca="false">ABS(G28*E28)</f>
        <v>2.90736393378417</v>
      </c>
      <c r="G28" s="9" t="n">
        <f aca="false">ABS(1/(E18-E25-$H$4)-1/(E18-C18))*E19+ABS(1/($H$4-C18+E25)-1/(E18-E25-$H$4))*$C$2+ABS(1/($H$4-C18+E25)-1/(E18-E25-$H$4))*F25+ABS(1/(E18-C18)-1/($H$4-C18+E25))*C19</f>
        <v>0.0611197591304125</v>
      </c>
    </row>
    <row r="31" customFormat="false" ht="12.75" hidden="false" customHeight="false" outlineLevel="0" collapsed="false">
      <c r="A31" s="16" t="s">
        <v>27</v>
      </c>
      <c r="B31" s="16"/>
      <c r="C31" s="16"/>
      <c r="D31" s="16"/>
      <c r="E31" s="16"/>
      <c r="F31" s="16"/>
      <c r="G31" s="16"/>
      <c r="H31" s="16"/>
    </row>
    <row r="32" customFormat="false" ht="12.75" hidden="false" customHeight="false" outlineLevel="0" collapsed="false">
      <c r="B32" s="6" t="s">
        <v>33</v>
      </c>
      <c r="C32" s="6"/>
      <c r="D32" s="23" t="s">
        <v>31</v>
      </c>
      <c r="E32" s="6" t="s">
        <v>32</v>
      </c>
      <c r="F32" s="6"/>
      <c r="G32" s="6" t="s">
        <v>34</v>
      </c>
      <c r="H32" s="6"/>
      <c r="I32" s="6" t="s">
        <v>35</v>
      </c>
      <c r="J32" s="6"/>
      <c r="K32" s="6" t="s">
        <v>36</v>
      </c>
      <c r="L32" s="6"/>
      <c r="M32" s="6" t="s">
        <v>26</v>
      </c>
      <c r="N32" s="6"/>
    </row>
    <row r="33" customFormat="false" ht="12.75" hidden="false" customHeight="false" outlineLevel="0" collapsed="false">
      <c r="B33" s="3" t="s">
        <v>12</v>
      </c>
      <c r="C33" s="3" t="s">
        <v>13</v>
      </c>
      <c r="D33" s="3" t="s">
        <v>28</v>
      </c>
      <c r="E33" s="3" t="s">
        <v>12</v>
      </c>
      <c r="F33" s="3" t="s">
        <v>13</v>
      </c>
      <c r="G33" s="3" t="s">
        <v>12</v>
      </c>
      <c r="H33" s="3" t="s">
        <v>13</v>
      </c>
      <c r="I33" s="3" t="s">
        <v>12</v>
      </c>
      <c r="J33" s="3" t="s">
        <v>13</v>
      </c>
      <c r="K33" s="3" t="s">
        <v>12</v>
      </c>
      <c r="L33" s="3" t="s">
        <v>13</v>
      </c>
      <c r="M33" s="3" t="s">
        <v>12</v>
      </c>
      <c r="N33" s="3" t="s">
        <v>13</v>
      </c>
    </row>
    <row r="34" customFormat="false" ht="12.75" hidden="false" customHeight="false" outlineLevel="0" collapsed="false">
      <c r="A34" s="0" t="n">
        <v>1</v>
      </c>
      <c r="B34" s="2" t="n">
        <v>116.59</v>
      </c>
      <c r="C34" s="2" t="n">
        <v>116.73</v>
      </c>
      <c r="D34" s="2" t="n">
        <v>94.5</v>
      </c>
      <c r="E34" s="20" t="n">
        <f aca="false">$B$18</f>
        <v>109.95</v>
      </c>
      <c r="F34" s="20" t="n">
        <f aca="false">$C$18</f>
        <v>110.0175</v>
      </c>
      <c r="G34" s="20" t="n">
        <f aca="false">$B$25</f>
        <v>0.41350000000001</v>
      </c>
      <c r="H34" s="20" t="n">
        <f aca="false">$E$25</f>
        <v>0.65124999999999</v>
      </c>
      <c r="I34" s="2" t="n">
        <f aca="false">E34-G34-$D34</f>
        <v>15.0365</v>
      </c>
      <c r="J34" s="2" t="n">
        <f aca="false">F34-H34-$D34</f>
        <v>14.86625</v>
      </c>
      <c r="K34" s="2" t="n">
        <f aca="false">B34-G34-$D34</f>
        <v>21.6765</v>
      </c>
      <c r="L34" s="2" t="n">
        <f aca="false">C34-H34-$D34</f>
        <v>21.57875</v>
      </c>
      <c r="M34" s="26" t="n">
        <f aca="false">(I34*K34)/(I34-K34)</f>
        <v>-49.0871524472891</v>
      </c>
      <c r="N34" s="26" t="n">
        <f aca="false">(J34*L34)/(J34-L34)</f>
        <v>-47.7907027467412</v>
      </c>
    </row>
    <row r="35" customFormat="false" ht="12.75" hidden="false" customHeight="false" outlineLevel="0" collapsed="false">
      <c r="A35" s="0" t="n">
        <v>2</v>
      </c>
      <c r="B35" s="2" t="n">
        <v>117.14</v>
      </c>
      <c r="C35" s="2" t="n">
        <v>117.89</v>
      </c>
      <c r="D35" s="2" t="n">
        <v>93.5</v>
      </c>
      <c r="E35" s="20" t="n">
        <f aca="false">$B$18</f>
        <v>109.95</v>
      </c>
      <c r="F35" s="20" t="n">
        <f aca="false">$C$18</f>
        <v>110.0175</v>
      </c>
      <c r="G35" s="20" t="n">
        <f aca="false">$B$25</f>
        <v>0.41350000000001</v>
      </c>
      <c r="H35" s="20" t="n">
        <f aca="false">$E$25</f>
        <v>0.65124999999999</v>
      </c>
      <c r="I35" s="2" t="n">
        <f aca="false">E35-G35-$D35</f>
        <v>16.0365</v>
      </c>
      <c r="J35" s="2" t="n">
        <f aca="false">F35-H35-$D35</f>
        <v>15.86625</v>
      </c>
      <c r="K35" s="2" t="n">
        <f aca="false">B35-G35-$D35</f>
        <v>23.2265</v>
      </c>
      <c r="L35" s="2" t="n">
        <f aca="false">C35-H35-$D35</f>
        <v>23.73875</v>
      </c>
      <c r="M35" s="26" t="n">
        <f aca="false">(I35*K35)/(I35-K35)</f>
        <v>-51.8041400904033</v>
      </c>
      <c r="N35" s="26" t="n">
        <f aca="false">(J35*L35)/(J35-L35)</f>
        <v>-47.8431174579232</v>
      </c>
    </row>
    <row r="36" customFormat="false" ht="12.75" hidden="false" customHeight="false" outlineLevel="0" collapsed="false">
      <c r="A36" s="0" t="n">
        <v>3</v>
      </c>
      <c r="B36" s="2" t="n">
        <v>116.41</v>
      </c>
      <c r="C36" s="2" t="n">
        <v>116.45</v>
      </c>
      <c r="D36" s="2" t="n">
        <v>95</v>
      </c>
      <c r="E36" s="20" t="n">
        <f aca="false">$B$18</f>
        <v>109.95</v>
      </c>
      <c r="F36" s="20" t="n">
        <f aca="false">$C$18</f>
        <v>110.0175</v>
      </c>
      <c r="G36" s="20" t="n">
        <f aca="false">$B$25</f>
        <v>0.41350000000001</v>
      </c>
      <c r="H36" s="20" t="n">
        <f aca="false">$E$25</f>
        <v>0.65124999999999</v>
      </c>
      <c r="I36" s="2" t="n">
        <f aca="false">E36-G36-$D36</f>
        <v>14.5365</v>
      </c>
      <c r="J36" s="2" t="n">
        <f aca="false">F36-H36-$D36</f>
        <v>14.36625</v>
      </c>
      <c r="K36" s="2" t="n">
        <f aca="false">B36-G36-$D36</f>
        <v>20.9965</v>
      </c>
      <c r="L36" s="2" t="n">
        <f aca="false">C36-H36-$D36</f>
        <v>20.79875</v>
      </c>
      <c r="M36" s="26" t="n">
        <f aca="false">(I36*K36)/(I36-K36)</f>
        <v>-47.2470003482972</v>
      </c>
      <c r="N36" s="26" t="n">
        <f aca="false">(J36*L36)/(J36-L36)</f>
        <v>-46.4516194617179</v>
      </c>
    </row>
    <row r="37" customFormat="false" ht="12.75" hidden="false" customHeight="false" outlineLevel="0" collapsed="false">
      <c r="A37" s="0" t="n">
        <v>4</v>
      </c>
      <c r="B37" s="2" t="n">
        <v>118.5</v>
      </c>
      <c r="C37" s="2" t="n">
        <v>118.55</v>
      </c>
      <c r="D37" s="2" t="n">
        <v>93</v>
      </c>
      <c r="E37" s="20" t="n">
        <f aca="false">$B$18</f>
        <v>109.95</v>
      </c>
      <c r="F37" s="20" t="n">
        <f aca="false">$C$18</f>
        <v>110.0175</v>
      </c>
      <c r="G37" s="20" t="n">
        <f aca="false">$B$25</f>
        <v>0.41350000000001</v>
      </c>
      <c r="H37" s="20" t="n">
        <f aca="false">$E$25</f>
        <v>0.65124999999999</v>
      </c>
      <c r="I37" s="2" t="n">
        <f aca="false">E37-G37-$D37</f>
        <v>16.5365</v>
      </c>
      <c r="J37" s="2" t="n">
        <f aca="false">F37-H37-$D37</f>
        <v>16.36625</v>
      </c>
      <c r="K37" s="2" t="n">
        <f aca="false">B37-G37-$D37</f>
        <v>25.0865</v>
      </c>
      <c r="L37" s="2" t="n">
        <f aca="false">C37-H37-$D37</f>
        <v>24.89875</v>
      </c>
      <c r="M37" s="26" t="n">
        <f aca="false">(I37*K37)/(I37-K37)</f>
        <v>-48.5196382748538</v>
      </c>
      <c r="N37" s="26" t="n">
        <f aca="false">(J37*L37)/(J37-L37)</f>
        <v>-47.7584725681219</v>
      </c>
    </row>
    <row r="38" customFormat="false" ht="12.75" hidden="false" customHeight="false" outlineLevel="0" collapsed="false">
      <c r="B38" s="2"/>
      <c r="C38" s="2"/>
      <c r="D38" s="2"/>
      <c r="E38" s="20"/>
      <c r="F38" s="20"/>
      <c r="G38" s="20"/>
      <c r="H38" s="20"/>
      <c r="I38" s="2"/>
      <c r="J38" s="2"/>
      <c r="K38" s="2"/>
      <c r="L38" s="2"/>
      <c r="M38" s="26"/>
      <c r="N38" s="26"/>
    </row>
    <row r="39" customFormat="false" ht="12.75" hidden="false" customHeight="false" outlineLevel="0" collapsed="false">
      <c r="B39" s="2"/>
      <c r="C39" s="2"/>
      <c r="D39" s="2"/>
      <c r="E39" s="20"/>
      <c r="F39" s="20"/>
      <c r="G39" s="20"/>
      <c r="H39" s="20"/>
      <c r="I39" s="2"/>
      <c r="J39" s="2"/>
      <c r="K39" s="2"/>
      <c r="L39" s="2"/>
      <c r="M39" s="26"/>
      <c r="N39" s="26"/>
    </row>
    <row r="40" customFormat="false" ht="12.75" hidden="false" customHeight="false" outlineLevel="0" collapsed="false">
      <c r="B40" s="2"/>
      <c r="C40" s="2"/>
      <c r="D40" s="2"/>
      <c r="E40" s="20"/>
      <c r="F40" s="20"/>
      <c r="G40" s="20"/>
      <c r="H40" s="20"/>
      <c r="I40" s="2"/>
      <c r="J40" s="2"/>
      <c r="K40" s="2"/>
      <c r="L40" s="2"/>
      <c r="M40" s="26"/>
      <c r="N40" s="26"/>
    </row>
    <row r="41" customFormat="false" ht="12.75" hidden="false" customHeight="false" outlineLevel="0" collapsed="false">
      <c r="B41" s="2"/>
      <c r="C41" s="2"/>
      <c r="D41" s="2"/>
      <c r="E41" s="20"/>
      <c r="F41" s="20"/>
      <c r="G41" s="20"/>
      <c r="H41" s="20"/>
      <c r="I41" s="2"/>
      <c r="J41" s="2"/>
      <c r="K41" s="2"/>
      <c r="L41" s="2"/>
      <c r="M41" s="26"/>
      <c r="N41" s="26"/>
    </row>
    <row r="42" customFormat="false" ht="12.75" hidden="false" customHeight="false" outlineLevel="0" collapsed="false">
      <c r="K42" s="2"/>
    </row>
    <row r="43" customFormat="false" ht="12.75" hidden="false" customHeight="false" outlineLevel="0" collapsed="false">
      <c r="L43" s="17" t="s">
        <v>20</v>
      </c>
      <c r="M43" s="21" t="n">
        <f aca="false">AVERAGE(M34:M41)</f>
        <v>-49.1644827902108</v>
      </c>
      <c r="N43" s="21" t="n">
        <f aca="false">AVERAGE(N34:N41)</f>
        <v>-47.460978058626</v>
      </c>
    </row>
    <row r="44" customFormat="false" ht="12.75" hidden="false" customHeight="false" outlineLevel="0" collapsed="false">
      <c r="L44" s="17" t="s">
        <v>29</v>
      </c>
      <c r="M44" s="21" t="n">
        <f aca="false">MAX(MAX(M34:M41)-M43,M43-MIN(M34:M40))</f>
        <v>2.63965730019246</v>
      </c>
      <c r="N44" s="21" t="n">
        <f aca="false">MAX(MAX(N34:N41)-N43,N43-MIN(N34:N40))</f>
        <v>1.00935859690817</v>
      </c>
    </row>
    <row r="45" customFormat="false" ht="12.75" hidden="false" customHeight="false" outlineLevel="0" collapsed="false">
      <c r="L45" s="17" t="s">
        <v>16</v>
      </c>
      <c r="M45" s="1" t="n">
        <f aca="false">M44/M43</f>
        <v>-0.0536903298964033</v>
      </c>
      <c r="N45" s="1" t="n">
        <f aca="false">N44/N43</f>
        <v>-0.0212671259252467</v>
      </c>
    </row>
  </sheetData>
  <mergeCells count="15">
    <mergeCell ref="B6:C6"/>
    <mergeCell ref="D6:E6"/>
    <mergeCell ref="B20:C20"/>
    <mergeCell ref="D20:E20"/>
    <mergeCell ref="B21:C21"/>
    <mergeCell ref="D21:E21"/>
    <mergeCell ref="B23:D23"/>
    <mergeCell ref="E23:G23"/>
    <mergeCell ref="A31:H31"/>
    <mergeCell ref="B32:C32"/>
    <mergeCell ref="E32:F32"/>
    <mergeCell ref="G32:H32"/>
    <mergeCell ref="I32:J32"/>
    <mergeCell ref="K32:L32"/>
    <mergeCell ref="M32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20:06:50Z</dcterms:created>
  <dc:creator>Matteo Poggi</dc:creator>
  <dc:description/>
  <dc:language>en-US</dc:language>
  <cp:lastModifiedBy>Matteo Poggi</cp:lastModifiedBy>
  <dcterms:modified xsi:type="dcterms:W3CDTF">2007-05-29T15:23:52Z</dcterms:modified>
  <cp:revision>0</cp:revision>
  <dc:subject/>
  <dc:title/>
</cp:coreProperties>
</file>