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nsione" sheetId="1" state="visible" r:id="rId2"/>
    <sheet name="Viscosità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2">
  <si>
    <t xml:space="preserve">Strumento</t>
  </si>
  <si>
    <t xml:space="preserve">E-sens.</t>
  </si>
  <si>
    <t xml:space="preserve">Offset</t>
  </si>
  <si>
    <t xml:space="preserve">Val</t>
  </si>
  <si>
    <t xml:space="preserve">d</t>
  </si>
  <si>
    <t xml:space="preserve">STIMA A PRIORI</t>
  </si>
  <si>
    <t xml:space="preserve">Bilancia</t>
  </si>
  <si>
    <t xml:space="preserve">(g)</t>
  </si>
  <si>
    <t xml:space="preserve">L (mm)</t>
  </si>
  <si>
    <t xml:space="preserve">dk/k</t>
  </si>
  <si>
    <t xml:space="preserve">Tensiometro</t>
  </si>
  <si>
    <t xml:space="preserve">(div)</t>
  </si>
  <si>
    <t xml:space="preserve">d (mm)</t>
  </si>
  <si>
    <t xml:space="preserve">dt/t</t>
  </si>
  <si>
    <t xml:space="preserve">rho H20</t>
  </si>
  <si>
    <t xml:space="preserve">Taratura del Tensiometro</t>
  </si>
  <si>
    <t xml:space="preserve">ma la bilancia elettronica non misura già mgp?</t>
  </si>
  <si>
    <t xml:space="preserve">controlla dimensioni!</t>
  </si>
  <si>
    <t xml:space="preserve">m (g)</t>
  </si>
  <si>
    <t xml:space="preserve">a (div)</t>
  </si>
  <si>
    <t xml:space="preserve">a_0 (div)</t>
  </si>
  <si>
    <t xml:space="preserve">valutazione proporzionalita'</t>
  </si>
  <si>
    <t xml:space="preserve">k(div/g)</t>
  </si>
  <si>
    <t xml:space="preserve">k_1</t>
  </si>
  <si>
    <t xml:space="preserve">STIMA A POSTERIORI</t>
  </si>
  <si>
    <t xml:space="preserve">k_2</t>
  </si>
  <si>
    <t xml:space="preserve">t_mis</t>
  </si>
  <si>
    <t xml:space="preserve">k_3</t>
  </si>
  <si>
    <t xml:space="preserve">k_4</t>
  </si>
  <si>
    <t xml:space="preserve">dtm/tm</t>
  </si>
  <si>
    <t xml:space="preserve">k_5</t>
  </si>
  <si>
    <t xml:space="preserve">dtm </t>
  </si>
  <si>
    <t xml:space="preserve">k_6</t>
  </si>
  <si>
    <t xml:space="preserve">t_m/rho</t>
  </si>
  <si>
    <t xml:space="preserve">k_m</t>
  </si>
  <si>
    <t xml:space="preserve">R/r</t>
  </si>
  <si>
    <t xml:space="preserve">dk</t>
  </si>
  <si>
    <t xml:space="preserve">d(R/r)/(R/r)</t>
  </si>
  <si>
    <t xml:space="preserve">d(R/r) </t>
  </si>
  <si>
    <t xml:space="preserve">k m</t>
  </si>
  <si>
    <t xml:space="preserve">d_ascissa</t>
  </si>
  <si>
    <t xml:space="preserve">df1</t>
  </si>
  <si>
    <t xml:space="preserve">Val Medio</t>
  </si>
  <si>
    <t xml:space="preserve">Scar Max.</t>
  </si>
  <si>
    <t xml:space="preserve">con offset</t>
  </si>
  <si>
    <t xml:space="preserve">df2</t>
  </si>
  <si>
    <t xml:space="preserve">Distacco del Menisco a_d</t>
  </si>
  <si>
    <t xml:space="preserve">df_tot</t>
  </si>
  <si>
    <t xml:space="preserve">f</t>
  </si>
  <si>
    <t xml:space="preserve">a_d (div)</t>
  </si>
  <si>
    <t xml:space="preserve">df/f</t>
  </si>
  <si>
    <t xml:space="preserve">densita' aria</t>
  </si>
  <si>
    <t xml:space="preserve">t</t>
  </si>
  <si>
    <t xml:space="preserve">dt </t>
  </si>
  <si>
    <t xml:space="preserve">Sens.</t>
  </si>
  <si>
    <t xml:space="preserve">Valore</t>
  </si>
  <si>
    <t xml:space="preserve">dVal</t>
  </si>
  <si>
    <t xml:space="preserve">Err rel</t>
  </si>
  <si>
    <t xml:space="preserve">costante strumentale</t>
  </si>
  <si>
    <t xml:space="preserve">delta</t>
  </si>
  <si>
    <t xml:space="preserve">Cronometro</t>
  </si>
  <si>
    <t xml:space="preserve">(s)</t>
  </si>
  <si>
    <t xml:space="preserve">R_visc (mm)</t>
  </si>
  <si>
    <t xml:space="preserve">Palmer</t>
  </si>
  <si>
    <t xml:space="preserve">(mm)</t>
  </si>
  <si>
    <t xml:space="preserve">rho acqua (g/cc)</t>
  </si>
  <si>
    <t xml:space="preserve">alpha</t>
  </si>
  <si>
    <t xml:space="preserve">Termometro</t>
  </si>
  <si>
    <t xml:space="preserve">(°C)</t>
  </si>
  <si>
    <t xml:space="preserve">Pallina A</t>
  </si>
  <si>
    <t xml:space="preserve">Pallina B</t>
  </si>
  <si>
    <t xml:space="preserve">Scar. Max</t>
  </si>
  <si>
    <t xml:space="preserve">err. Rel.</t>
  </si>
  <si>
    <t xml:space="preserve">d(mm)</t>
  </si>
  <si>
    <t xml:space="preserve">m(g)</t>
  </si>
  <si>
    <t xml:space="preserve">rho A (g/cc)</t>
  </si>
  <si>
    <t xml:space="preserve">rho B (g/cc)</t>
  </si>
  <si>
    <t xml:space="preserve">dim ok</t>
  </si>
  <si>
    <t xml:space="preserve">Cadute</t>
  </si>
  <si>
    <t xml:space="preserve">5 cm (s)</t>
  </si>
  <si>
    <t xml:space="preserve">10 cm (s)</t>
  </si>
  <si>
    <t xml:space="preserve">5'</t>
  </si>
  <si>
    <t xml:space="preserve">Scar.Max</t>
  </si>
  <si>
    <t xml:space="preserve">t5 (s)</t>
  </si>
  <si>
    <t xml:space="preserve">t10 (s)</t>
  </si>
  <si>
    <t xml:space="preserve">t10' (s)</t>
  </si>
  <si>
    <t xml:space="preserve">tbuono</t>
  </si>
  <si>
    <t xml:space="preserve">t5 sx</t>
  </si>
  <si>
    <t xml:space="preserve">t5 dx</t>
  </si>
  <si>
    <t xml:space="preserve">t10 sx</t>
  </si>
  <si>
    <t xml:space="preserve">t10 dx</t>
  </si>
  <si>
    <t xml:space="preserve">nota l'effetto sistematico destra sinistra</t>
  </si>
  <si>
    <t xml:space="preserve">Err. rel.</t>
  </si>
  <si>
    <t xml:space="preserve">rho A</t>
  </si>
  <si>
    <t xml:space="preserve">rho B</t>
  </si>
  <si>
    <t xml:space="preserve">eta</t>
  </si>
  <si>
    <t xml:space="preserve">eta da manuale</t>
  </si>
  <si>
    <t xml:space="preserve">%</t>
  </si>
  <si>
    <t xml:space="preserve">eta/C</t>
  </si>
  <si>
    <t xml:space="preserve">eta </t>
  </si>
  <si>
    <t xml:space="preserve">differenza</t>
  </si>
  <si>
    <t xml:space="preserve">compatibil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0.00000"/>
    <numFmt numFmtId="167" formatCode="General"/>
    <numFmt numFmtId="168" formatCode="0.0"/>
    <numFmt numFmtId="169" formatCode="0.000"/>
    <numFmt numFmtId="170" formatCode="0.00"/>
    <numFmt numFmtId="171" formatCode="0.00%"/>
    <numFmt numFmtId="172" formatCode="0.000%"/>
    <numFmt numFmtId="173" formatCode="0%"/>
    <numFmt numFmtId="174" formatCode="0.0%"/>
    <numFmt numFmtId="175" formatCode="0.0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0"/>
    </font>
    <font>
      <sz val="36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7"/>
    <col collapsed="false" customWidth="true" hidden="false" outlineLevel="0" max="5" min="5" style="0" width="10.13"/>
    <col collapsed="false" customWidth="true" hidden="false" outlineLevel="0" max="8" min="8" style="0" width="11.42"/>
    <col collapsed="false" customWidth="true" hidden="false" outlineLevel="0" max="14" min="14" style="0" width="9.28"/>
    <col collapsed="false" customWidth="true" hidden="false" outlineLevel="0" max="15" min="15" style="0" width="8.7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G1" s="1" t="s">
        <v>3</v>
      </c>
      <c r="H1" s="1" t="s">
        <v>4</v>
      </c>
      <c r="M1" s="2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n">
        <v>0.001</v>
      </c>
      <c r="D2" s="3" t="n">
        <v>0</v>
      </c>
      <c r="F2" s="0" t="s">
        <v>8</v>
      </c>
      <c r="G2" s="4" t="n">
        <v>59.92</v>
      </c>
      <c r="H2" s="4" t="n">
        <v>0.01</v>
      </c>
      <c r="M2" s="0" t="s">
        <v>9</v>
      </c>
      <c r="N2" s="5" t="n">
        <f aca="false">2*C2/ABS((A8-A14))+2*C3/ABS((B8-B14))</f>
        <v>0.00889084077489875</v>
      </c>
      <c r="O2" s="6" t="n">
        <v>0.00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0.1</v>
      </c>
      <c r="D3" s="7" t="n">
        <v>0</v>
      </c>
      <c r="F3" s="0" t="s">
        <v>12</v>
      </c>
      <c r="G3" s="4" t="n">
        <v>0.356</v>
      </c>
      <c r="H3" s="4" t="n">
        <v>0.004</v>
      </c>
      <c r="M3" s="0" t="s">
        <v>13</v>
      </c>
      <c r="N3" s="5" t="n">
        <f aca="false">N2+H2/G2+2*C3/B25</f>
        <v>0.0119817065686667</v>
      </c>
      <c r="O3" s="6" t="n">
        <f aca="false">O2+H2/G2+2*C3/B25</f>
        <v>0.0120908657937679</v>
      </c>
    </row>
    <row r="4" customFormat="false" ht="12.75" hidden="false" customHeight="false" outlineLevel="0" collapsed="false">
      <c r="F4" s="0" t="s">
        <v>14</v>
      </c>
      <c r="G4" s="6" t="n">
        <v>0.99747</v>
      </c>
    </row>
    <row r="5" customFormat="false" ht="12.75" hidden="false" customHeight="false" outlineLevel="0" collapsed="false">
      <c r="A5" s="2" t="s">
        <v>15</v>
      </c>
    </row>
    <row r="6" customFormat="false" ht="12.75" hidden="false" customHeight="false" outlineLevel="0" collapsed="false">
      <c r="A6" s="0" t="s">
        <v>16</v>
      </c>
      <c r="M6" s="0" t="s">
        <v>17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1" t="s">
        <v>20</v>
      </c>
      <c r="D7" s="1" t="s">
        <v>21</v>
      </c>
      <c r="F7" s="8"/>
      <c r="H7" s="9"/>
      <c r="K7" s="0" t="s">
        <v>22</v>
      </c>
    </row>
    <row r="8" customFormat="false" ht="12.75" hidden="false" customHeight="false" outlineLevel="0" collapsed="false">
      <c r="A8" s="10" t="n">
        <v>0.101</v>
      </c>
      <c r="B8" s="7" t="n">
        <v>8.2</v>
      </c>
      <c r="C8" s="7" t="n">
        <v>0</v>
      </c>
      <c r="D8" s="0" t="n">
        <f aca="false">B8/A8</f>
        <v>81.1881188118812</v>
      </c>
      <c r="J8" s="0" t="s">
        <v>23</v>
      </c>
      <c r="K8" s="0" t="n">
        <f aca="false">(B8-B14)/(A8-A14)</f>
        <v>80.0395256916996</v>
      </c>
      <c r="M8" s="2" t="s">
        <v>24</v>
      </c>
    </row>
    <row r="9" customFormat="false" ht="12.75" hidden="false" customHeight="false" outlineLevel="0" collapsed="false">
      <c r="A9" s="10" t="n">
        <v>0.199</v>
      </c>
      <c r="B9" s="7" t="n">
        <v>16.1</v>
      </c>
      <c r="C9" s="7" t="n">
        <v>0</v>
      </c>
      <c r="D9" s="0" t="n">
        <f aca="false">B9/A9</f>
        <v>80.9045226130653</v>
      </c>
      <c r="G9" s="7"/>
      <c r="H9" s="7"/>
      <c r="J9" s="0" t="s">
        <v>25</v>
      </c>
      <c r="K9" s="0" t="n">
        <f aca="false">(B9-B15)/(A9-A15)</f>
        <v>80.5500982318271</v>
      </c>
      <c r="M9" s="0" t="s">
        <v>26</v>
      </c>
      <c r="N9" s="11" t="n">
        <f aca="false">D22*980.1/(2*K15*G2)*10</f>
        <v>70.4348969773306</v>
      </c>
      <c r="O9" s="0" t="n">
        <f aca="false">D23*980.1/(2*K18*G2)*10</f>
        <v>70.5069906873761</v>
      </c>
      <c r="P9" s="6" t="n">
        <v>70.5</v>
      </c>
    </row>
    <row r="10" customFormat="false" ht="12.75" hidden="false" customHeight="false" outlineLevel="0" collapsed="false">
      <c r="A10" s="10" t="n">
        <v>0.301</v>
      </c>
      <c r="B10" s="7" t="n">
        <v>24.1</v>
      </c>
      <c r="C10" s="7" t="n">
        <v>0</v>
      </c>
      <c r="D10" s="0" t="n">
        <f aca="false">B10/A10</f>
        <v>80.0664451827243</v>
      </c>
      <c r="G10" s="7"/>
      <c r="H10" s="7"/>
      <c r="J10" s="0" t="s">
        <v>27</v>
      </c>
      <c r="K10" s="0" t="n">
        <f aca="false">(B10-B16)/(A10-A16)</f>
        <v>80.8300395256917</v>
      </c>
      <c r="M10" s="0" t="s">
        <v>9</v>
      </c>
      <c r="N10" s="12" t="n">
        <f aca="false">K16/K15</f>
        <v>0.00602070985396861</v>
      </c>
      <c r="O10" s="12" t="n">
        <f aca="false">K19/K18</f>
        <v>0.0062111801242236</v>
      </c>
      <c r="P10" s="6" t="n">
        <v>0.0062</v>
      </c>
    </row>
    <row r="11" customFormat="false" ht="12.75" hidden="false" customHeight="false" outlineLevel="0" collapsed="false">
      <c r="A11" s="10" t="n">
        <v>0.401</v>
      </c>
      <c r="B11" s="7" t="n">
        <v>32.2</v>
      </c>
      <c r="C11" s="7" t="n">
        <v>0</v>
      </c>
      <c r="D11" s="0" t="n">
        <f aca="false">B11/A11</f>
        <v>80.2992518703242</v>
      </c>
      <c r="G11" s="7"/>
      <c r="H11" s="7"/>
      <c r="J11" s="0" t="s">
        <v>28</v>
      </c>
      <c r="K11" s="0" t="n">
        <f aca="false">(B11-B17)/(A11-A17)</f>
        <v>80.7539682539683</v>
      </c>
      <c r="M11" s="0" t="s">
        <v>29</v>
      </c>
      <c r="N11" s="13" t="n">
        <f aca="false">N10+H2/G2+E22/D22</f>
        <v>0.0198862291765355</v>
      </c>
      <c r="O11" s="0" t="n">
        <f aca="false">P10+H2/G2+F23/D23</f>
        <v>0.0193351888973963</v>
      </c>
      <c r="P11" s="6" t="n">
        <v>0.019</v>
      </c>
    </row>
    <row r="12" customFormat="false" ht="12.75" hidden="false" customHeight="false" outlineLevel="0" collapsed="false">
      <c r="A12" s="10" t="n">
        <v>0.514</v>
      </c>
      <c r="B12" s="7" t="n">
        <v>41.4</v>
      </c>
      <c r="C12" s="7" t="n">
        <v>0</v>
      </c>
      <c r="D12" s="0" t="n">
        <f aca="false">B12/A12</f>
        <v>80.5447470817121</v>
      </c>
      <c r="G12" s="7"/>
      <c r="H12" s="7"/>
      <c r="J12" s="0" t="s">
        <v>30</v>
      </c>
      <c r="K12" s="0" t="n">
        <f aca="false">(B12-B18)/(A12-A18)</f>
        <v>80.4480651731161</v>
      </c>
      <c r="M12" s="0" t="s">
        <v>31</v>
      </c>
      <c r="N12" s="5" t="n">
        <f aca="false">N11*N9</f>
        <v>1.40068450331687</v>
      </c>
      <c r="O12" s="5" t="n">
        <f aca="false">P11*P9</f>
        <v>1.3395</v>
      </c>
      <c r="P12" s="6" t="n">
        <v>1.3</v>
      </c>
    </row>
    <row r="13" customFormat="false" ht="13.5" hidden="false" customHeight="false" outlineLevel="0" collapsed="false">
      <c r="A13" s="14" t="n">
        <v>0</v>
      </c>
      <c r="B13" s="15" t="n">
        <v>0</v>
      </c>
      <c r="C13" s="15" t="n">
        <v>0</v>
      </c>
      <c r="G13" s="7"/>
      <c r="H13" s="7"/>
      <c r="J13" s="0" t="s">
        <v>32</v>
      </c>
      <c r="K13" s="0" t="e">
        <f aca="false">(B13-B19)/(A13-A19)</f>
        <v>#DIV/0!</v>
      </c>
    </row>
    <row r="14" customFormat="false" ht="12.75" hidden="false" customHeight="false" outlineLevel="0" collapsed="false">
      <c r="A14" s="10" t="n">
        <v>0.607</v>
      </c>
      <c r="B14" s="7" t="n">
        <f aca="false">48.7</f>
        <v>48.7</v>
      </c>
      <c r="C14" s="7" t="n">
        <v>0</v>
      </c>
      <c r="D14" s="0" t="n">
        <f aca="false">B14/A14</f>
        <v>80.2306425041186</v>
      </c>
      <c r="G14" s="7"/>
      <c r="H14" s="7"/>
      <c r="M14" s="0" t="s">
        <v>33</v>
      </c>
      <c r="N14" s="11" t="n">
        <f aca="false">N9/$G$4</f>
        <v>70.6135492569507</v>
      </c>
      <c r="O14" s="11" t="n">
        <f aca="false">O9/$G$4</f>
        <v>70.6858258267177</v>
      </c>
      <c r="P14" s="6" t="n">
        <v>70.7</v>
      </c>
      <c r="Q14" s="0" t="n">
        <f aca="false">P12/G4</f>
        <v>1.30329734227596</v>
      </c>
    </row>
    <row r="15" customFormat="false" ht="12.75" hidden="false" customHeight="false" outlineLevel="0" collapsed="false">
      <c r="A15" s="10" t="n">
        <v>0.708</v>
      </c>
      <c r="B15" s="7" t="n">
        <v>57.1</v>
      </c>
      <c r="C15" s="7" t="n">
        <v>0</v>
      </c>
      <c r="D15" s="0" t="n">
        <f aca="false">B15/A15</f>
        <v>80.6497175141243</v>
      </c>
      <c r="F15" s="9"/>
      <c r="G15" s="16"/>
      <c r="H15" s="16"/>
      <c r="J15" s="0" t="s">
        <v>34</v>
      </c>
      <c r="K15" s="0" t="n">
        <f aca="false">AVERAGE(K8:K12)</f>
        <v>80.5243393752606</v>
      </c>
      <c r="M15" s="0" t="s">
        <v>35</v>
      </c>
      <c r="N15" s="11" t="n">
        <f aca="false">$G$2/(3.1415*$G$3)</f>
        <v>53.5777834606312</v>
      </c>
      <c r="O15" s="11" t="n">
        <f aca="false">$G$2/(3.1415*$G$3)</f>
        <v>53.5777834606312</v>
      </c>
      <c r="P15" s="6" t="n">
        <v>53.58</v>
      </c>
    </row>
    <row r="16" customFormat="false" ht="12.75" hidden="false" customHeight="false" outlineLevel="0" collapsed="false">
      <c r="A16" s="10" t="n">
        <v>0.807</v>
      </c>
      <c r="B16" s="7" t="n">
        <v>65</v>
      </c>
      <c r="C16" s="7" t="n">
        <v>0</v>
      </c>
      <c r="D16" s="0" t="n">
        <f aca="false">B16/A16</f>
        <v>80.545229244114</v>
      </c>
      <c r="F16" s="9"/>
      <c r="G16" s="16"/>
      <c r="H16" s="16"/>
      <c r="J16" s="0" t="s">
        <v>36</v>
      </c>
      <c r="K16" s="0" t="n">
        <f aca="false">MAX(ABS(MAX(K8:K12)-K15),ABS(MIN(K8:K12)-K15))</f>
        <v>0.484813683560944</v>
      </c>
      <c r="M16" s="0" t="s">
        <v>37</v>
      </c>
      <c r="N16" s="10" t="n">
        <f aca="false">$H$2/$G$2+$H$3/$G$3</f>
        <v>0.0114028442417606</v>
      </c>
      <c r="O16" s="10" t="n">
        <f aca="false">$H$2/$G$2+$H$3/$G$3</f>
        <v>0.0114028442417606</v>
      </c>
      <c r="P16" s="6" t="n">
        <v>0.011</v>
      </c>
    </row>
    <row r="17" customFormat="false" ht="12.75" hidden="false" customHeight="false" outlineLevel="0" collapsed="false">
      <c r="A17" s="10" t="n">
        <v>0.905</v>
      </c>
      <c r="B17" s="7" t="n">
        <v>72.9</v>
      </c>
      <c r="C17" s="7" t="n">
        <v>0</v>
      </c>
      <c r="D17" s="0" t="n">
        <f aca="false">B17/A17</f>
        <v>80.5524861878453</v>
      </c>
      <c r="F17" s="6"/>
      <c r="M17" s="0" t="s">
        <v>38</v>
      </c>
      <c r="N17" s="5" t="n">
        <f aca="false">N16*N15</f>
        <v>0.610939119620353</v>
      </c>
      <c r="O17" s="5" t="n">
        <f aca="false">O16*O15</f>
        <v>0.610939119620353</v>
      </c>
      <c r="P17" s="6" t="n">
        <v>0.61</v>
      </c>
    </row>
    <row r="18" customFormat="false" ht="12.75" hidden="false" customHeight="false" outlineLevel="0" collapsed="false">
      <c r="A18" s="10" t="n">
        <v>1.005</v>
      </c>
      <c r="B18" s="7" t="n">
        <v>80.9</v>
      </c>
      <c r="C18" s="7" t="n">
        <v>0</v>
      </c>
      <c r="D18" s="0" t="n">
        <f aca="false">B18/A18</f>
        <v>80.497512437811</v>
      </c>
      <c r="J18" s="0" t="s">
        <v>39</v>
      </c>
      <c r="K18" s="17" t="n">
        <v>80.5</v>
      </c>
      <c r="M18" s="0" t="s">
        <v>40</v>
      </c>
      <c r="N18" s="12" t="n">
        <f aca="false">N14*N11</f>
        <v>1.4042372234923</v>
      </c>
      <c r="O18" s="12" t="n">
        <f aca="false">O14*O11</f>
        <v>1.36672379472804</v>
      </c>
      <c r="P18" s="5" t="n">
        <f aca="false">P14*P11</f>
        <v>1.3433</v>
      </c>
    </row>
    <row r="19" customFormat="false" ht="12.75" hidden="false" customHeight="false" outlineLevel="0" collapsed="false">
      <c r="A19" s="10" t="n">
        <v>0</v>
      </c>
      <c r="B19" s="7" t="n">
        <v>0</v>
      </c>
      <c r="C19" s="7" t="n">
        <v>0</v>
      </c>
      <c r="J19" s="0" t="s">
        <v>36</v>
      </c>
      <c r="K19" s="6" t="n">
        <v>0.5</v>
      </c>
    </row>
    <row r="20" customFormat="false" ht="12.75" hidden="false" customHeight="false" outlineLevel="0" collapsed="false">
      <c r="K20" s="0" t="n">
        <f aca="false">K19/K18</f>
        <v>0.0062111801242236</v>
      </c>
      <c r="M20" s="0" t="s">
        <v>41</v>
      </c>
      <c r="N20" s="11" t="n">
        <v>0</v>
      </c>
    </row>
    <row r="21" customFormat="false" ht="12.75" hidden="false" customHeight="false" outlineLevel="0" collapsed="false">
      <c r="C21" s="2"/>
      <c r="D21" s="0" t="s">
        <v>42</v>
      </c>
      <c r="E21" s="0" t="s">
        <v>43</v>
      </c>
      <c r="F21" s="0" t="s">
        <v>44</v>
      </c>
      <c r="M21" s="0" t="s">
        <v>45</v>
      </c>
      <c r="N21" s="11" t="n">
        <v>0</v>
      </c>
    </row>
    <row r="22" customFormat="false" ht="12.75" hidden="false" customHeight="false" outlineLevel="0" collapsed="false">
      <c r="A22" s="2" t="s">
        <v>46</v>
      </c>
      <c r="B22" s="2"/>
      <c r="D22" s="7" t="n">
        <f aca="false">AVERAGE(B25:B34)</f>
        <v>69.35</v>
      </c>
      <c r="E22" s="7" t="n">
        <f aca="false">MAX(ABS(MAX(B25:B34)-D22),ABS(MIN(B25:B34)-D22))</f>
        <v>0.949999999999989</v>
      </c>
      <c r="F22" s="7" t="n">
        <f aca="false">E22+D37</f>
        <v>0.949999999999989</v>
      </c>
      <c r="H22" s="0" t="n">
        <f aca="false">E22/D22</f>
        <v>0.0136986301369861</v>
      </c>
      <c r="M22" s="6" t="s">
        <v>47</v>
      </c>
      <c r="N22" s="10" t="n">
        <v>0.002</v>
      </c>
    </row>
    <row r="23" customFormat="false" ht="12.75" hidden="false" customHeight="false" outlineLevel="0" collapsed="false">
      <c r="D23" s="6" t="n">
        <v>69.4</v>
      </c>
      <c r="E23" s="6"/>
      <c r="F23" s="6" t="n">
        <v>0.9</v>
      </c>
      <c r="I23" s="0" t="n">
        <v>1</v>
      </c>
      <c r="J23" s="0" t="n">
        <f aca="false">80.5*I23</f>
        <v>80.5</v>
      </c>
      <c r="M23" s="6" t="s">
        <v>48</v>
      </c>
      <c r="N23" s="10" t="n">
        <v>0.935</v>
      </c>
    </row>
    <row r="24" customFormat="false" ht="12.75" hidden="false" customHeight="false" outlineLevel="0" collapsed="false">
      <c r="B24" s="0" t="s">
        <v>49</v>
      </c>
      <c r="C24" s="0" t="s">
        <v>20</v>
      </c>
      <c r="M24" s="18" t="s">
        <v>50</v>
      </c>
      <c r="N24" s="4" t="n">
        <f aca="false">N22/N23</f>
        <v>0.00213903743315508</v>
      </c>
    </row>
    <row r="25" customFormat="false" ht="12.75" hidden="false" customHeight="false" outlineLevel="0" collapsed="false">
      <c r="A25" s="0" t="n">
        <v>1</v>
      </c>
      <c r="B25" s="7" t="n">
        <v>68.4</v>
      </c>
      <c r="C25" s="7" t="n">
        <v>0</v>
      </c>
      <c r="D25" s="7" t="n">
        <f aca="false">ABS(C25)</f>
        <v>0</v>
      </c>
    </row>
    <row r="26" customFormat="false" ht="12.75" hidden="false" customHeight="false" outlineLevel="0" collapsed="false">
      <c r="A26" s="0" t="n">
        <v>2</v>
      </c>
      <c r="B26" s="7" t="n">
        <v>68.8</v>
      </c>
      <c r="C26" s="7" t="n">
        <v>0</v>
      </c>
      <c r="D26" s="7" t="n">
        <f aca="false">ABS(C26)</f>
        <v>0</v>
      </c>
      <c r="H26" s="0" t="s">
        <v>51</v>
      </c>
    </row>
    <row r="27" customFormat="false" ht="12.75" hidden="false" customHeight="false" outlineLevel="0" collapsed="false">
      <c r="A27" s="0" t="n">
        <v>3</v>
      </c>
      <c r="B27" s="7" t="n">
        <v>68.6</v>
      </c>
      <c r="C27" s="7" t="n">
        <v>0</v>
      </c>
      <c r="D27" s="7" t="n">
        <f aca="false">ABS(C27)</f>
        <v>0</v>
      </c>
      <c r="H27" s="0" t="n">
        <v>1.2928E-006</v>
      </c>
      <c r="M27" s="0" t="s">
        <v>52</v>
      </c>
      <c r="N27" s="5" t="n">
        <f aca="false">P9*N23</f>
        <v>65.9175</v>
      </c>
    </row>
    <row r="28" customFormat="false" ht="12.75" hidden="false" customHeight="false" outlineLevel="0" collapsed="false">
      <c r="A28" s="0" t="n">
        <v>4</v>
      </c>
      <c r="B28" s="7" t="n">
        <v>69.6</v>
      </c>
      <c r="C28" s="7" t="n">
        <v>0</v>
      </c>
      <c r="D28" s="7" t="n">
        <f aca="false">ABS(C28)</f>
        <v>0</v>
      </c>
      <c r="M28" s="0" t="s">
        <v>13</v>
      </c>
      <c r="N28" s="4" t="n">
        <f aca="false">P11+N24</f>
        <v>0.0211390374331551</v>
      </c>
      <c r="O28" s="0" t="n">
        <f aca="false">N29/N27</f>
        <v>0.0211390374331551</v>
      </c>
    </row>
    <row r="29" customFormat="false" ht="12.75" hidden="false" customHeight="false" outlineLevel="0" collapsed="false">
      <c r="A29" s="0" t="n">
        <v>5</v>
      </c>
      <c r="B29" s="7" t="n">
        <v>69.3</v>
      </c>
      <c r="C29" s="7" t="n">
        <v>0</v>
      </c>
      <c r="D29" s="7" t="n">
        <f aca="false">ABS(C29)</f>
        <v>0</v>
      </c>
      <c r="M29" s="0" t="s">
        <v>53</v>
      </c>
      <c r="N29" s="0" t="n">
        <f aca="false">N28*N27</f>
        <v>1.3934325</v>
      </c>
    </row>
    <row r="30" customFormat="false" ht="12.75" hidden="false" customHeight="false" outlineLevel="0" collapsed="false">
      <c r="A30" s="0" t="n">
        <v>6</v>
      </c>
      <c r="B30" s="7" t="n">
        <v>69.6</v>
      </c>
      <c r="C30" s="7" t="n">
        <v>0</v>
      </c>
      <c r="D30" s="7" t="n">
        <f aca="false">ABS(C30)</f>
        <v>0</v>
      </c>
    </row>
    <row r="31" customFormat="false" ht="18" hidden="false" customHeight="true" outlineLevel="0" collapsed="false">
      <c r="A31" s="0" t="n">
        <v>7</v>
      </c>
      <c r="B31" s="7" t="n">
        <v>69.6</v>
      </c>
      <c r="C31" s="7" t="n">
        <v>0</v>
      </c>
      <c r="D31" s="7" t="n">
        <f aca="false">ABS(C31)</f>
        <v>0</v>
      </c>
      <c r="E31" s="19"/>
      <c r="F31" s="19"/>
      <c r="G31" s="19"/>
      <c r="H31" s="19"/>
      <c r="I31" s="19"/>
      <c r="J31" s="19"/>
      <c r="K31" s="20"/>
      <c r="L31" s="20"/>
      <c r="M31" s="20"/>
      <c r="N31" s="20"/>
    </row>
    <row r="32" customFormat="false" ht="12.75" hidden="false" customHeight="false" outlineLevel="0" collapsed="false">
      <c r="A32" s="0" t="n">
        <v>8</v>
      </c>
      <c r="B32" s="7" t="n">
        <v>69.8</v>
      </c>
      <c r="C32" s="7" t="n">
        <v>0</v>
      </c>
      <c r="D32" s="7" t="n">
        <f aca="false">ABS(C32)</f>
        <v>0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1"/>
      <c r="P32" s="21"/>
      <c r="Q32" s="21"/>
      <c r="R32" s="21"/>
      <c r="S32" s="21"/>
    </row>
    <row r="33" customFormat="false" ht="12.75" hidden="false" customHeight="false" outlineLevel="0" collapsed="false">
      <c r="A33" s="0" t="n">
        <v>9</v>
      </c>
      <c r="B33" s="7" t="n">
        <v>69.8</v>
      </c>
      <c r="C33" s="7" t="n">
        <v>0</v>
      </c>
      <c r="D33" s="7" t="n">
        <f aca="false">ABS(C33)</f>
        <v>0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21"/>
      <c r="P33" s="21"/>
      <c r="Q33" s="21"/>
      <c r="R33" s="21"/>
      <c r="S33" s="21"/>
    </row>
    <row r="34" customFormat="false" ht="12.75" hidden="false" customHeight="false" outlineLevel="0" collapsed="false">
      <c r="A34" s="0" t="n">
        <v>10</v>
      </c>
      <c r="B34" s="7" t="n">
        <v>70</v>
      </c>
      <c r="C34" s="7" t="n">
        <v>0</v>
      </c>
      <c r="D34" s="7" t="n">
        <f aca="false">ABS(C34)</f>
        <v>0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21"/>
      <c r="P34" s="21"/>
      <c r="Q34" s="21"/>
      <c r="R34" s="21"/>
      <c r="S34" s="21"/>
    </row>
    <row r="35" customFormat="false" ht="12.75" hidden="false" customHeight="false" outlineLevel="0" collapsed="false">
      <c r="A35" s="0" t="n">
        <v>11</v>
      </c>
      <c r="B35" s="7" t="n">
        <v>0</v>
      </c>
      <c r="C35" s="7" t="n">
        <v>0</v>
      </c>
      <c r="D35" s="7" t="n">
        <f aca="false">ABS(C35)</f>
        <v>0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2.75" hidden="false" customHeight="false" outlineLevel="0" collapsed="false">
      <c r="A36" s="0" t="n">
        <v>12</v>
      </c>
      <c r="B36" s="7" t="n">
        <v>0</v>
      </c>
      <c r="C36" s="7" t="n">
        <v>0</v>
      </c>
      <c r="D36" s="7" t="n">
        <f aca="false">ABS(C36)</f>
        <v>0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C37" s="7"/>
      <c r="D37" s="7" t="n">
        <f aca="false">MAX(D25:D3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6" min="6" style="0" width="13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8" t="s">
        <v>0</v>
      </c>
      <c r="B1" s="8"/>
      <c r="C1" s="8" t="s">
        <v>54</v>
      </c>
      <c r="D1" s="8" t="s">
        <v>2</v>
      </c>
      <c r="G1" s="8" t="s">
        <v>55</v>
      </c>
      <c r="H1" s="8" t="s">
        <v>56</v>
      </c>
      <c r="I1" s="8" t="s">
        <v>57</v>
      </c>
      <c r="K1" s="8" t="s">
        <v>58</v>
      </c>
      <c r="M1" s="8" t="s">
        <v>59</v>
      </c>
    </row>
    <row r="2" customFormat="false" ht="12.75" hidden="false" customHeight="false" outlineLevel="0" collapsed="false">
      <c r="A2" s="0" t="s">
        <v>60</v>
      </c>
      <c r="B2" s="0" t="s">
        <v>61</v>
      </c>
      <c r="C2" s="11" t="n">
        <v>0.01</v>
      </c>
      <c r="D2" s="11" t="n">
        <v>0</v>
      </c>
      <c r="F2" s="0" t="s">
        <v>62</v>
      </c>
      <c r="G2" s="10" t="n">
        <v>15.94</v>
      </c>
      <c r="H2" s="10" t="n">
        <v>0.002</v>
      </c>
      <c r="I2" s="22" t="n">
        <f aca="false">H2/G2</f>
        <v>0.000125470514429109</v>
      </c>
      <c r="K2" s="0" t="n">
        <v>22.3</v>
      </c>
      <c r="M2" s="0" t="n">
        <v>1.1</v>
      </c>
    </row>
    <row r="3" customFormat="false" ht="12.75" hidden="false" customHeight="false" outlineLevel="0" collapsed="false">
      <c r="A3" s="0" t="s">
        <v>63</v>
      </c>
      <c r="B3" s="0" t="s">
        <v>64</v>
      </c>
      <c r="C3" s="0" t="n">
        <v>0.001</v>
      </c>
      <c r="D3" s="10" t="n">
        <v>0</v>
      </c>
      <c r="F3" s="0" t="s">
        <v>65</v>
      </c>
      <c r="G3" s="4" t="n">
        <f aca="false">0.99821-32*(0.99821-0.99705)/50</f>
        <v>0.9974676</v>
      </c>
      <c r="K3" s="0" t="s">
        <v>66</v>
      </c>
    </row>
    <row r="4" customFormat="false" ht="12.75" hidden="false" customHeight="false" outlineLevel="0" collapsed="false">
      <c r="A4" s="0" t="s">
        <v>6</v>
      </c>
      <c r="B4" s="0" t="s">
        <v>7</v>
      </c>
      <c r="C4" s="10" t="n">
        <v>0.001</v>
      </c>
      <c r="D4" s="3" t="n">
        <v>0</v>
      </c>
      <c r="G4" s="6" t="n">
        <v>0.99747</v>
      </c>
      <c r="K4" s="0" t="n">
        <v>2.49</v>
      </c>
      <c r="M4" s="0" t="n">
        <v>0.02</v>
      </c>
    </row>
    <row r="5" customFormat="false" ht="12.75" hidden="false" customHeight="false" outlineLevel="0" collapsed="false">
      <c r="A5" s="0" t="s">
        <v>67</v>
      </c>
      <c r="B5" s="0" t="s">
        <v>68</v>
      </c>
      <c r="C5" s="7" t="n">
        <v>0.1</v>
      </c>
      <c r="D5" s="7" t="n">
        <v>0</v>
      </c>
    </row>
    <row r="6" customFormat="false" ht="12.75" hidden="false" customHeight="false" outlineLevel="0" collapsed="false">
      <c r="G6" s="0" t="n">
        <f aca="false">G2/2</f>
        <v>7.97</v>
      </c>
    </row>
    <row r="8" customFormat="false" ht="12.75" hidden="false" customHeight="false" outlineLevel="0" collapsed="false">
      <c r="A8" s="8" t="s">
        <v>69</v>
      </c>
      <c r="B8" s="2"/>
      <c r="J8" s="8" t="s">
        <v>70</v>
      </c>
      <c r="K8" s="2"/>
    </row>
    <row r="10" customFormat="false" ht="12.75" hidden="false" customHeight="false" outlineLevel="0" collapsed="false">
      <c r="A10" s="0" t="s">
        <v>12</v>
      </c>
      <c r="B10" s="0" t="s">
        <v>18</v>
      </c>
      <c r="E10" s="1" t="s">
        <v>55</v>
      </c>
      <c r="F10" s="1" t="s">
        <v>71</v>
      </c>
      <c r="G10" s="1" t="s">
        <v>72</v>
      </c>
      <c r="J10" s="0" t="s">
        <v>12</v>
      </c>
      <c r="K10" s="0" t="s">
        <v>18</v>
      </c>
      <c r="N10" s="1" t="s">
        <v>55</v>
      </c>
      <c r="O10" s="1" t="s">
        <v>71</v>
      </c>
      <c r="P10" s="1" t="s">
        <v>72</v>
      </c>
    </row>
    <row r="11" customFormat="false" ht="12.75" hidden="false" customHeight="false" outlineLevel="0" collapsed="false">
      <c r="A11" s="10" t="n">
        <v>15.868</v>
      </c>
      <c r="B11" s="10" t="n">
        <v>16.371</v>
      </c>
      <c r="D11" s="0" t="s">
        <v>73</v>
      </c>
      <c r="E11" s="10" t="n">
        <f aca="false">AVERAGE(A11:A22)</f>
        <v>15.8678333333333</v>
      </c>
      <c r="F11" s="10" t="n">
        <f aca="false">MAX(ABS(MAX(A11:A24)-E11),ABS(MIN(A11:A24)-E11))</f>
        <v>0.00216666666666754</v>
      </c>
      <c r="G11" s="13" t="n">
        <f aca="false">F11/E11</f>
        <v>0.000136544581806015</v>
      </c>
      <c r="J11" s="10" t="n">
        <v>15.881</v>
      </c>
      <c r="K11" s="10" t="n">
        <v>16.327</v>
      </c>
      <c r="M11" s="0" t="s">
        <v>73</v>
      </c>
      <c r="N11" s="10" t="n">
        <f aca="false">AVERAGE(J11:J22)</f>
        <v>15.8783333333333</v>
      </c>
      <c r="O11" s="10" t="n">
        <f aca="false">MAX(ABS(MAX(J11:J24)-N11),ABS(MIN(J11:J24)-N11))</f>
        <v>0.00266666666666815</v>
      </c>
      <c r="P11" s="13" t="n">
        <f aca="false">O11/N11</f>
        <v>0.00016794373884758</v>
      </c>
    </row>
    <row r="12" customFormat="false" ht="12.75" hidden="false" customHeight="false" outlineLevel="0" collapsed="false">
      <c r="A12" s="10" t="n">
        <v>15.868</v>
      </c>
      <c r="B12" s="10" t="n">
        <v>16.37</v>
      </c>
      <c r="E12" s="6" t="n">
        <v>15.868</v>
      </c>
      <c r="F12" s="6" t="n">
        <v>0.002</v>
      </c>
      <c r="G12" s="13" t="n">
        <f aca="false">F12/E12</f>
        <v>0.000126039828585833</v>
      </c>
      <c r="H12" s="0" t="n">
        <f aca="false">E12/2</f>
        <v>7.934</v>
      </c>
      <c r="J12" s="10" t="n">
        <v>15.879</v>
      </c>
      <c r="K12" s="10" t="n">
        <v>16.327</v>
      </c>
      <c r="N12" s="6" t="n">
        <v>15.878</v>
      </c>
      <c r="O12" s="6" t="n">
        <v>0.003</v>
      </c>
      <c r="P12" s="13" t="n">
        <f aca="false">O12/N12</f>
        <v>0.000188940672628795</v>
      </c>
      <c r="Q12" s="0" t="n">
        <f aca="false">N12/2</f>
        <v>7.939</v>
      </c>
    </row>
    <row r="13" customFormat="false" ht="12.75" hidden="false" customHeight="false" outlineLevel="0" collapsed="false">
      <c r="A13" s="10" t="n">
        <v>15.868</v>
      </c>
      <c r="B13" s="10" t="n">
        <v>16.371</v>
      </c>
      <c r="D13" s="0" t="s">
        <v>74</v>
      </c>
      <c r="E13" s="10" t="n">
        <f aca="false">AVERAGE(B11:B13)</f>
        <v>16.3706666666667</v>
      </c>
      <c r="F13" s="3" t="n">
        <f aca="false">MAX(ABS(MAX(B11:B14)-E13),ABS(MIN(B11:B14)-E13))</f>
        <v>0.000666666666663929</v>
      </c>
      <c r="G13" s="13" t="n">
        <f aca="false">F13/E13</f>
        <v>4.07232448279807E-005</v>
      </c>
      <c r="J13" s="10" t="n">
        <v>15.878</v>
      </c>
      <c r="K13" s="10" t="n">
        <v>16.326</v>
      </c>
      <c r="M13" s="0" t="s">
        <v>74</v>
      </c>
      <c r="N13" s="10" t="n">
        <f aca="false">AVERAGE(K11:K13)</f>
        <v>16.3266666666667</v>
      </c>
      <c r="O13" s="3" t="n">
        <f aca="false">MAX(ABS(MAX(K11:K14)-N13),ABS(MIN(K11:K14)-N13))</f>
        <v>0.000666666666667481</v>
      </c>
      <c r="P13" s="13" t="n">
        <f aca="false">O13/N13</f>
        <v>4.08329930584411E-005</v>
      </c>
    </row>
    <row r="14" customFormat="false" ht="12.75" hidden="false" customHeight="false" outlineLevel="0" collapsed="false">
      <c r="A14" s="10" t="n">
        <v>15.866</v>
      </c>
      <c r="B14" s="10"/>
      <c r="E14" s="6" t="n">
        <v>16.371</v>
      </c>
      <c r="F14" s="6" t="n">
        <v>0.001</v>
      </c>
      <c r="G14" s="13" t="n">
        <f aca="false">F14/E14</f>
        <v>6.10836234805449E-005</v>
      </c>
      <c r="J14" s="10" t="n">
        <v>15.879</v>
      </c>
      <c r="K14" s="10"/>
      <c r="N14" s="6" t="n">
        <v>16.327</v>
      </c>
      <c r="O14" s="6" t="n">
        <v>0.001</v>
      </c>
      <c r="P14" s="13" t="n">
        <f aca="false">O14/N14</f>
        <v>6.12482391131255E-005</v>
      </c>
    </row>
    <row r="15" customFormat="false" ht="12.75" hidden="false" customHeight="false" outlineLevel="0" collapsed="false">
      <c r="A15" s="10" t="n">
        <v>15.868</v>
      </c>
      <c r="B15" s="4"/>
      <c r="D15" s="0" t="s">
        <v>75</v>
      </c>
      <c r="E15" s="10" t="n">
        <f aca="false">E13/((4/24)*3.141592654*E11^3)*1000</f>
        <v>7.82554967412518</v>
      </c>
      <c r="F15" s="10" t="n">
        <f aca="false">E15*G15</f>
        <v>0.00352429099825977</v>
      </c>
      <c r="G15" s="13" t="n">
        <f aca="false">3*G11+G13</f>
        <v>0.000450356990246024</v>
      </c>
      <c r="J15" s="10" t="n">
        <v>15.877</v>
      </c>
      <c r="K15" s="4"/>
      <c r="M15" s="0" t="s">
        <v>76</v>
      </c>
      <c r="N15" s="10" t="n">
        <f aca="false">N13/((4/24)*3.141592654*N11^3)*1000</f>
        <v>7.78904403661013</v>
      </c>
      <c r="O15" s="10" t="n">
        <f aca="false">N15*P15</f>
        <v>0.00424241351374904</v>
      </c>
      <c r="P15" s="13" t="n">
        <f aca="false">3*P11+P13</f>
        <v>0.00054466420960118</v>
      </c>
    </row>
    <row r="16" customFormat="false" ht="12.75" hidden="false" customHeight="false" outlineLevel="0" collapsed="false">
      <c r="A16" s="10" t="n">
        <v>15.867</v>
      </c>
      <c r="B16" s="4"/>
      <c r="E16" s="10" t="n">
        <f aca="false">E14/((4/24)*3.141592654*(E12^3))*1000</f>
        <v>7.8254624298471</v>
      </c>
      <c r="F16" s="10" t="n">
        <f aca="false">E16*G16</f>
        <v>0.00343696743041435</v>
      </c>
      <c r="G16" s="13" t="n">
        <f aca="false">3*G12+G14</f>
        <v>0.000439203109238044</v>
      </c>
      <c r="J16" s="10" t="n">
        <v>15.878</v>
      </c>
      <c r="K16" s="4"/>
      <c r="N16" s="10" t="n">
        <f aca="false">N14/((4/24)*3.141592654*(N12^3))*1000</f>
        <v>7.78969363765462</v>
      </c>
      <c r="O16" s="10" t="n">
        <f aca="false">N16*P16</f>
        <v>0.00489247488494918</v>
      </c>
      <c r="P16" s="13" t="n">
        <f aca="false">3*P12+P14</f>
        <v>0.000628070256999509</v>
      </c>
    </row>
    <row r="17" customFormat="false" ht="12.75" hidden="false" customHeight="false" outlineLevel="0" collapsed="false">
      <c r="A17" s="10" t="n">
        <v>15.866</v>
      </c>
      <c r="B17" s="4"/>
      <c r="E17" s="6" t="n">
        <v>7.825</v>
      </c>
      <c r="F17" s="23" t="n">
        <v>0.003</v>
      </c>
      <c r="G17" s="6" t="n">
        <v>0.00044</v>
      </c>
      <c r="J17" s="10" t="n">
        <v>15.878</v>
      </c>
      <c r="K17" s="4"/>
      <c r="N17" s="23" t="n">
        <v>7.79</v>
      </c>
      <c r="O17" s="23" t="n">
        <v>0.005</v>
      </c>
      <c r="P17" s="6" t="n">
        <v>0.00063</v>
      </c>
    </row>
    <row r="18" customFormat="false" ht="12.75" hidden="false" customHeight="false" outlineLevel="0" collapsed="false">
      <c r="A18" s="10" t="n">
        <v>15.869</v>
      </c>
      <c r="B18" s="4"/>
      <c r="D18" s="0" t="s">
        <v>77</v>
      </c>
      <c r="J18" s="10" t="n">
        <v>15.878</v>
      </c>
      <c r="K18" s="4"/>
      <c r="M18" s="0" t="s">
        <v>77</v>
      </c>
    </row>
    <row r="19" customFormat="false" ht="12.75" hidden="false" customHeight="false" outlineLevel="0" collapsed="false">
      <c r="A19" s="10" t="n">
        <v>15.868</v>
      </c>
      <c r="B19" s="4"/>
      <c r="J19" s="10" t="n">
        <v>15.878</v>
      </c>
      <c r="K19" s="4"/>
    </row>
    <row r="20" customFormat="false" ht="12.75" hidden="false" customHeight="false" outlineLevel="0" collapsed="false">
      <c r="A20" s="10" t="n">
        <v>15.867</v>
      </c>
      <c r="B20" s="4"/>
      <c r="J20" s="10" t="n">
        <v>15.878</v>
      </c>
      <c r="K20" s="4"/>
    </row>
    <row r="21" customFormat="false" ht="12.75" hidden="false" customHeight="false" outlineLevel="0" collapsed="false">
      <c r="A21" s="10" t="n">
        <v>15.869</v>
      </c>
      <c r="B21" s="4"/>
      <c r="J21" s="10" t="n">
        <v>15.878</v>
      </c>
      <c r="K21" s="4"/>
    </row>
    <row r="22" customFormat="false" ht="12.75" hidden="false" customHeight="false" outlineLevel="0" collapsed="false">
      <c r="A22" s="10" t="n">
        <v>15.87</v>
      </c>
      <c r="B22" s="4"/>
      <c r="J22" s="10" t="n">
        <v>15.878</v>
      </c>
      <c r="K22" s="4"/>
    </row>
    <row r="23" customFormat="false" ht="12.75" hidden="false" customHeight="false" outlineLevel="0" collapsed="false">
      <c r="A23" s="10"/>
      <c r="B23" s="4"/>
      <c r="J23" s="10"/>
      <c r="K23" s="4"/>
    </row>
    <row r="24" customFormat="false" ht="12.75" hidden="false" customHeight="false" outlineLevel="0" collapsed="false">
      <c r="A24" s="10"/>
      <c r="B24" s="4"/>
      <c r="J24" s="10"/>
      <c r="K24" s="4"/>
    </row>
    <row r="25" customFormat="false" ht="12.75" hidden="false" customHeight="false" outlineLevel="0" collapsed="false">
      <c r="A25" s="3"/>
      <c r="J25" s="3"/>
    </row>
    <row r="26" customFormat="false" ht="12.75" hidden="false" customHeight="false" outlineLevel="0" collapsed="false">
      <c r="A26" s="24" t="s">
        <v>78</v>
      </c>
      <c r="J26" s="24" t="s">
        <v>78</v>
      </c>
    </row>
    <row r="27" customFormat="false" ht="12.75" hidden="false" customHeight="false" outlineLevel="0" collapsed="false">
      <c r="A27" s="3"/>
      <c r="J27" s="3"/>
    </row>
    <row r="28" customFormat="false" ht="12.75" hidden="false" customHeight="false" outlineLevel="0" collapsed="false">
      <c r="A28" s="24" t="s">
        <v>79</v>
      </c>
      <c r="B28" s="8" t="s">
        <v>80</v>
      </c>
      <c r="C28" s="0" t="s">
        <v>81</v>
      </c>
      <c r="E28" s="8" t="s">
        <v>55</v>
      </c>
      <c r="F28" s="8" t="s">
        <v>82</v>
      </c>
      <c r="G28" s="8" t="s">
        <v>72</v>
      </c>
      <c r="J28" s="24" t="s">
        <v>79</v>
      </c>
      <c r="K28" s="8" t="s">
        <v>80</v>
      </c>
      <c r="L28" s="0" t="s">
        <v>81</v>
      </c>
      <c r="N28" s="8" t="s">
        <v>55</v>
      </c>
      <c r="O28" s="8" t="s">
        <v>82</v>
      </c>
      <c r="P28" s="8" t="s">
        <v>72</v>
      </c>
    </row>
    <row r="29" customFormat="false" ht="12.75" hidden="false" customHeight="false" outlineLevel="0" collapsed="false">
      <c r="A29" s="11" t="n">
        <v>57.1</v>
      </c>
      <c r="B29" s="11" t="n">
        <v>110.69</v>
      </c>
      <c r="C29" s="11" t="n">
        <f aca="false">A29*2</f>
        <v>114.2</v>
      </c>
      <c r="D29" s="0" t="s">
        <v>83</v>
      </c>
      <c r="E29" s="11" t="n">
        <f aca="false">AVERAGE(A29:A44)</f>
        <v>57.096</v>
      </c>
      <c r="F29" s="11" t="n">
        <f aca="false">MAX(ABS(MAX(A29:A44)-E29),ABS(MIN(A29:A44)-E29))</f>
        <v>2.824</v>
      </c>
      <c r="G29" s="25" t="n">
        <f aca="false">F29/E29</f>
        <v>0.0494605576572789</v>
      </c>
      <c r="J29" s="11" t="n">
        <v>64.89</v>
      </c>
      <c r="K29" s="11" t="n">
        <v>132.99</v>
      </c>
      <c r="L29" s="11" t="n">
        <f aca="false">J29*2</f>
        <v>129.78</v>
      </c>
      <c r="M29" s="0" t="s">
        <v>83</v>
      </c>
      <c r="N29" s="11" t="n">
        <f aca="false">AVERAGE(J29:J44)</f>
        <v>67.28</v>
      </c>
      <c r="O29" s="11" t="n">
        <f aca="false">MAX(ABS(MAX(J29:J44)-N29),ABS(MIN(J29:J44)-N29))</f>
        <v>3.09</v>
      </c>
      <c r="P29" s="25" t="n">
        <f aca="false">O29/N29</f>
        <v>0.0459274673008324</v>
      </c>
    </row>
    <row r="30" customFormat="false" ht="12.75" hidden="false" customHeight="false" outlineLevel="0" collapsed="false">
      <c r="A30" s="11" t="n">
        <v>54.45</v>
      </c>
      <c r="B30" s="11" t="n">
        <v>114.25</v>
      </c>
      <c r="C30" s="11" t="n">
        <f aca="false">A30*2</f>
        <v>108.9</v>
      </c>
      <c r="D30" s="0" t="s">
        <v>84</v>
      </c>
      <c r="E30" s="11" t="n">
        <f aca="false">AVERAGE(B29:B44)</f>
        <v>113.868</v>
      </c>
      <c r="F30" s="11" t="n">
        <f aca="false">MAX(ABS(MAX(B29:B44)-E30),ABS(MIN(B29:B44)-E30))</f>
        <v>3.17800000000001</v>
      </c>
      <c r="G30" s="25" t="n">
        <f aca="false">F30/E30</f>
        <v>0.027909509256332</v>
      </c>
      <c r="J30" s="11" t="n">
        <v>69.08</v>
      </c>
      <c r="K30" s="11" t="n">
        <v>135.88</v>
      </c>
      <c r="L30" s="11" t="n">
        <f aca="false">J30*2</f>
        <v>138.16</v>
      </c>
      <c r="M30" s="0" t="s">
        <v>84</v>
      </c>
      <c r="N30" s="11" t="n">
        <f aca="false">AVERAGE(K29:K44)</f>
        <v>134.1225</v>
      </c>
      <c r="O30" s="11" t="n">
        <f aca="false">MAX(ABS(MAX(K29:K44)-N30),ABS(MIN(K29:K44)-N30))</f>
        <v>1.8475</v>
      </c>
      <c r="P30" s="25" t="n">
        <f aca="false">O30/N30</f>
        <v>0.0137747208708457</v>
      </c>
    </row>
    <row r="31" customFormat="false" ht="12.75" hidden="false" customHeight="false" outlineLevel="0" collapsed="false">
      <c r="A31" s="11" t="n">
        <v>58.89</v>
      </c>
      <c r="B31" s="11" t="n">
        <v>114.9</v>
      </c>
      <c r="C31" s="11" t="n">
        <f aca="false">A31*2</f>
        <v>117.78</v>
      </c>
      <c r="D31" s="0" t="s">
        <v>85</v>
      </c>
      <c r="E31" s="11" t="n">
        <f aca="false">E29*2</f>
        <v>114.192</v>
      </c>
      <c r="F31" s="11" t="n">
        <f aca="false">F29*2</f>
        <v>5.648</v>
      </c>
      <c r="G31" s="25" t="n">
        <f aca="false">F31/E31</f>
        <v>0.0494605576572789</v>
      </c>
      <c r="J31" s="11" t="n">
        <v>64.77</v>
      </c>
      <c r="K31" s="11" t="n">
        <v>132.97</v>
      </c>
      <c r="L31" s="11" t="n">
        <f aca="false">J31*2</f>
        <v>129.54</v>
      </c>
      <c r="M31" s="0" t="s">
        <v>85</v>
      </c>
      <c r="N31" s="11" t="n">
        <f aca="false">N29*2</f>
        <v>134.56</v>
      </c>
      <c r="O31" s="11" t="n">
        <f aca="false">O29*2</f>
        <v>6.18000000000001</v>
      </c>
      <c r="P31" s="25" t="n">
        <f aca="false">O31/N31</f>
        <v>0.0459274673008324</v>
      </c>
    </row>
    <row r="32" customFormat="false" ht="12.75" hidden="false" customHeight="false" outlineLevel="0" collapsed="false">
      <c r="A32" s="11" t="n">
        <v>55.12</v>
      </c>
      <c r="B32" s="11" t="n">
        <v>113.25</v>
      </c>
      <c r="C32" s="11" t="n">
        <f aca="false">A32*2</f>
        <v>110.24</v>
      </c>
      <c r="J32" s="11" t="n">
        <v>69.93</v>
      </c>
      <c r="K32" s="11" t="n">
        <v>135.97</v>
      </c>
      <c r="L32" s="11" t="n">
        <f aca="false">J32*2</f>
        <v>139.86</v>
      </c>
    </row>
    <row r="33" customFormat="false" ht="12.75" hidden="false" customHeight="false" outlineLevel="0" collapsed="false">
      <c r="A33" s="11" t="n">
        <v>59.92</v>
      </c>
      <c r="B33" s="11" t="n">
        <v>116.25</v>
      </c>
      <c r="C33" s="11" t="n">
        <f aca="false">A33*2</f>
        <v>119.84</v>
      </c>
      <c r="D33" s="6" t="s">
        <v>86</v>
      </c>
      <c r="E33" s="26" t="n">
        <v>114</v>
      </c>
      <c r="F33" s="26" t="n">
        <v>3</v>
      </c>
      <c r="G33" s="27" t="n">
        <f aca="false">F33/E33</f>
        <v>0.0263157894736842</v>
      </c>
      <c r="J33" s="11" t="n">
        <v>65.89</v>
      </c>
      <c r="K33" s="11" t="n">
        <v>133.03</v>
      </c>
      <c r="L33" s="11" t="n">
        <f aca="false">J33*2</f>
        <v>131.78</v>
      </c>
      <c r="M33" s="6" t="s">
        <v>86</v>
      </c>
      <c r="N33" s="26" t="n">
        <v>134</v>
      </c>
      <c r="O33" s="26" t="n">
        <v>2</v>
      </c>
      <c r="P33" s="27" t="n">
        <f aca="false">O33/N33</f>
        <v>0.0149253731343284</v>
      </c>
    </row>
    <row r="34" customFormat="false" ht="12.75" hidden="false" customHeight="false" outlineLevel="0" collapsed="false">
      <c r="A34" s="11"/>
      <c r="B34" s="11"/>
      <c r="C34" s="11" t="n">
        <f aca="false">A34*2</f>
        <v>0</v>
      </c>
      <c r="J34" s="11" t="n">
        <v>70.37</v>
      </c>
      <c r="K34" s="11" t="n">
        <v>135.85</v>
      </c>
      <c r="L34" s="11" t="n">
        <f aca="false">J34*2</f>
        <v>140.74</v>
      </c>
    </row>
    <row r="35" customFormat="false" ht="12.75" hidden="false" customHeight="false" outlineLevel="0" collapsed="false">
      <c r="A35" s="11"/>
      <c r="B35" s="11"/>
      <c r="C35" s="11" t="n">
        <f aca="false">A35*2</f>
        <v>0</v>
      </c>
      <c r="D35" s="0" t="s">
        <v>87</v>
      </c>
      <c r="E35" s="11" t="n">
        <f aca="false">AVERAGE(A29,A31,A33,A35,A37,A39,A41,A43)</f>
        <v>58.6366666666667</v>
      </c>
      <c r="J35" s="11" t="n">
        <v>64.98</v>
      </c>
      <c r="K35" s="11" t="n">
        <v>133.01</v>
      </c>
      <c r="L35" s="11" t="n">
        <f aca="false">J35*2</f>
        <v>129.96</v>
      </c>
      <c r="M35" s="0" t="s">
        <v>88</v>
      </c>
      <c r="N35" s="11" t="n">
        <f aca="false">AVERAGE(J29,J31,J33,J35,J37,J39,J41,J43)</f>
        <v>65.1325</v>
      </c>
    </row>
    <row r="36" customFormat="false" ht="12.75" hidden="false" customHeight="false" outlineLevel="0" collapsed="false">
      <c r="A36" s="11"/>
      <c r="B36" s="11"/>
      <c r="C36" s="11" t="n">
        <f aca="false">A36*2</f>
        <v>0</v>
      </c>
      <c r="D36" s="0" t="s">
        <v>88</v>
      </c>
      <c r="E36" s="11" t="n">
        <f aca="false">AVERAGE(A30,A32,A34,A36,A38,A40,A42,A44)</f>
        <v>54.785</v>
      </c>
      <c r="J36" s="11" t="n">
        <v>68.33</v>
      </c>
      <c r="K36" s="11" t="n">
        <v>133.28</v>
      </c>
      <c r="L36" s="11" t="n">
        <f aca="false">J36*2</f>
        <v>136.66</v>
      </c>
      <c r="M36" s="0" t="s">
        <v>87</v>
      </c>
      <c r="N36" s="11" t="n">
        <f aca="false">AVERAGE(J30,J32,J34,J36,J38,J40,J42,J44)</f>
        <v>69.4275</v>
      </c>
    </row>
    <row r="37" customFormat="false" ht="12.75" hidden="false" customHeight="false" outlineLevel="0" collapsed="false">
      <c r="A37" s="11"/>
      <c r="B37" s="11"/>
      <c r="C37" s="11"/>
      <c r="D37" s="0" t="s">
        <v>89</v>
      </c>
      <c r="E37" s="11" t="n">
        <f aca="false">AVERAGE(B29,B31,B33,B35,B37,B39,B41,B43)</f>
        <v>113.946666666667</v>
      </c>
      <c r="J37" s="11"/>
      <c r="K37" s="11"/>
      <c r="L37" s="11" t="n">
        <f aca="false">J37*2</f>
        <v>0</v>
      </c>
      <c r="M37" s="0" t="s">
        <v>90</v>
      </c>
      <c r="N37" s="11" t="n">
        <f aca="false">AVERAGE(K29,K31,K33,K35,K37,K39,K41,K43)</f>
        <v>133</v>
      </c>
    </row>
    <row r="38" customFormat="false" ht="12.75" hidden="false" customHeight="false" outlineLevel="0" collapsed="false">
      <c r="A38" s="11"/>
      <c r="B38" s="11"/>
      <c r="C38" s="11"/>
      <c r="D38" s="0" t="s">
        <v>90</v>
      </c>
      <c r="E38" s="11" t="n">
        <f aca="false">AVERAGE(B30,B32,B34,B36,B38,C40,B42,B44)</f>
        <v>113.75</v>
      </c>
      <c r="J38" s="11"/>
      <c r="K38" s="11"/>
      <c r="L38" s="11" t="n">
        <f aca="false">J38*2</f>
        <v>0</v>
      </c>
      <c r="M38" s="0" t="s">
        <v>89</v>
      </c>
      <c r="N38" s="11" t="n">
        <f aca="false">AVERAGE(K30,K32,K34,K36,K38,K40,K42,K44)</f>
        <v>135.245</v>
      </c>
    </row>
    <row r="39" customFormat="false" ht="12.75" hidden="false" customHeight="false" outlineLevel="0" collapsed="false">
      <c r="A39" s="11"/>
      <c r="B39" s="11"/>
      <c r="C39" s="11"/>
      <c r="J39" s="11"/>
      <c r="K39" s="11"/>
      <c r="L39" s="11" t="n">
        <f aca="false">J39*2</f>
        <v>0</v>
      </c>
    </row>
    <row r="40" customFormat="false" ht="12.75" hidden="false" customHeight="false" outlineLevel="0" collapsed="false">
      <c r="A40" s="11"/>
      <c r="C40" s="11" t="s">
        <v>91</v>
      </c>
      <c r="J40" s="11"/>
      <c r="K40" s="11"/>
      <c r="L40" s="11" t="n">
        <f aca="false">J40*2</f>
        <v>0</v>
      </c>
    </row>
    <row r="41" customFormat="false" ht="12.75" hidden="false" customHeight="false" outlineLevel="0" collapsed="false">
      <c r="A41" s="11"/>
      <c r="B41" s="11"/>
      <c r="C41" s="11"/>
      <c r="J41" s="11"/>
      <c r="K41" s="11"/>
      <c r="L41" s="11" t="n">
        <f aca="false">J41*2</f>
        <v>0</v>
      </c>
    </row>
    <row r="42" customFormat="false" ht="12.75" hidden="false" customHeight="false" outlineLevel="0" collapsed="false">
      <c r="A42" s="11"/>
      <c r="B42" s="11"/>
      <c r="C42" s="11"/>
      <c r="J42" s="11"/>
      <c r="K42" s="11"/>
      <c r="L42" s="11" t="n">
        <f aca="false">J42*2</f>
        <v>0</v>
      </c>
    </row>
    <row r="43" customFormat="false" ht="12.75" hidden="false" customHeight="false" outlineLevel="0" collapsed="false">
      <c r="A43" s="11"/>
      <c r="B43" s="11"/>
      <c r="C43" s="11"/>
      <c r="J43" s="11"/>
      <c r="K43" s="11"/>
      <c r="L43" s="11" t="n">
        <f aca="false">J43*2</f>
        <v>0</v>
      </c>
    </row>
    <row r="44" customFormat="false" ht="12.75" hidden="false" customHeight="false" outlineLevel="0" collapsed="false">
      <c r="A44" s="11"/>
      <c r="B44" s="11"/>
      <c r="C44" s="11"/>
      <c r="J44" s="11"/>
      <c r="K44" s="11"/>
      <c r="L44" s="11" t="n">
        <f aca="false">J44*2</f>
        <v>0</v>
      </c>
    </row>
    <row r="45" customFormat="false" ht="12.75" hidden="false" customHeight="false" outlineLevel="0" collapsed="false">
      <c r="A45" s="11"/>
      <c r="B45" s="11"/>
      <c r="J45" s="11"/>
      <c r="K45" s="11"/>
    </row>
    <row r="46" customFormat="false" ht="12.75" hidden="false" customHeight="false" outlineLevel="0" collapsed="false">
      <c r="A46" s="2" t="s">
        <v>5</v>
      </c>
      <c r="B46" s="2"/>
      <c r="J46" s="2" t="s">
        <v>5</v>
      </c>
      <c r="K46" s="2"/>
    </row>
    <row r="48" customFormat="false" ht="12.75" hidden="false" customHeight="false" outlineLevel="0" collapsed="false">
      <c r="B48" s="8" t="s">
        <v>55</v>
      </c>
      <c r="C48" s="8" t="s">
        <v>56</v>
      </c>
      <c r="D48" s="8" t="s">
        <v>92</v>
      </c>
      <c r="K48" s="8" t="s">
        <v>55</v>
      </c>
      <c r="L48" s="8" t="s">
        <v>56</v>
      </c>
      <c r="M48" s="8" t="s">
        <v>92</v>
      </c>
    </row>
    <row r="49" customFormat="false" ht="12.75" hidden="false" customHeight="false" outlineLevel="0" collapsed="false">
      <c r="A49" s="0" t="s">
        <v>93</v>
      </c>
      <c r="B49" s="0" t="n">
        <f aca="false">B11/(4/24*3.1415*A11^3)*1000</f>
        <v>7.82569323054612</v>
      </c>
      <c r="C49" s="0" t="n">
        <f aca="false">D49*B49</f>
        <v>0.00195754524878395</v>
      </c>
      <c r="D49" s="0" t="n">
        <f aca="false">3*$C$3/A11+$C$4/B11</f>
        <v>0.000250143366359295</v>
      </c>
      <c r="J49" s="0" t="s">
        <v>94</v>
      </c>
      <c r="K49" s="0" t="n">
        <f aca="false">K11/(4/24*3.1415*J11^3)*1000</f>
        <v>7.78550955132331</v>
      </c>
      <c r="L49" s="0" t="n">
        <f aca="false">M49*K49</f>
        <v>0.00194757028288635</v>
      </c>
      <c r="M49" s="0" t="n">
        <f aca="false">3*$C$3/J11+$C$4/K11</f>
        <v>0.000250153219907786</v>
      </c>
    </row>
    <row r="50" customFormat="false" ht="12.75" hidden="false" customHeight="false" outlineLevel="0" collapsed="false">
      <c r="A50" s="0" t="s">
        <v>95</v>
      </c>
      <c r="D50" s="0" t="n">
        <f aca="false">1.1/22.3+0.2/B29+$C$4/B11+ABS(1+(2.49*A11)/(2*$G$2-A11))*$C$3/A11+ABS(2.49*A11/(2*$G$2-A11))*$H$2/$G$2+ABS(LN(1-A11/(2*G2)))*0.02</f>
        <v>0.0654962342701304</v>
      </c>
      <c r="J50" s="0" t="s">
        <v>95</v>
      </c>
      <c r="M50" s="0" t="n">
        <f aca="false">1.1/22.3+0.2/K29+$C$4/K11+ABS(1+(2.49*J11)/(2*$G$2-J11))*$C$3/J11+ABS(2.49*J11/(2*$G$2-J11))*$H$2/$G$2+ABS(LN(1-J11/(2*G2)))*0.02</f>
        <v>0.0652102480253813</v>
      </c>
    </row>
    <row r="52" customFormat="false" ht="12.75" hidden="false" customHeight="false" outlineLevel="0" collapsed="false">
      <c r="A52" s="2" t="s">
        <v>24</v>
      </c>
      <c r="J52" s="2" t="s">
        <v>24</v>
      </c>
    </row>
    <row r="53" customFormat="false" ht="12.75" hidden="false" customHeight="false" outlineLevel="0" collapsed="false">
      <c r="F53" s="0" t="s">
        <v>96</v>
      </c>
      <c r="G53" s="0" t="s">
        <v>59</v>
      </c>
      <c r="H53" s="0" t="s">
        <v>97</v>
      </c>
      <c r="O53" s="0" t="s">
        <v>96</v>
      </c>
      <c r="P53" s="0" t="s">
        <v>59</v>
      </c>
      <c r="Q53" s="0" t="s">
        <v>97</v>
      </c>
    </row>
    <row r="54" customFormat="false" ht="12.75" hidden="false" customHeight="false" outlineLevel="0" collapsed="false">
      <c r="A54" s="0" t="s">
        <v>98</v>
      </c>
      <c r="B54" s="28" t="n">
        <f aca="false">E11^2/4000*(1-E11/$G$2)^2.49*(E15-$G$3)</f>
        <v>6.25657047479886E-007</v>
      </c>
      <c r="C54" s="0" t="n">
        <f aca="false">D54*B54</f>
        <v>2.56251685569442E-008</v>
      </c>
      <c r="D54" s="0" t="n">
        <f aca="false">F33/E33+F13/E13+ABS(1+2.49*E11/($G$2*2-E11))*F11/E11+ABS(2.49*E11/(2*$G$2-E11))*$H$2/$G$2+ABS(LN(1+E11/G2))*0.02</f>
        <v>0.0409572123580499</v>
      </c>
      <c r="F54" s="29" t="n">
        <f aca="false">(E12^2/400)*((1-E12/$G$2)^$K$4)*(E17-$G$4)*E33</f>
        <v>0.000709112053106861</v>
      </c>
      <c r="G54" s="6" t="n">
        <f aca="false">H54*F54</f>
        <v>0.000193248806077238</v>
      </c>
      <c r="H54" s="6" t="n">
        <f aca="false">F33/E33+F14/E14+ABS(1+$K$4*E12/($G$2-E12))*F12/E12+ABS(2.49*E12/($G$2-E12))*$H$2/$G$2+ABS(LN(1-E12/$G$2))*0.02</f>
        <v>0.27252224134472</v>
      </c>
      <c r="J54" s="0" t="s">
        <v>98</v>
      </c>
      <c r="K54" s="0" t="n">
        <f aca="false">N11^2/4000*(1-N11/$G$2)^2.49*(N14-$G$3)</f>
        <v>9.50842348433539E-007</v>
      </c>
      <c r="L54" s="0" t="n">
        <f aca="false">M54*K54</f>
        <v>2.83650034150776E-008</v>
      </c>
      <c r="M54" s="0" t="n">
        <f aca="false">O33/N33+O12/N12+ABS(1+2.49*N11/($G$2*2-N11))*O11/N11+ABS(2.49*N11/(2*$G$2-N11))*$H$2/$G$2+ABS(LN(1+N11/G2))*0.02</f>
        <v>0.0298314473075451</v>
      </c>
      <c r="O54" s="29" t="n">
        <f aca="false">(N12^2/400)*((1-N12/$G$2)^$K$4)*(N17-$G$4)*N33</f>
        <v>0.000572173006052818</v>
      </c>
      <c r="P54" s="6" t="n">
        <f aca="false">Q54*O54</f>
        <v>0.000186905257961062</v>
      </c>
      <c r="Q54" s="6" t="n">
        <f aca="false">O33/N33+O14/N14+ABS(1+$K$4*N12/($G$2-N12))*O12/N12+ABS(2.49*N12/($G$2-N12))*$H$2/$G$2+ABS(LN(1-N12/$G$2))*0.02</f>
        <v>0.326658643424029</v>
      </c>
    </row>
    <row r="55" customFormat="false" ht="12.75" hidden="false" customHeight="false" outlineLevel="0" collapsed="false">
      <c r="A55" s="0" t="s">
        <v>99</v>
      </c>
      <c r="B55" s="0" t="n">
        <f aca="false">B54*22.3</f>
        <v>1.39521521588015E-005</v>
      </c>
      <c r="C55" s="0" t="n">
        <f aca="false">D55*B55</f>
        <v>1.25966401104773E-006</v>
      </c>
      <c r="D55" s="0" t="n">
        <f aca="false">D54+1.1/22.3</f>
        <v>0.0902845666181396</v>
      </c>
      <c r="F55" s="29" t="n">
        <f aca="false">$K$2*(E12^2/400)*((1-E12/$G$2)^$K$4)*(E17-$G$4)*E33</f>
        <v>0.015813198784283</v>
      </c>
      <c r="G55" s="6" t="n">
        <f aca="false">H55*F55</f>
        <v>0.00508947163393996</v>
      </c>
      <c r="H55" s="6" t="n">
        <f aca="false">H54+1.1/22.3</f>
        <v>0.32184959560481</v>
      </c>
      <c r="J55" s="0" t="s">
        <v>99</v>
      </c>
      <c r="K55" s="0" t="n">
        <f aca="false">K54*22.3</f>
        <v>2.12037843700679E-005</v>
      </c>
      <c r="L55" s="0" t="n">
        <f aca="false">M55*K55</f>
        <v>1.67846615943312E-006</v>
      </c>
      <c r="M55" s="0" t="n">
        <f aca="false">M54+1.1/22.3</f>
        <v>0.0791588015676348</v>
      </c>
      <c r="O55" s="29" t="n">
        <f aca="false">$K$2*(N12^2/400)*((1-N12/$G$2)^$K$4)*(N17-$G$4)*N33</f>
        <v>0.0127594580349778</v>
      </c>
      <c r="P55" s="6" t="n">
        <f aca="false">Q55*O55</f>
        <v>0.00479737755918979</v>
      </c>
      <c r="Q55" s="6" t="n">
        <f aca="false">Q54+1.1/22.3</f>
        <v>0.375985997684119</v>
      </c>
    </row>
    <row r="56" customFormat="false" ht="12.75" hidden="false" customHeight="false" outlineLevel="0" collapsed="false">
      <c r="G56" s="0" t="s">
        <v>59</v>
      </c>
    </row>
    <row r="57" customFormat="false" ht="12.75" hidden="false" customHeight="false" outlineLevel="0" collapsed="false">
      <c r="E57" s="0" t="s">
        <v>100</v>
      </c>
      <c r="F57" s="29" t="n">
        <f aca="false">F55-O55</f>
        <v>0.00305374074930517</v>
      </c>
      <c r="G57" s="6" t="n">
        <f aca="false">G55+P55</f>
        <v>0.00988684919312975</v>
      </c>
      <c r="H57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9:45:44Z</dcterms:created>
  <dc:creator>Matteo Poggi</dc:creator>
  <dc:description/>
  <dc:language>en-US</dc:language>
  <cp:lastModifiedBy>admin</cp:lastModifiedBy>
  <dcterms:modified xsi:type="dcterms:W3CDTF">2007-06-07T23:04:52Z</dcterms:modified>
  <cp:revision>0</cp:revision>
  <dc:subject/>
  <dc:title/>
</cp:coreProperties>
</file>