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a1" sheetId="1" state="visible" r:id="rId2"/>
    <sheet name="Tabella2" sheetId="2" state="visible" r:id="rId3"/>
    <sheet name="Tabell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27">
  <si>
    <t xml:space="preserve">A</t>
  </si>
  <si>
    <t xml:space="preserve">B</t>
  </si>
  <si>
    <t xml:space="preserve">C</t>
  </si>
  <si>
    <t xml:space="preserve">Pi 0</t>
  </si>
  <si>
    <t xml:space="preserve">Pi 1</t>
  </si>
  <si>
    <t xml:space="preserve">Pi 2</t>
  </si>
  <si>
    <t xml:space="preserve">Pi 3</t>
  </si>
  <si>
    <t xml:space="preserve">Valori medi</t>
  </si>
  <si>
    <t xml:space="preserve">Scarti massimi</t>
  </si>
  <si>
    <t xml:space="preserve">Delta</t>
  </si>
  <si>
    <t xml:space="preserve">Sensibilita'</t>
  </si>
  <si>
    <t xml:space="preserve">Masse</t>
  </si>
  <si>
    <t xml:space="preserve">M1</t>
  </si>
  <si>
    <t xml:space="preserve">M'1</t>
  </si>
  <si>
    <t xml:space="preserve">M3</t>
  </si>
  <si>
    <t xml:space="preserve">M'3</t>
  </si>
  <si>
    <t xml:space="preserve">Mg</t>
  </si>
  <si>
    <t xml:space="preserve">Diff %</t>
  </si>
  <si>
    <t xml:space="preserve">Pr</t>
  </si>
  <si>
    <t xml:space="preserve">Liquido</t>
  </si>
  <si>
    <t xml:space="preserve">M2</t>
  </si>
  <si>
    <t xml:space="preserve">M'2</t>
  </si>
  <si>
    <t xml:space="preserve">M0</t>
  </si>
  <si>
    <t xml:space="preserve">Solido</t>
  </si>
  <si>
    <t xml:space="preserve">Inserire le correzioni su A,B,C o Pi da' lo stesso risultato</t>
  </si>
  <si>
    <t xml:space="preserve">L'errore percentuale e' aumentato di circa 3 volte (275%)</t>
  </si>
  <si>
    <t xml:space="preserve">L'errore percentuale e' aumentato del 4,8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G40" colorId="64" zoomScale="100" zoomScaleNormal="100" zoomScalePageLayoutView="100" workbookViewId="0">
      <selection pane="topLeft" activeCell="Q69" activeCellId="0" sqref="Q69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1.58"/>
    <col collapsed="false" customWidth="true" hidden="false" outlineLevel="0" max="256" min="6" style="2" width="11.58"/>
  </cols>
  <sheetData>
    <row r="1" s="2" customFormat="true" ht="12.8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0</v>
      </c>
      <c r="F1" s="2" t="s">
        <v>1</v>
      </c>
      <c r="G1" s="2" t="s">
        <v>2</v>
      </c>
      <c r="H1" s="2" t="s">
        <v>4</v>
      </c>
      <c r="I1" s="2" t="s">
        <v>0</v>
      </c>
      <c r="J1" s="2" t="s">
        <v>1</v>
      </c>
      <c r="K1" s="2" t="s">
        <v>2</v>
      </c>
      <c r="L1" s="2" t="s">
        <v>5</v>
      </c>
      <c r="M1" s="2" t="s">
        <v>0</v>
      </c>
      <c r="N1" s="2" t="s">
        <v>1</v>
      </c>
      <c r="O1" s="2" t="s">
        <v>2</v>
      </c>
      <c r="P1" s="2" t="s">
        <v>6</v>
      </c>
    </row>
    <row r="2" s="2" customFormat="true" ht="12.85" hidden="false" customHeight="false" outlineLevel="0" collapsed="false">
      <c r="A2" s="3" t="n">
        <v>-6</v>
      </c>
      <c r="B2" s="3" t="n">
        <v>8.5</v>
      </c>
      <c r="C2" s="3" t="n">
        <v>-5.5</v>
      </c>
      <c r="D2" s="1" t="n">
        <f aca="false">(A2+2*B2+C2)/4</f>
        <v>1.375</v>
      </c>
      <c r="E2" s="3" t="n">
        <v>-9</v>
      </c>
      <c r="F2" s="3" t="n">
        <v>6</v>
      </c>
      <c r="G2" s="3" t="n">
        <v>-8</v>
      </c>
      <c r="H2" s="1" t="n">
        <f aca="false">(E2+2*F2+G2)/4</f>
        <v>-1.25</v>
      </c>
      <c r="I2" s="3" t="n">
        <v>-2</v>
      </c>
      <c r="J2" s="3" t="n">
        <v>12</v>
      </c>
      <c r="K2" s="3" t="n">
        <v>-2</v>
      </c>
      <c r="L2" s="1" t="n">
        <f aca="false">(I2+2*J2+K2)/4</f>
        <v>5</v>
      </c>
      <c r="M2" s="3" t="n">
        <v>-10.5</v>
      </c>
      <c r="N2" s="3" t="n">
        <v>8.5</v>
      </c>
      <c r="O2" s="3" t="n">
        <v>-10</v>
      </c>
      <c r="P2" s="1" t="n">
        <f aca="false">(M2+2*N2+O2)/4</f>
        <v>-0.875</v>
      </c>
    </row>
    <row r="3" s="2" customFormat="true" ht="12.85" hidden="false" customHeight="false" outlineLevel="0" collapsed="false">
      <c r="A3" s="3" t="n">
        <v>-2</v>
      </c>
      <c r="B3" s="3" t="n">
        <v>6</v>
      </c>
      <c r="C3" s="3" t="n">
        <v>-2</v>
      </c>
      <c r="D3" s="1" t="n">
        <f aca="false">(A3+2*B3+C3)/4</f>
        <v>2</v>
      </c>
      <c r="E3" s="3" t="n">
        <v>-8</v>
      </c>
      <c r="F3" s="3" t="n">
        <v>7</v>
      </c>
      <c r="G3" s="3" t="n">
        <v>-8</v>
      </c>
      <c r="H3" s="1" t="n">
        <f aca="false">(E3+2*F3+G3)/4</f>
        <v>-0.5</v>
      </c>
      <c r="I3" s="3" t="n">
        <v>-2.5</v>
      </c>
      <c r="J3" s="3" t="n">
        <v>12</v>
      </c>
      <c r="K3" s="3" t="n">
        <v>-2</v>
      </c>
      <c r="L3" s="1" t="n">
        <f aca="false">(I3+2*J3+K3)/4</f>
        <v>4.875</v>
      </c>
      <c r="M3" s="3" t="n">
        <v>-11</v>
      </c>
      <c r="N3" s="3" t="n">
        <v>8</v>
      </c>
      <c r="O3" s="3" t="n">
        <v>-10.5</v>
      </c>
      <c r="P3" s="1" t="n">
        <f aca="false">(M3+2*N3+O3)/4</f>
        <v>-1.375</v>
      </c>
    </row>
    <row r="4" s="2" customFormat="true" ht="12.85" hidden="false" customHeight="false" outlineLevel="0" collapsed="false">
      <c r="A4" s="3" t="n">
        <v>-2</v>
      </c>
      <c r="B4" s="3" t="n">
        <v>4.5</v>
      </c>
      <c r="C4" s="3" t="n">
        <v>-2</v>
      </c>
      <c r="D4" s="1" t="n">
        <f aca="false">(A4+2*B4+C4)/4</f>
        <v>1.25</v>
      </c>
      <c r="E4" s="3" t="n">
        <v>2.5</v>
      </c>
      <c r="F4" s="3" t="n">
        <v>-5</v>
      </c>
      <c r="G4" s="3" t="n">
        <v>2.5</v>
      </c>
      <c r="H4" s="1" t="n">
        <f aca="false">(E4+2*F4+G4)/4</f>
        <v>-1.25</v>
      </c>
      <c r="I4" s="3" t="n">
        <v>-1</v>
      </c>
      <c r="J4" s="3" t="n">
        <v>11</v>
      </c>
      <c r="K4" s="3" t="n">
        <v>-0.5</v>
      </c>
      <c r="L4" s="1" t="n">
        <f aca="false">(I4+2*J4+K4)/4</f>
        <v>5.125</v>
      </c>
      <c r="M4" s="3" t="n">
        <v>-7</v>
      </c>
      <c r="N4" s="3" t="n">
        <v>5</v>
      </c>
      <c r="O4" s="3" t="n">
        <v>-6.5</v>
      </c>
      <c r="P4" s="1" t="n">
        <f aca="false">(M4+2*N4+O4)/4</f>
        <v>-0.875</v>
      </c>
    </row>
    <row r="5" s="2" customFormat="true" ht="12.85" hidden="false" customHeight="false" outlineLevel="0" collapsed="false">
      <c r="A5" s="3" t="n">
        <v>-2.5</v>
      </c>
      <c r="B5" s="3" t="n">
        <v>5</v>
      </c>
      <c r="C5" s="3" t="n">
        <v>-2</v>
      </c>
      <c r="D5" s="1" t="n">
        <f aca="false">(A5+2*B5+C5)/4</f>
        <v>1.375</v>
      </c>
      <c r="E5" s="3" t="n">
        <v>-6</v>
      </c>
      <c r="F5" s="3" t="n">
        <v>6.5</v>
      </c>
      <c r="G5" s="3" t="n">
        <v>-6</v>
      </c>
      <c r="H5" s="1" t="n">
        <f aca="false">(E5+2*F5+G5)/4</f>
        <v>0.25</v>
      </c>
      <c r="I5" s="3" t="n">
        <v>-3</v>
      </c>
      <c r="J5" s="3" t="n">
        <v>12</v>
      </c>
      <c r="K5" s="3" t="n">
        <v>-2.5</v>
      </c>
      <c r="L5" s="1" t="n">
        <f aca="false">(I5+2*J5+K5)/4</f>
        <v>4.625</v>
      </c>
      <c r="M5" s="3" t="n">
        <v>-6</v>
      </c>
      <c r="N5" s="3" t="n">
        <v>4</v>
      </c>
      <c r="O5" s="3" t="n">
        <v>-6</v>
      </c>
      <c r="P5" s="1" t="n">
        <f aca="false">(M5+2*N5+O5)/4</f>
        <v>-1</v>
      </c>
    </row>
    <row r="6" s="2" customFormat="true" ht="12.85" hidden="false" customHeight="false" outlineLevel="0" collapsed="false">
      <c r="A6" s="3" t="n">
        <v>-9</v>
      </c>
      <c r="B6" s="3" t="n">
        <v>11</v>
      </c>
      <c r="C6" s="3" t="n">
        <v>-9</v>
      </c>
      <c r="D6" s="1" t="n">
        <f aca="false">(A6+2*B6+C6)/4</f>
        <v>1</v>
      </c>
      <c r="E6" s="3" t="n">
        <v>-8</v>
      </c>
      <c r="F6" s="3" t="n">
        <v>5</v>
      </c>
      <c r="G6" s="3" t="n">
        <v>-7.5</v>
      </c>
      <c r="H6" s="1" t="n">
        <f aca="false">(E6+2*F6+G6)/4</f>
        <v>-1.375</v>
      </c>
      <c r="I6" s="3" t="n">
        <v>-3</v>
      </c>
      <c r="J6" s="3" t="n">
        <v>12</v>
      </c>
      <c r="K6" s="3" t="n">
        <v>-3</v>
      </c>
      <c r="L6" s="1" t="n">
        <f aca="false">(I6+2*J6+K6)/4</f>
        <v>4.5</v>
      </c>
      <c r="M6" s="3" t="n">
        <v>-5.5</v>
      </c>
      <c r="N6" s="3" t="n">
        <v>2.5</v>
      </c>
      <c r="O6" s="3" t="n">
        <v>-5</v>
      </c>
      <c r="P6" s="1" t="n">
        <f aca="false">(M6+2*N6+O6)/4</f>
        <v>-1.375</v>
      </c>
    </row>
    <row r="7" s="2" customFormat="true" ht="12.85" hidden="false" customHeight="false" outlineLevel="0" collapsed="false">
      <c r="A7" s="1" t="s">
        <v>7</v>
      </c>
      <c r="B7" s="1"/>
      <c r="C7" s="1"/>
      <c r="D7" s="1" t="n">
        <f aca="false">(D6+D3+D2+D4+D5)/5</f>
        <v>1.4</v>
      </c>
      <c r="E7" s="1"/>
      <c r="F7" s="1"/>
      <c r="G7" s="1"/>
      <c r="H7" s="1" t="n">
        <f aca="false">(H6+H3+H2+H4+H5)/5</f>
        <v>-0.825</v>
      </c>
      <c r="L7" s="1" t="n">
        <f aca="false">(L6+L3+L2+L4+L5)/5</f>
        <v>4.825</v>
      </c>
      <c r="P7" s="1" t="n">
        <f aca="false">(P6+P3+P2+P4+P5)/5</f>
        <v>-1.1</v>
      </c>
    </row>
    <row r="8" s="2" customFormat="true" ht="12.85" hidden="false" customHeight="false" outlineLevel="0" collapsed="false">
      <c r="A8" s="1"/>
      <c r="B8" s="1"/>
      <c r="C8" s="1"/>
      <c r="D8" s="3" t="n">
        <v>1.5</v>
      </c>
      <c r="E8" s="1"/>
      <c r="F8" s="1"/>
      <c r="G8" s="1"/>
      <c r="H8" s="4" t="n">
        <v>-1</v>
      </c>
      <c r="L8" s="3" t="n">
        <v>5</v>
      </c>
      <c r="P8" s="3" t="n">
        <v>-1</v>
      </c>
    </row>
    <row r="9" s="2" customFormat="true" ht="12.85" hidden="false" customHeight="false" outlineLevel="0" collapsed="false">
      <c r="A9" s="1" t="s">
        <v>8</v>
      </c>
      <c r="B9" s="1"/>
      <c r="C9" s="1"/>
      <c r="D9" s="1" t="n">
        <f aca="false">MAX(D8-D3,D8-D2,D8-D4,D8-D5,D8-D6)</f>
        <v>0.5</v>
      </c>
      <c r="E9" s="3" t="n">
        <v>0.5</v>
      </c>
      <c r="F9" s="1"/>
      <c r="G9" s="1"/>
      <c r="H9" s="1" t="n">
        <f aca="false">MAX(H8-H3,H8-H2,H8-H4,H8-H5,H8-H6)</f>
        <v>0.375</v>
      </c>
      <c r="I9" s="3" t="n">
        <v>0.5</v>
      </c>
      <c r="L9" s="1" t="n">
        <f aca="false">MAX(L8-L3,L8-L2,L8-L4,L8-L5,L8-L6)</f>
        <v>0.5</v>
      </c>
      <c r="M9" s="2" t="n">
        <v>0.5</v>
      </c>
      <c r="P9" s="1" t="n">
        <f aca="false">MAX(P8-P3,P8-P2,P8-P4,P8-P5,P8-P6)</f>
        <v>0.375</v>
      </c>
      <c r="Q9" s="3" t="n">
        <v>0.5</v>
      </c>
    </row>
    <row r="10" s="2" customFormat="true" ht="12.85" hidden="false" customHeight="false" outlineLevel="0" collapsed="false">
      <c r="A10" s="1"/>
      <c r="B10" s="1"/>
      <c r="C10" s="1"/>
      <c r="D10" s="1"/>
      <c r="E10" s="1"/>
      <c r="F10" s="1" t="s">
        <v>9</v>
      </c>
      <c r="G10" s="1"/>
    </row>
    <row r="11" s="2" customFormat="true" ht="12.85" hidden="false" customHeight="false" outlineLevel="0" collapsed="false">
      <c r="A11" s="1"/>
      <c r="B11" s="1"/>
      <c r="C11" s="1"/>
      <c r="D11" s="1" t="s">
        <v>10</v>
      </c>
      <c r="E11" s="1" t="n">
        <f aca="false">(L8-H8)/5</f>
        <v>1.2</v>
      </c>
      <c r="F11" s="1" t="n">
        <f aca="false">(I9+E9)/5</f>
        <v>0.2</v>
      </c>
      <c r="G11" s="1"/>
      <c r="I11" s="2" t="s">
        <v>11</v>
      </c>
    </row>
    <row r="12" s="2" customFormat="true" ht="12.85" hidden="false" customHeight="false" outlineLevel="0" collapsed="false">
      <c r="A12" s="1"/>
      <c r="B12" s="1"/>
      <c r="C12" s="1" t="s">
        <v>9</v>
      </c>
      <c r="D12" s="1"/>
      <c r="E12" s="1"/>
      <c r="F12" s="1"/>
      <c r="G12" s="1"/>
      <c r="I12" s="2" t="s">
        <v>12</v>
      </c>
      <c r="J12" s="2" t="n">
        <v>3550</v>
      </c>
    </row>
    <row r="13" s="2" customFormat="true" ht="12.85" hidden="false" customHeight="false" outlineLevel="0" collapsed="false">
      <c r="A13" s="1" t="s">
        <v>13</v>
      </c>
      <c r="B13" s="1" t="n">
        <f aca="false">(J12+ABS((H8-D8)/E11))</f>
        <v>3552.08333333333</v>
      </c>
      <c r="C13" s="1" t="n">
        <f aca="false">ABS((H8-D8)*F11/(E11^2))+(I9+E9)/E11</f>
        <v>1.18055555555556</v>
      </c>
      <c r="D13" s="3" t="n">
        <v>1</v>
      </c>
      <c r="E13" s="1"/>
      <c r="F13" s="1"/>
      <c r="G13" s="1"/>
      <c r="I13" s="2" t="s">
        <v>14</v>
      </c>
      <c r="J13" s="2" t="n">
        <v>410</v>
      </c>
    </row>
    <row r="14" s="2" customFormat="true" ht="12.85" hidden="false" customHeight="false" outlineLevel="0" collapsed="false">
      <c r="A14" s="1" t="s">
        <v>15</v>
      </c>
      <c r="B14" s="1" t="n">
        <f aca="false">(J13+ABS((P8-D8)/E11))</f>
        <v>412.083333333333</v>
      </c>
      <c r="C14" s="1" t="n">
        <f aca="false">ABS((P8-D8)*F11/(E11^2))+(Q9+E9)/E11</f>
        <v>1.18055555555556</v>
      </c>
      <c r="D14" s="3" t="n">
        <v>1</v>
      </c>
      <c r="E14" s="1"/>
      <c r="F14" s="1"/>
      <c r="G14" s="1"/>
      <c r="I14" s="2" t="s">
        <v>16</v>
      </c>
      <c r="J14" s="2" t="n">
        <v>5</v>
      </c>
    </row>
    <row r="15" s="2" customFormat="true" ht="12.85" hidden="false" customHeight="false" outlineLevel="0" collapsed="false">
      <c r="A15" s="1"/>
      <c r="B15" s="1"/>
      <c r="C15" s="1" t="s">
        <v>9</v>
      </c>
      <c r="D15" s="1"/>
      <c r="E15" s="1" t="s">
        <v>17</v>
      </c>
    </row>
    <row r="16" s="2" customFormat="true" ht="12.85" hidden="false" customHeight="false" outlineLevel="0" collapsed="false">
      <c r="A16" s="1" t="s">
        <v>18</v>
      </c>
      <c r="B16" s="1" t="n">
        <f aca="false">(B13/B14)*0.99809*0.99885</f>
        <v>8.59346028833418</v>
      </c>
      <c r="C16" s="1" t="n">
        <f aca="false">C13/B14+C14*B13/(B14^2)</f>
        <v>0.0275593033309103</v>
      </c>
      <c r="D16" s="1" t="n">
        <v>0.03</v>
      </c>
      <c r="E16" s="1" t="n">
        <f aca="false">100*D16/B16</f>
        <v>0.349102678006503</v>
      </c>
      <c r="F16" s="1"/>
      <c r="G16" s="1"/>
    </row>
    <row r="17" s="2" customFormat="true" ht="12.85" hidden="false" customHeight="false" outlineLevel="0" collapsed="false">
      <c r="A17" s="1"/>
      <c r="B17" s="1"/>
      <c r="C17" s="1"/>
      <c r="D17" s="1"/>
      <c r="E17" s="1"/>
    </row>
    <row r="18" s="2" customFormat="true" ht="12.85" hidden="false" customHeight="false" outlineLevel="0" collapsed="false">
      <c r="A18" s="1" t="s">
        <v>0</v>
      </c>
      <c r="B18" s="1" t="s">
        <v>1</v>
      </c>
      <c r="C18" s="1" t="s">
        <v>2</v>
      </c>
      <c r="D18" s="1" t="s">
        <v>3</v>
      </c>
      <c r="E18" s="1" t="s">
        <v>0</v>
      </c>
      <c r="F18" s="2" t="s">
        <v>1</v>
      </c>
      <c r="G18" s="2" t="s">
        <v>2</v>
      </c>
      <c r="H18" s="2" t="s">
        <v>4</v>
      </c>
      <c r="I18" s="2" t="s">
        <v>0</v>
      </c>
      <c r="J18" s="2" t="s">
        <v>1</v>
      </c>
      <c r="K18" s="2" t="s">
        <v>2</v>
      </c>
      <c r="L18" s="2" t="s">
        <v>5</v>
      </c>
      <c r="M18" s="2" t="s">
        <v>0</v>
      </c>
      <c r="N18" s="2" t="s">
        <v>1</v>
      </c>
      <c r="O18" s="2" t="s">
        <v>2</v>
      </c>
      <c r="P18" s="2" t="s">
        <v>6</v>
      </c>
    </row>
    <row r="19" s="2" customFormat="true" ht="12.85" hidden="false" customHeight="false" outlineLevel="0" collapsed="false">
      <c r="A19" s="3" t="n">
        <v>-6</v>
      </c>
      <c r="B19" s="3" t="n">
        <v>8.5</v>
      </c>
      <c r="C19" s="3" t="n">
        <v>-5.5</v>
      </c>
      <c r="D19" s="1" t="n">
        <f aca="false">(A19+2*B19+C19)/4</f>
        <v>1.375</v>
      </c>
      <c r="E19" s="3" t="n">
        <v>-9</v>
      </c>
      <c r="F19" s="3" t="n">
        <v>6</v>
      </c>
      <c r="G19" s="3" t="n">
        <v>-8</v>
      </c>
      <c r="H19" s="1" t="n">
        <f aca="false">(E19+2*F19+G19)/4</f>
        <v>-1.25</v>
      </c>
      <c r="I19" s="3" t="n">
        <v>0.5</v>
      </c>
      <c r="J19" s="3" t="n">
        <v>14.5</v>
      </c>
      <c r="K19" s="3" t="n">
        <v>0.5</v>
      </c>
      <c r="L19" s="1" t="n">
        <f aca="false">(I19+2*J19+K19)/4</f>
        <v>7.5</v>
      </c>
      <c r="M19" s="3" t="n">
        <v>-8</v>
      </c>
      <c r="N19" s="3" t="n">
        <v>11</v>
      </c>
      <c r="O19" s="3" t="n">
        <v>-7.5</v>
      </c>
      <c r="P19" s="1" t="n">
        <f aca="false">(M19+2*N19+O19)/4</f>
        <v>1.625</v>
      </c>
    </row>
    <row r="20" s="2" customFormat="true" ht="12.85" hidden="false" customHeight="false" outlineLevel="0" collapsed="false">
      <c r="A20" s="3" t="n">
        <v>-2</v>
      </c>
      <c r="B20" s="3" t="n">
        <v>6</v>
      </c>
      <c r="C20" s="3" t="n">
        <v>-2</v>
      </c>
      <c r="D20" s="1" t="n">
        <f aca="false">(A20+2*B20+C20)/4</f>
        <v>2</v>
      </c>
      <c r="E20" s="3" t="n">
        <v>-5.5</v>
      </c>
      <c r="F20" s="3" t="n">
        <v>9.5</v>
      </c>
      <c r="G20" s="3" t="n">
        <v>-5.5</v>
      </c>
      <c r="H20" s="1" t="n">
        <f aca="false">(E20+2*F20+G20)/4</f>
        <v>2</v>
      </c>
      <c r="I20" s="3" t="n">
        <v>-2.5</v>
      </c>
      <c r="J20" s="3" t="n">
        <v>12</v>
      </c>
      <c r="K20" s="3" t="n">
        <v>-2</v>
      </c>
      <c r="L20" s="1" t="n">
        <f aca="false">(I20+2*J20+K20)/4</f>
        <v>4.875</v>
      </c>
      <c r="M20" s="3" t="n">
        <v>-11</v>
      </c>
      <c r="N20" s="3" t="n">
        <v>8</v>
      </c>
      <c r="O20" s="3" t="n">
        <v>-10.5</v>
      </c>
      <c r="P20" s="1" t="n">
        <f aca="false">(M20+2*N20+O20)/4</f>
        <v>-1.375</v>
      </c>
    </row>
    <row r="21" s="2" customFormat="true" ht="12.85" hidden="false" customHeight="false" outlineLevel="0" collapsed="false">
      <c r="A21" s="3" t="n">
        <v>0.5</v>
      </c>
      <c r="B21" s="3" t="n">
        <v>7</v>
      </c>
      <c r="C21" s="3" t="n">
        <v>0.5</v>
      </c>
      <c r="D21" s="1" t="n">
        <f aca="false">(A21+2*B21+C21)/4</f>
        <v>3.75</v>
      </c>
      <c r="E21" s="3" t="n">
        <v>2.5</v>
      </c>
      <c r="F21" s="3" t="n">
        <v>-5</v>
      </c>
      <c r="G21" s="3" t="n">
        <v>2.5</v>
      </c>
      <c r="H21" s="1" t="n">
        <f aca="false">(E21+2*F21+G21)/4</f>
        <v>-1.25</v>
      </c>
      <c r="I21" s="3" t="n">
        <v>1.5</v>
      </c>
      <c r="J21" s="3" t="n">
        <v>13.5</v>
      </c>
      <c r="K21" s="3" t="n">
        <v>1</v>
      </c>
      <c r="L21" s="1" t="n">
        <f aca="false">(I21+2*J21+K21)/4</f>
        <v>7.375</v>
      </c>
      <c r="M21" s="3" t="n">
        <v>-4.5</v>
      </c>
      <c r="N21" s="3" t="n">
        <v>7.5</v>
      </c>
      <c r="O21" s="3" t="n">
        <v>-4</v>
      </c>
      <c r="P21" s="1" t="n">
        <f aca="false">(M21+2*N21+O21)/4</f>
        <v>1.625</v>
      </c>
    </row>
    <row r="22" s="2" customFormat="true" ht="12.85" hidden="false" customHeight="false" outlineLevel="0" collapsed="false">
      <c r="A22" s="3" t="n">
        <v>0</v>
      </c>
      <c r="B22" s="3" t="n">
        <v>7.5</v>
      </c>
      <c r="C22" s="3" t="n">
        <v>0.5</v>
      </c>
      <c r="D22" s="1" t="n">
        <f aca="false">(A22+2*B22+C22)/4</f>
        <v>3.875</v>
      </c>
      <c r="E22" s="3" t="n">
        <v>-6</v>
      </c>
      <c r="F22" s="3" t="n">
        <v>6.5</v>
      </c>
      <c r="G22" s="3" t="n">
        <v>-6</v>
      </c>
      <c r="H22" s="1" t="n">
        <f aca="false">(E22+2*F22+G22)/4</f>
        <v>0.25</v>
      </c>
      <c r="I22" s="3" t="n">
        <v>-0.5</v>
      </c>
      <c r="J22" s="3" t="n">
        <v>14.5</v>
      </c>
      <c r="K22" s="3" t="n">
        <v>0</v>
      </c>
      <c r="L22" s="1" t="n">
        <f aca="false">(I22+2*J22+K22)/4</f>
        <v>7.125</v>
      </c>
      <c r="M22" s="3" t="n">
        <v>-3.5</v>
      </c>
      <c r="N22" s="3" t="n">
        <v>6.5</v>
      </c>
      <c r="O22" s="3" t="n">
        <v>-3.5</v>
      </c>
      <c r="P22" s="1" t="n">
        <f aca="false">(M22+2*N22+O22)/4</f>
        <v>1.5</v>
      </c>
    </row>
    <row r="23" s="2" customFormat="true" ht="12.85" hidden="false" customHeight="false" outlineLevel="0" collapsed="false">
      <c r="A23" s="3" t="n">
        <v>-9</v>
      </c>
      <c r="B23" s="3" t="n">
        <v>11</v>
      </c>
      <c r="C23" s="3" t="n">
        <v>-9</v>
      </c>
      <c r="D23" s="1" t="n">
        <f aca="false">(A23+2*B23+C23)/4</f>
        <v>1</v>
      </c>
      <c r="E23" s="3" t="n">
        <v>-5.5</v>
      </c>
      <c r="F23" s="3" t="n">
        <v>7.5</v>
      </c>
      <c r="G23" s="3" t="n">
        <v>-5</v>
      </c>
      <c r="H23" s="1" t="n">
        <f aca="false">(E23+2*F23+G23)/4</f>
        <v>1.125</v>
      </c>
      <c r="I23" s="3" t="n">
        <v>-3</v>
      </c>
      <c r="J23" s="3" t="n">
        <v>12</v>
      </c>
      <c r="K23" s="3" t="n">
        <v>-3</v>
      </c>
      <c r="L23" s="1" t="n">
        <f aca="false">(I23+2*J23+K23)/4</f>
        <v>4.5</v>
      </c>
      <c r="M23" s="3" t="n">
        <v>-5.5</v>
      </c>
      <c r="N23" s="3" t="n">
        <v>2.5</v>
      </c>
      <c r="O23" s="3" t="n">
        <v>-5</v>
      </c>
      <c r="P23" s="1" t="n">
        <f aca="false">(M23+2*N23+O23)/4</f>
        <v>-1.375</v>
      </c>
    </row>
    <row r="24" s="2" customFormat="true" ht="12.85" hidden="false" customHeight="false" outlineLevel="0" collapsed="false">
      <c r="A24" s="1" t="s">
        <v>7</v>
      </c>
      <c r="B24" s="1"/>
      <c r="C24" s="1"/>
      <c r="D24" s="1" t="n">
        <f aca="false">(D23+D20+D19+D21+D22)/5</f>
        <v>2.4</v>
      </c>
      <c r="E24" s="1"/>
      <c r="F24" s="1"/>
      <c r="G24" s="1"/>
      <c r="H24" s="1" t="n">
        <f aca="false">(H23+H20+H19+H21+H22)/5</f>
        <v>0.175</v>
      </c>
      <c r="L24" s="1" t="n">
        <f aca="false">(L23+L20+L19+L21+L22)/5</f>
        <v>6.275</v>
      </c>
      <c r="P24" s="1" t="n">
        <f aca="false">(P23+P20+P19+P21+P22)/5</f>
        <v>0.4</v>
      </c>
    </row>
    <row r="25" s="2" customFormat="true" ht="12.85" hidden="false" customHeight="false" outlineLevel="0" collapsed="false">
      <c r="A25" s="1"/>
      <c r="B25" s="1"/>
      <c r="C25" s="1"/>
      <c r="D25" s="1" t="n">
        <v>2.5</v>
      </c>
      <c r="E25" s="1"/>
      <c r="F25" s="1"/>
      <c r="G25" s="1"/>
      <c r="H25" s="4" t="n">
        <v>0</v>
      </c>
      <c r="L25" s="1" t="n">
        <v>6</v>
      </c>
      <c r="P25" s="1" t="n">
        <v>0.5</v>
      </c>
    </row>
    <row r="26" s="2" customFormat="true" ht="12.85" hidden="false" customHeight="false" outlineLevel="0" collapsed="false">
      <c r="A26" s="1" t="s">
        <v>8</v>
      </c>
      <c r="B26" s="1"/>
      <c r="C26" s="1"/>
      <c r="D26" s="1" t="n">
        <f aca="false">MAX(D25-D20,D25-D19,D25-D21,D25-D22,D25-D23)</f>
        <v>1.5</v>
      </c>
      <c r="E26" s="1" t="n">
        <v>1.5</v>
      </c>
      <c r="F26" s="1"/>
      <c r="G26" s="1"/>
      <c r="H26" s="1" t="n">
        <f aca="false">MAX(H25-H20,H25-H19,H25-H21,H25-H22,H25-H23)</f>
        <v>1.25</v>
      </c>
      <c r="I26" s="1" t="n">
        <v>1.25</v>
      </c>
      <c r="L26" s="1" t="n">
        <f aca="false">MAX(L25-L20,L25-L19,L25-L21,L25-L22,L25-L23)</f>
        <v>1.5</v>
      </c>
      <c r="M26" s="2" t="n">
        <v>1.5</v>
      </c>
      <c r="P26" s="1" t="n">
        <f aca="false">MAX(P25-P20,P25-P19,P25-P21,P25-P22,P25-P23)</f>
        <v>1.875</v>
      </c>
      <c r="Q26" s="1" t="n">
        <v>1.875</v>
      </c>
    </row>
    <row r="27" s="2" customFormat="true" ht="12.85" hidden="false" customHeight="false" outlineLevel="0" collapsed="false">
      <c r="A27" s="1"/>
      <c r="B27" s="1"/>
      <c r="C27" s="1"/>
      <c r="D27" s="1"/>
      <c r="E27" s="1"/>
      <c r="F27" s="1" t="s">
        <v>9</v>
      </c>
      <c r="G27" s="1"/>
    </row>
    <row r="28" s="2" customFormat="true" ht="12.85" hidden="false" customHeight="false" outlineLevel="0" collapsed="false">
      <c r="A28" s="1"/>
      <c r="B28" s="1"/>
      <c r="C28" s="1"/>
      <c r="D28" s="1" t="s">
        <v>10</v>
      </c>
      <c r="E28" s="1" t="n">
        <f aca="false">(L25-H25)/5</f>
        <v>1.2</v>
      </c>
      <c r="F28" s="1" t="n">
        <f aca="false">(I26+E26)/5</f>
        <v>0.55</v>
      </c>
      <c r="G28" s="1"/>
      <c r="I28" s="2" t="s">
        <v>11</v>
      </c>
    </row>
    <row r="29" s="2" customFormat="true" ht="12.85" hidden="false" customHeight="false" outlineLevel="0" collapsed="false">
      <c r="A29" s="1"/>
      <c r="B29" s="1"/>
      <c r="C29" s="1" t="s">
        <v>9</v>
      </c>
      <c r="D29" s="1"/>
      <c r="E29" s="1"/>
      <c r="F29" s="1"/>
      <c r="G29" s="1"/>
      <c r="I29" s="2" t="s">
        <v>12</v>
      </c>
      <c r="J29" s="2" t="n">
        <v>3550</v>
      </c>
    </row>
    <row r="30" s="2" customFormat="true" ht="12.85" hidden="false" customHeight="false" outlineLevel="0" collapsed="false">
      <c r="A30" s="1" t="s">
        <v>13</v>
      </c>
      <c r="B30" s="1" t="n">
        <f aca="false">(J29+ABS((H25-D25)/E28))</f>
        <v>3552.08333333333</v>
      </c>
      <c r="C30" s="1" t="n">
        <f aca="false">ABS((H25-D25)*F28/(E28^2))+(I26+E26)/E28</f>
        <v>3.24652777777778</v>
      </c>
      <c r="D30" s="3" t="n">
        <v>3</v>
      </c>
      <c r="E30" s="1"/>
      <c r="F30" s="1"/>
      <c r="G30" s="1"/>
      <c r="I30" s="2" t="s">
        <v>14</v>
      </c>
      <c r="J30" s="2" t="n">
        <v>410</v>
      </c>
    </row>
    <row r="31" s="2" customFormat="true" ht="12.85" hidden="false" customHeight="false" outlineLevel="0" collapsed="false">
      <c r="A31" s="1" t="s">
        <v>15</v>
      </c>
      <c r="B31" s="1" t="n">
        <f aca="false">(J30+ABS((P25-D25)/E28))</f>
        <v>411.666666666667</v>
      </c>
      <c r="C31" s="1" t="n">
        <f aca="false">ABS((P25-D25)*F28/(E28^2))+(Q26+E26)/E28</f>
        <v>3.57638888888889</v>
      </c>
      <c r="D31" s="3" t="n">
        <v>3.5</v>
      </c>
      <c r="E31" s="1"/>
      <c r="F31" s="1"/>
      <c r="G31" s="1"/>
      <c r="I31" s="2" t="s">
        <v>16</v>
      </c>
      <c r="J31" s="2" t="n">
        <v>5</v>
      </c>
    </row>
    <row r="32" s="2" customFormat="true" ht="12.85" hidden="false" customHeight="false" outlineLevel="0" collapsed="false">
      <c r="A32" s="1"/>
      <c r="B32" s="1"/>
      <c r="C32" s="1" t="s">
        <v>9</v>
      </c>
      <c r="D32" s="1"/>
      <c r="E32" s="1" t="s">
        <v>17</v>
      </c>
    </row>
    <row r="33" s="2" customFormat="true" ht="12.85" hidden="false" customHeight="false" outlineLevel="0" collapsed="false">
      <c r="A33" s="1" t="s">
        <v>18</v>
      </c>
      <c r="B33" s="1" t="n">
        <f aca="false">(B30/B31)*0.99809*0.99885</f>
        <v>8.60215812263411</v>
      </c>
      <c r="C33" s="1" t="n">
        <f aca="false">C30/B31+C31*B30/(B31^2)</f>
        <v>0.082847493129429</v>
      </c>
      <c r="D33" s="1" t="n">
        <v>0.136</v>
      </c>
      <c r="E33" s="1" t="n">
        <f aca="false">100*D33/B33</f>
        <v>1.58099860594465</v>
      </c>
      <c r="F33" s="1"/>
      <c r="G33" s="1"/>
    </row>
    <row r="34" s="2" customFormat="true" ht="12.85" hidden="false" customHeight="false" outlineLevel="0" collapsed="false">
      <c r="A34" s="1"/>
      <c r="B34" s="1"/>
      <c r="C34" s="1"/>
      <c r="D34" s="1"/>
      <c r="E34" s="1"/>
    </row>
    <row r="35" s="2" customFormat="true" ht="12.85" hidden="false" customHeight="false" outlineLevel="0" collapsed="false">
      <c r="A35" s="1"/>
      <c r="B35" s="1"/>
      <c r="C35" s="1"/>
      <c r="D35" s="1"/>
      <c r="E35" s="1"/>
    </row>
    <row r="36" s="2" customFormat="true" ht="12.85" hidden="false" customHeight="false" outlineLevel="0" collapsed="false">
      <c r="A36" s="1" t="s">
        <v>19</v>
      </c>
      <c r="B36" s="1"/>
      <c r="C36" s="1"/>
      <c r="D36" s="1"/>
      <c r="E36" s="1"/>
    </row>
    <row r="37" s="2" customFormat="true" ht="12.85" hidden="false" customHeight="false" outlineLevel="0" collapsed="false">
      <c r="A37" s="1" t="s">
        <v>0</v>
      </c>
      <c r="B37" s="1" t="s">
        <v>1</v>
      </c>
      <c r="C37" s="1" t="s">
        <v>2</v>
      </c>
      <c r="D37" s="1" t="s">
        <v>3</v>
      </c>
      <c r="E37" s="1" t="s">
        <v>0</v>
      </c>
      <c r="F37" s="2" t="s">
        <v>1</v>
      </c>
      <c r="G37" s="2" t="s">
        <v>2</v>
      </c>
      <c r="H37" s="2" t="s">
        <v>4</v>
      </c>
      <c r="I37" s="2" t="s">
        <v>0</v>
      </c>
      <c r="J37" s="2" t="s">
        <v>1</v>
      </c>
      <c r="K37" s="2" t="s">
        <v>2</v>
      </c>
      <c r="L37" s="2" t="s">
        <v>5</v>
      </c>
      <c r="M37" s="2" t="s">
        <v>0</v>
      </c>
      <c r="N37" s="2" t="s">
        <v>1</v>
      </c>
      <c r="O37" s="2" t="s">
        <v>2</v>
      </c>
      <c r="P37" s="2" t="s">
        <v>6</v>
      </c>
    </row>
    <row r="38" s="2" customFormat="true" ht="12.85" hidden="false" customHeight="false" outlineLevel="0" collapsed="false">
      <c r="A38" s="3" t="n">
        <v>-5</v>
      </c>
      <c r="B38" s="3" t="n">
        <v>4</v>
      </c>
      <c r="C38" s="3" t="n">
        <v>-5</v>
      </c>
      <c r="D38" s="1" t="n">
        <f aca="false">(A38+2*B38+C38)/4</f>
        <v>-0.5</v>
      </c>
      <c r="E38" s="3" t="n">
        <v>-3</v>
      </c>
      <c r="F38" s="3" t="n">
        <v>12</v>
      </c>
      <c r="G38" s="3" t="n">
        <v>-3</v>
      </c>
      <c r="H38" s="1" t="n">
        <f aca="false">(E38+2*F38+G38)/4</f>
        <v>4.5</v>
      </c>
      <c r="I38" s="3" t="n">
        <v>-8.5</v>
      </c>
      <c r="J38" s="3" t="n">
        <v>2.5</v>
      </c>
      <c r="K38" s="3" t="n">
        <v>-8.5</v>
      </c>
      <c r="L38" s="1" t="n">
        <f aca="false">(I38+2*J38+K38)/4</f>
        <v>-3</v>
      </c>
      <c r="M38" s="3" t="n">
        <v>-10</v>
      </c>
      <c r="N38" s="3" t="n">
        <v>1</v>
      </c>
      <c r="O38" s="3" t="n">
        <v>-10</v>
      </c>
      <c r="P38" s="1" t="n">
        <f aca="false">(M38+2*N38+O38)/4</f>
        <v>-4.5</v>
      </c>
    </row>
    <row r="39" s="2" customFormat="true" ht="12.85" hidden="false" customHeight="false" outlineLevel="0" collapsed="false">
      <c r="A39" s="3" t="n">
        <v>-12</v>
      </c>
      <c r="B39" s="3" t="n">
        <v>11</v>
      </c>
      <c r="C39" s="3" t="n">
        <v>-11.5</v>
      </c>
      <c r="D39" s="1" t="n">
        <f aca="false">(A39+2*B39+C39)/4</f>
        <v>-0.375</v>
      </c>
      <c r="E39" s="3" t="n">
        <v>-3</v>
      </c>
      <c r="F39" s="3" t="n">
        <v>12</v>
      </c>
      <c r="G39" s="3" t="n">
        <v>-3</v>
      </c>
      <c r="H39" s="1" t="n">
        <f aca="false">(E39+2*F39+G39)/4</f>
        <v>4.5</v>
      </c>
      <c r="I39" s="3" t="n">
        <v>-8</v>
      </c>
      <c r="J39" s="3" t="n">
        <v>4</v>
      </c>
      <c r="K39" s="3" t="n">
        <v>-7.5</v>
      </c>
      <c r="L39" s="1" t="n">
        <f aca="false">(I39+2*J39+K39)/4</f>
        <v>-1.875</v>
      </c>
      <c r="M39" s="3" t="n">
        <v>-9.5</v>
      </c>
      <c r="N39" s="3" t="n">
        <v>-1.5</v>
      </c>
      <c r="O39" s="3" t="n">
        <v>-10</v>
      </c>
      <c r="P39" s="1" t="n">
        <f aca="false">(M39+2*N39+O39)/4</f>
        <v>-5.625</v>
      </c>
    </row>
    <row r="40" s="2" customFormat="true" ht="12.85" hidden="false" customHeight="false" outlineLevel="0" collapsed="false">
      <c r="A40" s="3" t="n">
        <v>-3</v>
      </c>
      <c r="B40" s="3" t="n">
        <v>1.5</v>
      </c>
      <c r="C40" s="3" t="n">
        <v>-3</v>
      </c>
      <c r="D40" s="1" t="n">
        <f aca="false">(A40+2*B40+C40)/4</f>
        <v>-0.75</v>
      </c>
      <c r="E40" s="3" t="n">
        <v>-3.5</v>
      </c>
      <c r="F40" s="3" t="n">
        <v>12</v>
      </c>
      <c r="G40" s="3" t="n">
        <v>-3</v>
      </c>
      <c r="H40" s="1" t="n">
        <f aca="false">(E40+2*F40+G40)/4</f>
        <v>4.375</v>
      </c>
      <c r="I40" s="3" t="n">
        <v>-7</v>
      </c>
      <c r="J40" s="3" t="n">
        <v>1</v>
      </c>
      <c r="K40" s="3" t="n">
        <v>-6.5</v>
      </c>
      <c r="L40" s="1" t="n">
        <f aca="false">(I40+2*J40+K40)/4</f>
        <v>-2.875</v>
      </c>
      <c r="M40" s="3" t="n">
        <v>-11</v>
      </c>
      <c r="N40" s="3" t="n">
        <v>0</v>
      </c>
      <c r="O40" s="3" t="n">
        <v>-11</v>
      </c>
      <c r="P40" s="1" t="n">
        <f aca="false">(M40+2*N40+O40)/4</f>
        <v>-5.5</v>
      </c>
    </row>
    <row r="41" s="2" customFormat="true" ht="12.85" hidden="false" customHeight="false" outlineLevel="0" collapsed="false">
      <c r="A41" s="3" t="n">
        <v>-8</v>
      </c>
      <c r="B41" s="3" t="n">
        <v>6.5</v>
      </c>
      <c r="C41" s="3" t="n">
        <v>-8</v>
      </c>
      <c r="D41" s="1" t="n">
        <f aca="false">(A41+2*B41+C41)/4</f>
        <v>-0.75</v>
      </c>
      <c r="E41" s="3" t="n">
        <v>-3</v>
      </c>
      <c r="F41" s="3" t="n">
        <v>12</v>
      </c>
      <c r="G41" s="3" t="n">
        <v>-2.5</v>
      </c>
      <c r="H41" s="1" t="n">
        <f aca="false">(E41+2*F41+G41)/4</f>
        <v>4.625</v>
      </c>
      <c r="I41" s="3" t="n">
        <v>-5</v>
      </c>
      <c r="J41" s="3" t="n">
        <v>-1.5</v>
      </c>
      <c r="K41" s="3" t="n">
        <v>-5</v>
      </c>
      <c r="L41" s="1" t="n">
        <f aca="false">(I41+2*J41+K41)/4</f>
        <v>-3.25</v>
      </c>
      <c r="M41" s="3" t="n">
        <v>-8.5</v>
      </c>
      <c r="N41" s="3" t="n">
        <v>1.5</v>
      </c>
      <c r="O41" s="3" t="n">
        <v>-8.5</v>
      </c>
      <c r="P41" s="1" t="n">
        <f aca="false">(M41+2*N41+O41)/4</f>
        <v>-3.5</v>
      </c>
    </row>
    <row r="42" s="2" customFormat="true" ht="12.85" hidden="false" customHeight="false" outlineLevel="0" collapsed="false">
      <c r="A42" s="3" t="n">
        <v>-8.5</v>
      </c>
      <c r="B42" s="3" t="n">
        <v>6.5</v>
      </c>
      <c r="C42" s="3" t="n">
        <v>-8</v>
      </c>
      <c r="D42" s="1" t="n">
        <f aca="false">(A42+2*B42+C42)/4</f>
        <v>-0.875</v>
      </c>
      <c r="E42" s="3" t="n">
        <v>-3.5</v>
      </c>
      <c r="F42" s="3" t="n">
        <v>12</v>
      </c>
      <c r="G42" s="3" t="n">
        <v>-3</v>
      </c>
      <c r="H42" s="1" t="n">
        <f aca="false">(E42+2*F42+G42)/4</f>
        <v>4.375</v>
      </c>
      <c r="I42" s="3" t="n">
        <v>-9.5</v>
      </c>
      <c r="J42" s="3" t="n">
        <v>5</v>
      </c>
      <c r="K42" s="3" t="n">
        <v>-9</v>
      </c>
      <c r="L42" s="1" t="n">
        <f aca="false">(I42+2*J42+K42)/4</f>
        <v>-2.125</v>
      </c>
      <c r="M42" s="3" t="n">
        <v>-7.5</v>
      </c>
      <c r="N42" s="3" t="n">
        <v>-0.5</v>
      </c>
      <c r="O42" s="3" t="n">
        <v>-7.5</v>
      </c>
      <c r="P42" s="1" t="n">
        <f aca="false">(M42+2*N42+O42)/4</f>
        <v>-4</v>
      </c>
    </row>
    <row r="43" s="2" customFormat="true" ht="12.85" hidden="false" customHeight="false" outlineLevel="0" collapsed="false">
      <c r="A43" s="1" t="s">
        <v>7</v>
      </c>
      <c r="B43" s="1"/>
      <c r="C43" s="1"/>
      <c r="D43" s="1" t="n">
        <f aca="false">(D42+D38+D39+D40+D41)/5</f>
        <v>-0.65</v>
      </c>
      <c r="E43" s="1"/>
      <c r="F43" s="1"/>
      <c r="G43" s="1"/>
      <c r="H43" s="1" t="n">
        <f aca="false">(H38+H39+H40+H41+H42)/5</f>
        <v>4.475</v>
      </c>
      <c r="L43" s="1" t="n">
        <f aca="false">(L42+L38+L39+L40+L41)/5</f>
        <v>-2.625</v>
      </c>
      <c r="P43" s="1" t="n">
        <f aca="false">(P42+P38+P39+P40+P41)/5</f>
        <v>-4.625</v>
      </c>
    </row>
    <row r="44" s="2" customFormat="true" ht="12.85" hidden="false" customHeight="false" outlineLevel="0" collapsed="false">
      <c r="A44" s="1"/>
      <c r="B44" s="1"/>
      <c r="C44" s="1"/>
      <c r="D44" s="3" t="n">
        <v>-0.5</v>
      </c>
      <c r="E44" s="1"/>
      <c r="F44" s="1"/>
      <c r="G44" s="1"/>
      <c r="H44" s="4" t="n">
        <v>4.5</v>
      </c>
      <c r="L44" s="3" t="n">
        <v>-2.5</v>
      </c>
      <c r="P44" s="3" t="n">
        <v>-4.5</v>
      </c>
    </row>
    <row r="45" s="2" customFormat="true" ht="12.85" hidden="false" customHeight="false" outlineLevel="0" collapsed="false">
      <c r="A45" s="1" t="s">
        <v>8</v>
      </c>
      <c r="B45" s="1"/>
      <c r="C45" s="1"/>
      <c r="D45" s="1" t="n">
        <f aca="false">MAX(D44-D38,D44-D39,D44-D40,D44-D41,D44-D42)</f>
        <v>0.375</v>
      </c>
      <c r="E45" s="1" t="n">
        <v>0.5</v>
      </c>
      <c r="F45" s="1"/>
      <c r="G45" s="1"/>
      <c r="H45" s="1" t="n">
        <f aca="false">MAX(H44-H38,H44-H39,H44-H40,H44-H41,H44-H42)</f>
        <v>0.125</v>
      </c>
      <c r="I45" s="1" t="n">
        <v>0.5</v>
      </c>
      <c r="L45" s="1" t="n">
        <f aca="false">MAX(L44-L38,L44-L39,L44-L40,L44-L41,L44-L42)</f>
        <v>0.75</v>
      </c>
      <c r="M45" s="2" t="n">
        <v>0.6</v>
      </c>
      <c r="P45" s="1" t="n">
        <f aca="false">MAX(P44-P38,P44-P39,P44-P40,P44-P41,P44-P42)</f>
        <v>1.125</v>
      </c>
      <c r="Q45" s="2" t="n">
        <v>1</v>
      </c>
    </row>
    <row r="46" s="2" customFormat="true" ht="12.85" hidden="false" customHeight="false" outlineLevel="0" collapsed="false">
      <c r="A46" s="1"/>
      <c r="B46" s="1"/>
      <c r="C46" s="1"/>
      <c r="D46" s="1"/>
      <c r="E46" s="1"/>
      <c r="F46" s="1" t="s">
        <v>9</v>
      </c>
      <c r="G46" s="1"/>
    </row>
    <row r="47" s="2" customFormat="true" ht="12.85" hidden="false" customHeight="false" outlineLevel="0" collapsed="false">
      <c r="A47" s="1"/>
      <c r="B47" s="1"/>
      <c r="C47" s="1"/>
      <c r="D47" s="1" t="s">
        <v>10</v>
      </c>
      <c r="E47" s="1" t="n">
        <f aca="false">ABS(H44-D44)/5</f>
        <v>1</v>
      </c>
      <c r="F47" s="1" t="n">
        <f aca="false">(I45+E45)/5</f>
        <v>0.2</v>
      </c>
      <c r="G47" s="1"/>
      <c r="I47" s="2" t="s">
        <v>11</v>
      </c>
    </row>
    <row r="48" s="2" customFormat="true" ht="12.85" hidden="false" customHeight="false" outlineLevel="0" collapsed="false">
      <c r="A48" s="1"/>
      <c r="B48" s="1"/>
      <c r="C48" s="1" t="s">
        <v>9</v>
      </c>
      <c r="D48" s="1"/>
      <c r="E48" s="1"/>
      <c r="F48" s="1"/>
      <c r="G48" s="1"/>
      <c r="I48" s="2" t="s">
        <v>20</v>
      </c>
      <c r="J48" s="2" t="n">
        <v>1060</v>
      </c>
    </row>
    <row r="49" s="2" customFormat="true" ht="12.85" hidden="false" customHeight="false" outlineLevel="0" collapsed="false">
      <c r="A49" s="1" t="s">
        <v>21</v>
      </c>
      <c r="B49" s="1" t="n">
        <f aca="false">(J48-ABS((L44-D44)/E47))</f>
        <v>1058</v>
      </c>
      <c r="C49" s="1" t="n">
        <f aca="false">ABS((L44-D44)*F47/(E47^2))+(M45+E45)/E47</f>
        <v>1.5</v>
      </c>
      <c r="D49" s="3" t="n">
        <v>2</v>
      </c>
      <c r="E49" s="1"/>
      <c r="F49" s="1"/>
      <c r="G49" s="1"/>
      <c r="I49" s="2" t="s">
        <v>14</v>
      </c>
      <c r="J49" s="2" t="n">
        <v>1870</v>
      </c>
    </row>
    <row r="50" s="2" customFormat="true" ht="12.85" hidden="false" customHeight="false" outlineLevel="0" collapsed="false">
      <c r="A50" s="1" t="s">
        <v>15</v>
      </c>
      <c r="B50" s="1" t="n">
        <f aca="false">(J49-ABS((P44-D44)/E47))</f>
        <v>1866</v>
      </c>
      <c r="C50" s="1" t="n">
        <f aca="false">ABS((P44-D44)*F47/(E47^2))+(Q45+E45)/E47</f>
        <v>2.3</v>
      </c>
      <c r="D50" s="3" t="n">
        <v>1</v>
      </c>
      <c r="E50" s="1"/>
      <c r="F50" s="1"/>
      <c r="G50" s="1"/>
      <c r="I50" s="2" t="s">
        <v>16</v>
      </c>
      <c r="J50" s="2" t="n">
        <v>5</v>
      </c>
    </row>
    <row r="51" s="2" customFormat="true" ht="12.85" hidden="false" customHeight="false" outlineLevel="0" collapsed="false">
      <c r="A51" s="1"/>
      <c r="B51" s="1"/>
      <c r="C51" s="1" t="s">
        <v>9</v>
      </c>
      <c r="D51" s="1"/>
      <c r="E51" s="1" t="s">
        <v>17</v>
      </c>
      <c r="I51" s="2" t="s">
        <v>22</v>
      </c>
      <c r="J51" s="2" t="n">
        <v>6000</v>
      </c>
    </row>
    <row r="52" s="2" customFormat="true" ht="12.85" hidden="false" customHeight="false" outlineLevel="0" collapsed="false">
      <c r="A52" s="1" t="s">
        <v>18</v>
      </c>
      <c r="B52" s="1" t="n">
        <f aca="false">((J51-B50)/(J51-B49))*0.998*1.00025</f>
        <v>0.835039140631324</v>
      </c>
      <c r="C52" s="1" t="n">
        <f aca="false">C50/(J51-B49)+C49*(J51-B50)/((J51-B49)^2)</f>
        <v>0.000719294852257044</v>
      </c>
      <c r="D52" s="1" t="n">
        <v>0.001</v>
      </c>
      <c r="E52" s="1" t="n">
        <f aca="false">100*D52/B52</f>
        <v>0.119754865531687</v>
      </c>
      <c r="F52" s="1"/>
      <c r="G52" s="1"/>
    </row>
    <row r="53" s="2" customFormat="true" ht="12.85" hidden="false" customHeight="false" outlineLevel="0" collapsed="false">
      <c r="A53" s="1"/>
      <c r="B53" s="1"/>
      <c r="C53" s="1"/>
      <c r="D53" s="1"/>
      <c r="E53" s="1"/>
    </row>
    <row r="54" s="2" customFormat="true" ht="12.85" hidden="false" customHeight="false" outlineLevel="0" collapsed="false">
      <c r="A54" s="1" t="s">
        <v>0</v>
      </c>
      <c r="B54" s="1" t="s">
        <v>1</v>
      </c>
      <c r="C54" s="1" t="s">
        <v>2</v>
      </c>
      <c r="D54" s="1" t="s">
        <v>3</v>
      </c>
      <c r="E54" s="1" t="s">
        <v>0</v>
      </c>
      <c r="F54" s="2" t="s">
        <v>1</v>
      </c>
      <c r="G54" s="2" t="s">
        <v>2</v>
      </c>
      <c r="H54" s="2" t="s">
        <v>4</v>
      </c>
      <c r="I54" s="2" t="s">
        <v>0</v>
      </c>
      <c r="J54" s="2" t="s">
        <v>1</v>
      </c>
      <c r="K54" s="2" t="s">
        <v>2</v>
      </c>
      <c r="L54" s="2" t="s">
        <v>5</v>
      </c>
      <c r="M54" s="2" t="s">
        <v>0</v>
      </c>
      <c r="N54" s="2" t="s">
        <v>1</v>
      </c>
      <c r="O54" s="2" t="s">
        <v>2</v>
      </c>
      <c r="P54" s="2" t="s">
        <v>6</v>
      </c>
    </row>
    <row r="55" s="2" customFormat="true" ht="12.85" hidden="false" customHeight="false" outlineLevel="0" collapsed="false">
      <c r="A55" s="3" t="n">
        <v>-5</v>
      </c>
      <c r="B55" s="3" t="n">
        <v>4</v>
      </c>
      <c r="C55" s="3" t="n">
        <v>-5</v>
      </c>
      <c r="D55" s="1" t="n">
        <f aca="false">(A55+2*B55+C55)/4</f>
        <v>-0.5</v>
      </c>
      <c r="E55" s="3" t="n">
        <v>-3</v>
      </c>
      <c r="F55" s="3" t="n">
        <v>12</v>
      </c>
      <c r="G55" s="3" t="n">
        <v>-3</v>
      </c>
      <c r="H55" s="1" t="n">
        <f aca="false">(E55+2*F55+G55)/4</f>
        <v>4.5</v>
      </c>
      <c r="I55" s="3" t="n">
        <v>-8.5</v>
      </c>
      <c r="J55" s="3" t="n">
        <v>2.5</v>
      </c>
      <c r="K55" s="3" t="n">
        <v>-8.5</v>
      </c>
      <c r="L55" s="1" t="n">
        <f aca="false">(I55+2*J55+K55)/4</f>
        <v>-3</v>
      </c>
      <c r="M55" s="3" t="n">
        <v>-10</v>
      </c>
      <c r="N55" s="3" t="n">
        <v>1</v>
      </c>
      <c r="O55" s="3" t="n">
        <v>-10</v>
      </c>
      <c r="P55" s="1" t="n">
        <f aca="false">(M55+2*N55+O55)/4</f>
        <v>-4.5</v>
      </c>
    </row>
    <row r="56" s="2" customFormat="true" ht="12.85" hidden="false" customHeight="false" outlineLevel="0" collapsed="false">
      <c r="A56" s="3" t="n">
        <v>-12</v>
      </c>
      <c r="B56" s="3" t="n">
        <v>11</v>
      </c>
      <c r="C56" s="3" t="n">
        <v>-11.5</v>
      </c>
      <c r="D56" s="1" t="n">
        <f aca="false">(A56+2*B56+C56)/4</f>
        <v>-0.375</v>
      </c>
      <c r="E56" s="3" t="n">
        <v>-3</v>
      </c>
      <c r="F56" s="3" t="n">
        <v>12</v>
      </c>
      <c r="G56" s="3" t="n">
        <v>-3</v>
      </c>
      <c r="H56" s="1" t="n">
        <f aca="false">(E56+2*F56+G56)/4</f>
        <v>4.5</v>
      </c>
      <c r="I56" s="3" t="n">
        <v>-5.5</v>
      </c>
      <c r="J56" s="3" t="n">
        <v>6.5</v>
      </c>
      <c r="K56" s="3" t="n">
        <v>-5</v>
      </c>
      <c r="L56" s="1" t="n">
        <f aca="false">(I56+2*J56+K56)/4</f>
        <v>0.625</v>
      </c>
      <c r="M56" s="3" t="n">
        <v>-9.5</v>
      </c>
      <c r="N56" s="3" t="n">
        <v>-1.5</v>
      </c>
      <c r="O56" s="3" t="n">
        <v>-10</v>
      </c>
      <c r="P56" s="1" t="n">
        <f aca="false">(M56+2*N56+O56)/4</f>
        <v>-5.625</v>
      </c>
    </row>
    <row r="57" s="2" customFormat="true" ht="12.85" hidden="false" customHeight="false" outlineLevel="0" collapsed="false">
      <c r="A57" s="3" t="n">
        <v>-3</v>
      </c>
      <c r="B57" s="3" t="n">
        <v>1.5</v>
      </c>
      <c r="C57" s="3" t="n">
        <v>-3</v>
      </c>
      <c r="D57" s="1" t="n">
        <f aca="false">(A57+2*B57+C57)/4</f>
        <v>-0.75</v>
      </c>
      <c r="E57" s="3" t="n">
        <v>-3.5</v>
      </c>
      <c r="F57" s="3" t="n">
        <v>12</v>
      </c>
      <c r="G57" s="3" t="n">
        <v>-3</v>
      </c>
      <c r="H57" s="1" t="n">
        <f aca="false">(E57+2*F57+G57)/4</f>
        <v>4.375</v>
      </c>
      <c r="I57" s="3" t="n">
        <v>-4.5</v>
      </c>
      <c r="J57" s="3" t="n">
        <v>3.5</v>
      </c>
      <c r="K57" s="3" t="n">
        <v>-4</v>
      </c>
      <c r="L57" s="1" t="n">
        <f aca="false">(I57+2*J57+K57)/4</f>
        <v>-0.375</v>
      </c>
      <c r="M57" s="3" t="n">
        <v>-11</v>
      </c>
      <c r="N57" s="3" t="n">
        <v>0</v>
      </c>
      <c r="O57" s="3" t="n">
        <v>-11</v>
      </c>
      <c r="P57" s="1" t="n">
        <f aca="false">(M57+2*N57+O57)/4</f>
        <v>-5.5</v>
      </c>
    </row>
    <row r="58" s="2" customFormat="true" ht="12.85" hidden="false" customHeight="false" outlineLevel="0" collapsed="false">
      <c r="A58" s="3" t="n">
        <v>-8</v>
      </c>
      <c r="B58" s="3" t="n">
        <v>6.5</v>
      </c>
      <c r="C58" s="3" t="n">
        <v>-8</v>
      </c>
      <c r="D58" s="1" t="n">
        <f aca="false">(A58+2*B58+C58)/4</f>
        <v>-0.75</v>
      </c>
      <c r="E58" s="3" t="n">
        <v>-3</v>
      </c>
      <c r="F58" s="3" t="n">
        <v>12</v>
      </c>
      <c r="G58" s="3" t="n">
        <v>-2.5</v>
      </c>
      <c r="H58" s="1" t="n">
        <f aca="false">(E58+2*F58+G58)/4</f>
        <v>4.625</v>
      </c>
      <c r="I58" s="3" t="n">
        <v>-5</v>
      </c>
      <c r="J58" s="3" t="n">
        <v>-1.5</v>
      </c>
      <c r="K58" s="3" t="n">
        <v>-5</v>
      </c>
      <c r="L58" s="1" t="n">
        <f aca="false">(I58+2*J58+K58)/4</f>
        <v>-3.25</v>
      </c>
      <c r="M58" s="3" t="n">
        <v>-7</v>
      </c>
      <c r="N58" s="3" t="n">
        <v>3</v>
      </c>
      <c r="O58" s="3" t="n">
        <v>-7</v>
      </c>
      <c r="P58" s="1" t="n">
        <f aca="false">(M58+2*N58+O58)/4</f>
        <v>-2</v>
      </c>
    </row>
    <row r="59" s="2" customFormat="true" ht="12.85" hidden="false" customHeight="false" outlineLevel="0" collapsed="false">
      <c r="A59" s="3" t="n">
        <v>-8.5</v>
      </c>
      <c r="B59" s="3" t="n">
        <v>6.5</v>
      </c>
      <c r="C59" s="3" t="n">
        <v>-8</v>
      </c>
      <c r="D59" s="1" t="n">
        <f aca="false">(A59+2*B59+C59)/4</f>
        <v>-0.875</v>
      </c>
      <c r="E59" s="3" t="n">
        <v>-3.5</v>
      </c>
      <c r="F59" s="3" t="n">
        <v>12</v>
      </c>
      <c r="G59" s="3" t="n">
        <v>-3</v>
      </c>
      <c r="H59" s="1" t="n">
        <f aca="false">(E59+2*F59+G59)/4</f>
        <v>4.375</v>
      </c>
      <c r="I59" s="3" t="n">
        <v>-7</v>
      </c>
      <c r="J59" s="3" t="n">
        <v>7.5</v>
      </c>
      <c r="K59" s="3" t="n">
        <v>-6.5</v>
      </c>
      <c r="L59" s="1" t="n">
        <f aca="false">(I59+2*J59+K59)/4</f>
        <v>0.375</v>
      </c>
      <c r="M59" s="3" t="n">
        <v>-6</v>
      </c>
      <c r="N59" s="3" t="n">
        <v>1</v>
      </c>
      <c r="O59" s="3" t="n">
        <v>-6</v>
      </c>
      <c r="P59" s="1" t="n">
        <f aca="false">(M59+2*N59+O59)/4</f>
        <v>-2.5</v>
      </c>
    </row>
    <row r="60" s="2" customFormat="true" ht="12.85" hidden="false" customHeight="false" outlineLevel="0" collapsed="false">
      <c r="A60" s="1" t="s">
        <v>7</v>
      </c>
      <c r="B60" s="1"/>
      <c r="C60" s="1"/>
      <c r="D60" s="1" t="n">
        <f aca="false">(D59+D55+D56+D57+D58)/5</f>
        <v>-0.65</v>
      </c>
      <c r="E60" s="1"/>
      <c r="F60" s="1"/>
      <c r="G60" s="1"/>
      <c r="H60" s="1" t="n">
        <f aca="false">(H55+H56+H57+H58+H59)/5</f>
        <v>4.475</v>
      </c>
      <c r="L60" s="1" t="n">
        <f aca="false">(L59+L55+L56+L57+L58)/5</f>
        <v>-1.125</v>
      </c>
      <c r="P60" s="1" t="n">
        <f aca="false">(P59+P55+P56+P57+P58)/5</f>
        <v>-4.025</v>
      </c>
    </row>
    <row r="61" s="2" customFormat="true" ht="12.85" hidden="false" customHeight="false" outlineLevel="0" collapsed="false">
      <c r="A61" s="1"/>
      <c r="B61" s="1"/>
      <c r="C61" s="1"/>
      <c r="D61" s="3" t="n">
        <v>-0.5</v>
      </c>
      <c r="E61" s="1"/>
      <c r="F61" s="1"/>
      <c r="G61" s="1"/>
      <c r="H61" s="4" t="n">
        <v>4.5</v>
      </c>
      <c r="L61" s="3" t="n">
        <v>-1</v>
      </c>
      <c r="P61" s="3" t="n">
        <v>-4</v>
      </c>
    </row>
    <row r="62" s="2" customFormat="true" ht="12.85" hidden="false" customHeight="false" outlineLevel="0" collapsed="false">
      <c r="A62" s="1" t="s">
        <v>8</v>
      </c>
      <c r="B62" s="1"/>
      <c r="C62" s="1"/>
      <c r="D62" s="1" t="n">
        <f aca="false">MAX(D61-D55,D61-D56,D61-D57,D61-D58,D61-D59)</f>
        <v>0.375</v>
      </c>
      <c r="E62" s="3" t="n">
        <v>0.5</v>
      </c>
      <c r="F62" s="1"/>
      <c r="G62" s="1"/>
      <c r="H62" s="1" t="n">
        <f aca="false">MAX(H61-H55,H61-H56,H61-H57,H61-H58,H61-H59)</f>
        <v>0.125</v>
      </c>
      <c r="I62" s="3" t="n">
        <v>0.5</v>
      </c>
      <c r="L62" s="1" t="n">
        <f aca="false">MAX(L61-L55,L61-L56,L61-L57,L61-L58,L61-L59)</f>
        <v>2.25</v>
      </c>
      <c r="M62" s="2" t="n">
        <v>2.25</v>
      </c>
      <c r="P62" s="1" t="n">
        <f aca="false">MAX(P61-P55,P61-P56,P61-P57,P61-P58,P61-P59)</f>
        <v>1.625</v>
      </c>
      <c r="Q62" s="1" t="n">
        <v>1.625</v>
      </c>
    </row>
    <row r="63" s="2" customFormat="true" ht="12.85" hidden="false" customHeight="false" outlineLevel="0" collapsed="false">
      <c r="A63" s="1"/>
      <c r="B63" s="1"/>
      <c r="C63" s="1"/>
      <c r="D63" s="1"/>
      <c r="E63" s="1"/>
      <c r="F63" s="1" t="s">
        <v>9</v>
      </c>
      <c r="G63" s="1"/>
    </row>
    <row r="64" s="2" customFormat="true" ht="12.85" hidden="false" customHeight="false" outlineLevel="0" collapsed="false">
      <c r="A64" s="1"/>
      <c r="B64" s="1"/>
      <c r="C64" s="1"/>
      <c r="D64" s="1" t="s">
        <v>10</v>
      </c>
      <c r="E64" s="1" t="n">
        <f aca="false">ABS(H61-D61)/5</f>
        <v>1</v>
      </c>
      <c r="F64" s="1" t="n">
        <f aca="false">(I62+E62)/5</f>
        <v>0.2</v>
      </c>
      <c r="G64" s="1"/>
      <c r="I64" s="2" t="s">
        <v>11</v>
      </c>
    </row>
    <row r="65" s="2" customFormat="true" ht="12.85" hidden="false" customHeight="false" outlineLevel="0" collapsed="false">
      <c r="A65" s="1"/>
      <c r="B65" s="1"/>
      <c r="C65" s="1" t="s">
        <v>9</v>
      </c>
      <c r="D65" s="1"/>
      <c r="E65" s="1"/>
      <c r="F65" s="1"/>
      <c r="G65" s="1"/>
      <c r="I65" s="2" t="s">
        <v>20</v>
      </c>
      <c r="J65" s="2" t="n">
        <v>1060</v>
      </c>
    </row>
    <row r="66" s="2" customFormat="true" ht="12.85" hidden="false" customHeight="false" outlineLevel="0" collapsed="false">
      <c r="A66" s="1" t="s">
        <v>21</v>
      </c>
      <c r="B66" s="1" t="n">
        <f aca="false">(J65-ABS((L61-D61)/E64))</f>
        <v>1059.5</v>
      </c>
      <c r="C66" s="1" t="n">
        <f aca="false">ABS((L61-D61)*F64/(E64^2))+(M62+E62)/E64</f>
        <v>2.85</v>
      </c>
      <c r="D66" s="3" t="n">
        <v>3</v>
      </c>
      <c r="E66" s="1"/>
      <c r="F66" s="1"/>
      <c r="G66" s="1"/>
      <c r="I66" s="2" t="s">
        <v>14</v>
      </c>
      <c r="J66" s="2" t="n">
        <v>1870</v>
      </c>
    </row>
    <row r="67" s="2" customFormat="true" ht="12.85" hidden="false" customHeight="false" outlineLevel="0" collapsed="false">
      <c r="A67" s="1" t="s">
        <v>15</v>
      </c>
      <c r="B67" s="1" t="n">
        <f aca="false">(J66-ABS((P61-D61)/E64))</f>
        <v>1866.5</v>
      </c>
      <c r="C67" s="1" t="n">
        <f aca="false">ABS((P61-D61)*F64/(E64^2))+(Q62+E62)/E64</f>
        <v>2.825</v>
      </c>
      <c r="D67" s="3" t="n">
        <v>3</v>
      </c>
      <c r="E67" s="1"/>
      <c r="F67" s="1"/>
      <c r="G67" s="1"/>
      <c r="I67" s="2" t="s">
        <v>16</v>
      </c>
      <c r="J67" s="2" t="n">
        <v>5</v>
      </c>
    </row>
    <row r="68" s="2" customFormat="true" ht="12.85" hidden="false" customHeight="false" outlineLevel="0" collapsed="false">
      <c r="A68" s="1"/>
      <c r="B68" s="1"/>
      <c r="C68" s="1" t="s">
        <v>9</v>
      </c>
      <c r="D68" s="1"/>
      <c r="E68" s="1" t="s">
        <v>17</v>
      </c>
      <c r="I68" s="2" t="s">
        <v>22</v>
      </c>
      <c r="J68" s="2" t="n">
        <v>6000</v>
      </c>
    </row>
    <row r="69" s="2" customFormat="true" ht="12.85" hidden="false" customHeight="false" outlineLevel="0" collapsed="false">
      <c r="A69" s="1" t="s">
        <v>18</v>
      </c>
      <c r="B69" s="1" t="n">
        <f aca="false">((J68-B67)/(J68-B66))*0.998*1.00025</f>
        <v>0.835191642192086</v>
      </c>
      <c r="C69" s="1" t="n">
        <f aca="false">C67/(J68-B66)+C66*(J68-B67)/((J68-B66)^2)</f>
        <v>0.00105444189764687</v>
      </c>
      <c r="D69" s="1" t="n">
        <v>0.001</v>
      </c>
      <c r="E69" s="1" t="n">
        <f aca="false">100*C69/B69</f>
        <v>0.126251490601526</v>
      </c>
      <c r="F69" s="1"/>
      <c r="G69" s="1"/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97"/>
    <col collapsed="false" customWidth="true" hidden="false" outlineLevel="0" max="2" min="2" style="2" width="6.25"/>
    <col collapsed="false" customWidth="true" hidden="false" outlineLevel="0" max="3" min="3" style="2" width="5.25"/>
    <col collapsed="false" customWidth="true" hidden="false" outlineLevel="0" max="4" min="4" style="2" width="6.25"/>
    <col collapsed="false" customWidth="true" hidden="false" outlineLevel="0" max="5" min="5" style="2" width="5.25"/>
    <col collapsed="false" customWidth="true" hidden="false" outlineLevel="0" max="6" min="6" style="2" width="4.41"/>
    <col collapsed="false" customWidth="true" hidden="false" outlineLevel="0" max="7" min="7" style="2" width="3.84"/>
    <col collapsed="false" customWidth="true" hidden="false" outlineLevel="0" max="8" min="8" style="2" width="6.12"/>
    <col collapsed="false" customWidth="true" hidden="false" outlineLevel="0" max="9" min="9" style="2" width="4.41"/>
    <col collapsed="false" customWidth="true" hidden="false" outlineLevel="0" max="10" min="10" style="2" width="4.69"/>
    <col collapsed="false" customWidth="true" hidden="false" outlineLevel="0" max="11" min="11" style="2" width="4.83"/>
    <col collapsed="false" customWidth="true" hidden="false" outlineLevel="0" max="12" min="12" style="2" width="5.83"/>
    <col collapsed="false" customWidth="true" hidden="false" outlineLevel="0" max="13" min="13" style="2" width="5.12"/>
    <col collapsed="false" customWidth="true" hidden="false" outlineLevel="0" max="14" min="14" style="2" width="4.69"/>
    <col collapsed="false" customWidth="true" hidden="false" outlineLevel="0" max="15" min="15" style="2" width="5.12"/>
    <col collapsed="false" customWidth="true" hidden="false" outlineLevel="0" max="16" min="16" style="2" width="6.25"/>
    <col collapsed="false" customWidth="true" hidden="false" outlineLevel="0" max="17" min="17" style="2" width="5.4"/>
    <col collapsed="false" customWidth="true" hidden="false" outlineLevel="0" max="256" min="18" style="2" width="11.58"/>
  </cols>
  <sheetData>
    <row r="1" s="2" customFormat="true" ht="12.85" hidden="false" customHeight="false" outlineLevel="0" collapsed="false">
      <c r="A1" s="2" t="s">
        <v>23</v>
      </c>
      <c r="C1" s="2" t="s">
        <v>24</v>
      </c>
    </row>
    <row r="2" s="2" customFormat="true" ht="12.85" hidden="false" customHeight="false" outlineLevel="0" collapsed="false">
      <c r="A2" s="5" t="s">
        <v>0</v>
      </c>
      <c r="B2" s="5" t="s">
        <v>1</v>
      </c>
      <c r="C2" s="5" t="s">
        <v>2</v>
      </c>
      <c r="D2" s="5" t="s">
        <v>3</v>
      </c>
      <c r="E2" s="5" t="s">
        <v>0</v>
      </c>
      <c r="F2" s="6" t="s">
        <v>1</v>
      </c>
      <c r="G2" s="6" t="s">
        <v>2</v>
      </c>
      <c r="H2" s="6" t="s">
        <v>4</v>
      </c>
      <c r="I2" s="6" t="s">
        <v>0</v>
      </c>
      <c r="J2" s="6" t="s">
        <v>1</v>
      </c>
      <c r="K2" s="6" t="s">
        <v>2</v>
      </c>
      <c r="L2" s="6" t="s">
        <v>5</v>
      </c>
      <c r="M2" s="6" t="s">
        <v>0</v>
      </c>
      <c r="N2" s="6" t="s">
        <v>1</v>
      </c>
      <c r="O2" s="6" t="s">
        <v>2</v>
      </c>
      <c r="P2" s="6" t="s">
        <v>6</v>
      </c>
    </row>
    <row r="3" s="2" customFormat="true" ht="12.85" hidden="false" customHeight="false" outlineLevel="0" collapsed="false">
      <c r="A3" s="7" t="n">
        <v>-6</v>
      </c>
      <c r="B3" s="7" t="n">
        <v>8.5</v>
      </c>
      <c r="C3" s="7" t="n">
        <v>-5.5</v>
      </c>
      <c r="D3" s="5" t="n">
        <f aca="false">(A3+2*B3+C3)/4</f>
        <v>1.375</v>
      </c>
      <c r="E3" s="7" t="n">
        <v>-9</v>
      </c>
      <c r="F3" s="7" t="n">
        <v>6</v>
      </c>
      <c r="G3" s="7" t="n">
        <v>-8</v>
      </c>
      <c r="H3" s="5" t="n">
        <f aca="false">(E3+2*F3+G3)/4</f>
        <v>-1.25</v>
      </c>
      <c r="I3" s="7" t="n">
        <v>0.5</v>
      </c>
      <c r="J3" s="7" t="n">
        <v>14.5</v>
      </c>
      <c r="K3" s="7" t="n">
        <v>0.5</v>
      </c>
      <c r="L3" s="5" t="n">
        <f aca="false">(I3+2*J3+K3)/4</f>
        <v>7.5</v>
      </c>
      <c r="M3" s="7" t="n">
        <v>-8</v>
      </c>
      <c r="N3" s="7" t="n">
        <v>11</v>
      </c>
      <c r="O3" s="7" t="n">
        <v>-7.5</v>
      </c>
      <c r="P3" s="5" t="n">
        <f aca="false">(M3+2*N3+O3)/4</f>
        <v>1.625</v>
      </c>
    </row>
    <row r="4" s="2" customFormat="true" ht="12.85" hidden="false" customHeight="false" outlineLevel="0" collapsed="false">
      <c r="A4" s="7" t="n">
        <v>-2</v>
      </c>
      <c r="B4" s="7" t="n">
        <v>6</v>
      </c>
      <c r="C4" s="7" t="n">
        <v>-2</v>
      </c>
      <c r="D4" s="5" t="n">
        <f aca="false">(A4+2*B4+C4)/4</f>
        <v>2</v>
      </c>
      <c r="E4" s="7" t="n">
        <v>-5.5</v>
      </c>
      <c r="F4" s="7" t="n">
        <v>9.5</v>
      </c>
      <c r="G4" s="7" t="n">
        <v>-5.5</v>
      </c>
      <c r="H4" s="5" t="n">
        <f aca="false">(E4+2*F4+G4)/4</f>
        <v>2</v>
      </c>
      <c r="I4" s="7" t="n">
        <v>-2.5</v>
      </c>
      <c r="J4" s="7" t="n">
        <v>12</v>
      </c>
      <c r="K4" s="7" t="n">
        <v>-2</v>
      </c>
      <c r="L4" s="5" t="n">
        <f aca="false">(I4+2*J4+K4)/4</f>
        <v>4.875</v>
      </c>
      <c r="M4" s="7" t="n">
        <v>-11</v>
      </c>
      <c r="N4" s="7" t="n">
        <v>8</v>
      </c>
      <c r="O4" s="7" t="n">
        <v>-10.5</v>
      </c>
      <c r="P4" s="5" t="n">
        <f aca="false">(M4+2*N4+O4)/4</f>
        <v>-1.375</v>
      </c>
    </row>
    <row r="5" s="2" customFormat="true" ht="12.85" hidden="false" customHeight="false" outlineLevel="0" collapsed="false">
      <c r="A5" s="7" t="n">
        <v>0.5</v>
      </c>
      <c r="B5" s="7" t="n">
        <v>7</v>
      </c>
      <c r="C5" s="7" t="n">
        <v>0.5</v>
      </c>
      <c r="D5" s="5" t="n">
        <f aca="false">(A5+2*B5+C5)/4</f>
        <v>3.75</v>
      </c>
      <c r="E5" s="7" t="n">
        <v>2.5</v>
      </c>
      <c r="F5" s="7" t="n">
        <v>-5</v>
      </c>
      <c r="G5" s="7" t="n">
        <v>2.5</v>
      </c>
      <c r="H5" s="5" t="n">
        <f aca="false">(E5+2*F5+G5)/4</f>
        <v>-1.25</v>
      </c>
      <c r="I5" s="7" t="n">
        <v>1.5</v>
      </c>
      <c r="J5" s="7" t="n">
        <v>13.5</v>
      </c>
      <c r="K5" s="7" t="n">
        <v>1</v>
      </c>
      <c r="L5" s="5" t="n">
        <f aca="false">(I5+2*J5+K5)/4</f>
        <v>7.375</v>
      </c>
      <c r="M5" s="7" t="n">
        <v>-4.5</v>
      </c>
      <c r="N5" s="7" t="n">
        <v>7.5</v>
      </c>
      <c r="O5" s="7" t="n">
        <v>-4</v>
      </c>
      <c r="P5" s="5" t="n">
        <f aca="false">(M5+2*N5+O5)/4</f>
        <v>1.625</v>
      </c>
    </row>
    <row r="6" s="2" customFormat="true" ht="12.85" hidden="false" customHeight="false" outlineLevel="0" collapsed="false">
      <c r="A6" s="7" t="n">
        <v>0</v>
      </c>
      <c r="B6" s="7" t="n">
        <v>7.5</v>
      </c>
      <c r="C6" s="7" t="n">
        <v>0.5</v>
      </c>
      <c r="D6" s="5" t="n">
        <f aca="false">(A6+2*B6+C6)/4</f>
        <v>3.875</v>
      </c>
      <c r="E6" s="7" t="n">
        <v>-6</v>
      </c>
      <c r="F6" s="7" t="n">
        <v>6.5</v>
      </c>
      <c r="G6" s="7" t="n">
        <v>-6</v>
      </c>
      <c r="H6" s="5" t="n">
        <f aca="false">(E6+2*F6+G6)/4</f>
        <v>0.25</v>
      </c>
      <c r="I6" s="7" t="n">
        <v>-0.5</v>
      </c>
      <c r="J6" s="7" t="n">
        <v>14.5</v>
      </c>
      <c r="K6" s="7" t="n">
        <v>0</v>
      </c>
      <c r="L6" s="5" t="n">
        <f aca="false">(I6+2*J6+K6)/4</f>
        <v>7.125</v>
      </c>
      <c r="M6" s="7" t="n">
        <v>-3.5</v>
      </c>
      <c r="N6" s="7" t="n">
        <v>6.5</v>
      </c>
      <c r="O6" s="7" t="n">
        <v>-3.5</v>
      </c>
      <c r="P6" s="5" t="n">
        <f aca="false">(M6+2*N6+O6)/4</f>
        <v>1.5</v>
      </c>
    </row>
    <row r="7" s="2" customFormat="true" ht="12.85" hidden="false" customHeight="false" outlineLevel="0" collapsed="false">
      <c r="A7" s="7" t="n">
        <v>-9</v>
      </c>
      <c r="B7" s="7" t="n">
        <v>11</v>
      </c>
      <c r="C7" s="7" t="n">
        <v>-9</v>
      </c>
      <c r="D7" s="5" t="n">
        <f aca="false">(A7+2*B7+C7)/4</f>
        <v>1</v>
      </c>
      <c r="E7" s="7" t="n">
        <v>-5.5</v>
      </c>
      <c r="F7" s="7" t="n">
        <v>7.5</v>
      </c>
      <c r="G7" s="7" t="n">
        <v>-5</v>
      </c>
      <c r="H7" s="5" t="n">
        <f aca="false">(E7+2*F7+G7)/4</f>
        <v>1.125</v>
      </c>
      <c r="I7" s="7" t="n">
        <v>-3</v>
      </c>
      <c r="J7" s="7" t="n">
        <v>12</v>
      </c>
      <c r="K7" s="7" t="n">
        <v>-3</v>
      </c>
      <c r="L7" s="5" t="n">
        <f aca="false">(I7+2*J7+K7)/4</f>
        <v>4.5</v>
      </c>
      <c r="M7" s="7" t="n">
        <v>-5.5</v>
      </c>
      <c r="N7" s="7" t="n">
        <v>2.5</v>
      </c>
      <c r="O7" s="7" t="n">
        <v>-5</v>
      </c>
      <c r="P7" s="5" t="n">
        <f aca="false">(M7+2*N7+O7)/4</f>
        <v>-1.375</v>
      </c>
    </row>
    <row r="8" s="2" customFormat="true" ht="12.85" hidden="false" customHeight="false" outlineLevel="0" collapsed="false">
      <c r="A8" s="1" t="s">
        <v>7</v>
      </c>
      <c r="B8" s="1"/>
      <c r="C8" s="1"/>
      <c r="D8" s="1" t="n">
        <f aca="false">(D7+D4+D3+D5+D6)/5</f>
        <v>2.4</v>
      </c>
      <c r="E8" s="1"/>
      <c r="F8" s="1"/>
      <c r="G8" s="1"/>
      <c r="H8" s="1" t="n">
        <f aca="false">(H7+H4+H3+H5+H6)/5</f>
        <v>0.175</v>
      </c>
      <c r="L8" s="1" t="n">
        <f aca="false">(L7+L4+L3+L5+L6)/5</f>
        <v>6.275</v>
      </c>
      <c r="P8" s="1" t="n">
        <f aca="false">(P7+P4+P3+P5+P6)/5</f>
        <v>0.4</v>
      </c>
    </row>
    <row r="9" s="2" customFormat="true" ht="12.85" hidden="false" customHeight="false" outlineLevel="0" collapsed="false">
      <c r="A9" s="1"/>
      <c r="B9" s="1"/>
      <c r="C9" s="1"/>
      <c r="D9" s="1" t="n">
        <v>2.5</v>
      </c>
      <c r="E9" s="1"/>
      <c r="F9" s="1"/>
      <c r="G9" s="1"/>
      <c r="H9" s="4" t="n">
        <v>0</v>
      </c>
      <c r="L9" s="1" t="n">
        <v>6</v>
      </c>
      <c r="P9" s="1" t="n">
        <v>0.5</v>
      </c>
    </row>
    <row r="10" s="2" customFormat="true" ht="12.85" hidden="false" customHeight="false" outlineLevel="0" collapsed="false">
      <c r="A10" s="1" t="s">
        <v>8</v>
      </c>
      <c r="B10" s="1"/>
      <c r="C10" s="1"/>
      <c r="D10" s="1" t="n">
        <f aca="false">MAX(D9-D4,D9-D3,D9-D5,D9-D6,D9-D7)</f>
        <v>1.5</v>
      </c>
      <c r="E10" s="8" t="n">
        <v>1.5</v>
      </c>
      <c r="F10" s="1"/>
      <c r="G10" s="1"/>
      <c r="H10" s="1" t="n">
        <f aca="false">MAX(H9-H4,H9-H3,H9-H5,H9-H6,H9-H7)</f>
        <v>1.25</v>
      </c>
      <c r="I10" s="8" t="n">
        <v>1.25</v>
      </c>
      <c r="L10" s="1" t="n">
        <f aca="false">MAX(L9-L4,L9-L3,L9-L5,L9-L6,L9-L7)</f>
        <v>1.5</v>
      </c>
      <c r="M10" s="2" t="n">
        <v>1.5</v>
      </c>
      <c r="P10" s="1" t="n">
        <f aca="false">MAX(P9-P4,P9-P3,P9-P5,P9-P6,P9-P7)</f>
        <v>1.875</v>
      </c>
      <c r="Q10" s="1"/>
    </row>
    <row r="11" s="2" customFormat="true" ht="12.85" hidden="false" customHeight="false" outlineLevel="0" collapsed="false">
      <c r="A11" s="1"/>
      <c r="B11" s="1"/>
      <c r="C11" s="1"/>
      <c r="D11" s="1"/>
      <c r="E11" s="8"/>
      <c r="F11" s="1" t="s">
        <v>9</v>
      </c>
      <c r="G11" s="1"/>
      <c r="P11" s="1" t="n">
        <v>1.875</v>
      </c>
    </row>
    <row r="12" s="2" customFormat="true" ht="12.85" hidden="false" customHeight="false" outlineLevel="0" collapsed="false">
      <c r="A12" s="1" t="s">
        <v>10</v>
      </c>
      <c r="B12" s="1"/>
      <c r="C12" s="1"/>
      <c r="D12" s="1"/>
      <c r="E12" s="8" t="n">
        <f aca="false">(L9-H9)/5</f>
        <v>1.2</v>
      </c>
      <c r="F12" s="8" t="n">
        <f aca="false">(I10+E10)/5</f>
        <v>0.55</v>
      </c>
      <c r="G12" s="1"/>
      <c r="I12" s="2" t="s">
        <v>11</v>
      </c>
    </row>
    <row r="13" s="2" customFormat="true" ht="12.85" hidden="false" customHeight="false" outlineLevel="0" collapsed="false">
      <c r="A13" s="1"/>
      <c r="B13" s="1"/>
      <c r="C13" s="1" t="s">
        <v>9</v>
      </c>
      <c r="D13" s="1"/>
      <c r="E13" s="1"/>
      <c r="F13" s="1"/>
      <c r="G13" s="1"/>
      <c r="I13" s="2" t="s">
        <v>12</v>
      </c>
      <c r="J13" s="2" t="n">
        <v>3550</v>
      </c>
    </row>
    <row r="14" s="2" customFormat="true" ht="12.85" hidden="false" customHeight="false" outlineLevel="0" collapsed="false">
      <c r="A14" s="1" t="s">
        <v>13</v>
      </c>
      <c r="B14" s="3" t="n">
        <f aca="false">(J13+ABS((H9-D9)/E12))</f>
        <v>3552.08333333333</v>
      </c>
      <c r="C14" s="1" t="n">
        <f aca="false">ABS((H9-D9)*F12/(E12^2))+(I10+E10)/E12</f>
        <v>3.24652777777778</v>
      </c>
      <c r="D14" s="3" t="n">
        <v>3</v>
      </c>
      <c r="E14" s="1"/>
      <c r="F14" s="1"/>
      <c r="G14" s="1"/>
      <c r="I14" s="2" t="s">
        <v>14</v>
      </c>
      <c r="J14" s="2" t="n">
        <v>410</v>
      </c>
    </row>
    <row r="15" s="2" customFormat="true" ht="12.85" hidden="false" customHeight="false" outlineLevel="0" collapsed="false">
      <c r="A15" s="1" t="s">
        <v>15</v>
      </c>
      <c r="B15" s="3" t="n">
        <f aca="false">(J14+ABS((P9-D9)/E12))</f>
        <v>411.666666666667</v>
      </c>
      <c r="C15" s="1" t="n">
        <f aca="false">ABS((P9-D9)*F12/(E12^2))+(P11+E10)/E12</f>
        <v>3.57638888888889</v>
      </c>
      <c r="D15" s="3" t="n">
        <v>3.5</v>
      </c>
      <c r="E15" s="1"/>
      <c r="F15" s="1"/>
      <c r="G15" s="1"/>
      <c r="I15" s="2" t="s">
        <v>16</v>
      </c>
      <c r="J15" s="2" t="n">
        <v>5</v>
      </c>
    </row>
    <row r="16" s="2" customFormat="true" ht="12.85" hidden="false" customHeight="false" outlineLevel="0" collapsed="false">
      <c r="A16" s="1"/>
      <c r="B16" s="1"/>
      <c r="C16" s="1" t="s">
        <v>9</v>
      </c>
      <c r="D16" s="1"/>
      <c r="E16" s="1" t="s">
        <v>17</v>
      </c>
    </row>
    <row r="17" s="2" customFormat="true" ht="12.85" hidden="false" customHeight="false" outlineLevel="0" collapsed="false">
      <c r="A17" s="1" t="s">
        <v>18</v>
      </c>
      <c r="B17" s="1" t="n">
        <f aca="false">(B14/B15)*0.99809*0.99885</f>
        <v>8.60215812263411</v>
      </c>
      <c r="C17" s="1" t="n">
        <f aca="false">C14/B15+C15*B14/(B15^2)</f>
        <v>0.082847493129429</v>
      </c>
      <c r="D17" s="1" t="n">
        <v>0.083</v>
      </c>
      <c r="E17" s="1" t="n">
        <f aca="false">100*D17/B17</f>
        <v>0.964874149216222</v>
      </c>
      <c r="F17" s="1"/>
      <c r="G17" s="2" t="s">
        <v>25</v>
      </c>
    </row>
    <row r="18" s="2" customFormat="true" ht="12.85" hidden="false" customHeight="false" outlineLevel="0" collapsed="false"/>
    <row r="19" s="2" customFormat="true" ht="12.85" hidden="false" customHeight="false" outlineLevel="0" collapsed="false"/>
    <row r="20" s="2" customFormat="true" ht="12.85" hidden="false" customHeight="false" outlineLevel="0" collapsed="false">
      <c r="A20" s="2" t="s">
        <v>19</v>
      </c>
    </row>
    <row r="21" s="2" customFormat="true" ht="12.85" hidden="false" customHeight="false" outlineLevel="0" collapsed="false">
      <c r="A21" s="5" t="s">
        <v>0</v>
      </c>
      <c r="B21" s="5" t="s">
        <v>1</v>
      </c>
      <c r="C21" s="5" t="s">
        <v>2</v>
      </c>
      <c r="D21" s="5" t="s">
        <v>3</v>
      </c>
      <c r="E21" s="5" t="s">
        <v>0</v>
      </c>
      <c r="F21" s="6" t="s">
        <v>1</v>
      </c>
      <c r="G21" s="6" t="s">
        <v>2</v>
      </c>
      <c r="H21" s="6" t="s">
        <v>4</v>
      </c>
      <c r="I21" s="6" t="s">
        <v>0</v>
      </c>
      <c r="J21" s="6" t="s">
        <v>1</v>
      </c>
      <c r="K21" s="6" t="s">
        <v>2</v>
      </c>
      <c r="L21" s="6" t="s">
        <v>5</v>
      </c>
      <c r="M21" s="6" t="s">
        <v>0</v>
      </c>
      <c r="N21" s="6" t="s">
        <v>1</v>
      </c>
      <c r="O21" s="6" t="s">
        <v>2</v>
      </c>
      <c r="P21" s="6" t="s">
        <v>6</v>
      </c>
    </row>
    <row r="22" s="2" customFormat="true" ht="12.85" hidden="false" customHeight="false" outlineLevel="0" collapsed="false">
      <c r="A22" s="7" t="n">
        <v>-5</v>
      </c>
      <c r="B22" s="7" t="n">
        <v>4</v>
      </c>
      <c r="C22" s="7" t="n">
        <v>-5</v>
      </c>
      <c r="D22" s="5" t="n">
        <f aca="false">(A22+2*B22+C22)/4</f>
        <v>-0.5</v>
      </c>
      <c r="E22" s="7" t="n">
        <v>-3</v>
      </c>
      <c r="F22" s="7" t="n">
        <v>12</v>
      </c>
      <c r="G22" s="7" t="n">
        <v>-3</v>
      </c>
      <c r="H22" s="5" t="n">
        <f aca="false">(E22+2*F22+G22)/4</f>
        <v>4.5</v>
      </c>
      <c r="I22" s="7" t="n">
        <v>-8.5</v>
      </c>
      <c r="J22" s="7" t="n">
        <v>2.5</v>
      </c>
      <c r="K22" s="7" t="n">
        <v>-8.5</v>
      </c>
      <c r="L22" s="5" t="n">
        <f aca="false">(I22+2*J22+K22)/4</f>
        <v>-3</v>
      </c>
      <c r="M22" s="7" t="n">
        <v>-10</v>
      </c>
      <c r="N22" s="7" t="n">
        <v>1</v>
      </c>
      <c r="O22" s="7" t="n">
        <v>-10</v>
      </c>
      <c r="P22" s="5" t="n">
        <f aca="false">(M22+2*N22+O22)/4</f>
        <v>-4.5</v>
      </c>
    </row>
    <row r="23" s="2" customFormat="true" ht="12.85" hidden="false" customHeight="false" outlineLevel="0" collapsed="false">
      <c r="A23" s="7" t="n">
        <v>-12</v>
      </c>
      <c r="B23" s="7" t="n">
        <v>11</v>
      </c>
      <c r="C23" s="7" t="n">
        <v>-11.5</v>
      </c>
      <c r="D23" s="5" t="n">
        <f aca="false">(A23+2*B23+C23)/4</f>
        <v>-0.375</v>
      </c>
      <c r="E23" s="7" t="n">
        <v>-3</v>
      </c>
      <c r="F23" s="7" t="n">
        <v>12</v>
      </c>
      <c r="G23" s="7" t="n">
        <v>-3</v>
      </c>
      <c r="H23" s="5" t="n">
        <f aca="false">(E23+2*F23+G23)/4</f>
        <v>4.5</v>
      </c>
      <c r="I23" s="7" t="n">
        <v>-5.5</v>
      </c>
      <c r="J23" s="7" t="n">
        <v>6.5</v>
      </c>
      <c r="K23" s="7" t="n">
        <v>-5</v>
      </c>
      <c r="L23" s="5" t="n">
        <f aca="false">(I23+2*J23+K23)/4</f>
        <v>0.625</v>
      </c>
      <c r="M23" s="7" t="n">
        <v>-9.5</v>
      </c>
      <c r="N23" s="7" t="n">
        <v>-1.5</v>
      </c>
      <c r="O23" s="7" t="n">
        <v>-10</v>
      </c>
      <c r="P23" s="5" t="n">
        <f aca="false">(M23+2*N23+O23)/4</f>
        <v>-5.625</v>
      </c>
    </row>
    <row r="24" s="2" customFormat="true" ht="12.85" hidden="false" customHeight="false" outlineLevel="0" collapsed="false">
      <c r="A24" s="7" t="n">
        <v>-3</v>
      </c>
      <c r="B24" s="7" t="n">
        <v>1.5</v>
      </c>
      <c r="C24" s="7" t="n">
        <v>-3</v>
      </c>
      <c r="D24" s="5" t="n">
        <f aca="false">(A24+2*B24+C24)/4</f>
        <v>-0.75</v>
      </c>
      <c r="E24" s="7" t="n">
        <v>-3.5</v>
      </c>
      <c r="F24" s="7" t="n">
        <v>12</v>
      </c>
      <c r="G24" s="7" t="n">
        <v>-3</v>
      </c>
      <c r="H24" s="5" t="n">
        <f aca="false">(E24+2*F24+G24)/4</f>
        <v>4.375</v>
      </c>
      <c r="I24" s="7" t="n">
        <v>-4.5</v>
      </c>
      <c r="J24" s="7" t="n">
        <v>3.5</v>
      </c>
      <c r="K24" s="7" t="n">
        <v>-4</v>
      </c>
      <c r="L24" s="5" t="n">
        <f aca="false">(I24+2*J24+K24)/4</f>
        <v>-0.375</v>
      </c>
      <c r="M24" s="7" t="n">
        <v>-11</v>
      </c>
      <c r="N24" s="7" t="n">
        <v>0</v>
      </c>
      <c r="O24" s="7" t="n">
        <v>-11</v>
      </c>
      <c r="P24" s="5" t="n">
        <f aca="false">(M24+2*N24+O24)/4</f>
        <v>-5.5</v>
      </c>
    </row>
    <row r="25" s="2" customFormat="true" ht="12.85" hidden="false" customHeight="false" outlineLevel="0" collapsed="false">
      <c r="A25" s="7" t="n">
        <v>-8</v>
      </c>
      <c r="B25" s="7" t="n">
        <v>6.5</v>
      </c>
      <c r="C25" s="7" t="n">
        <v>-8</v>
      </c>
      <c r="D25" s="5" t="n">
        <f aca="false">(A25+2*B25+C25)/4</f>
        <v>-0.75</v>
      </c>
      <c r="E25" s="7" t="n">
        <v>-3</v>
      </c>
      <c r="F25" s="7" t="n">
        <v>12</v>
      </c>
      <c r="G25" s="7" t="n">
        <v>-2.5</v>
      </c>
      <c r="H25" s="5" t="n">
        <f aca="false">(E25+2*F25+G25)/4</f>
        <v>4.625</v>
      </c>
      <c r="I25" s="7" t="n">
        <v>-5</v>
      </c>
      <c r="J25" s="7" t="n">
        <v>-1.5</v>
      </c>
      <c r="K25" s="7" t="n">
        <v>-5</v>
      </c>
      <c r="L25" s="5" t="n">
        <f aca="false">(I25+2*J25+K25)/4</f>
        <v>-3.25</v>
      </c>
      <c r="M25" s="7" t="n">
        <v>-7</v>
      </c>
      <c r="N25" s="7" t="n">
        <v>3</v>
      </c>
      <c r="O25" s="7" t="n">
        <v>-7</v>
      </c>
      <c r="P25" s="5" t="n">
        <f aca="false">(M25+2*N25+O25)/4</f>
        <v>-2</v>
      </c>
    </row>
    <row r="26" s="2" customFormat="true" ht="12.85" hidden="false" customHeight="false" outlineLevel="0" collapsed="false">
      <c r="A26" s="7" t="n">
        <v>-8.5</v>
      </c>
      <c r="B26" s="7" t="n">
        <v>6.5</v>
      </c>
      <c r="C26" s="7" t="n">
        <v>-8</v>
      </c>
      <c r="D26" s="5" t="n">
        <f aca="false">(A26+2*B26+C26)/4</f>
        <v>-0.875</v>
      </c>
      <c r="E26" s="7" t="n">
        <v>-3.5</v>
      </c>
      <c r="F26" s="7" t="n">
        <v>12</v>
      </c>
      <c r="G26" s="7" t="n">
        <v>-3</v>
      </c>
      <c r="H26" s="5" t="n">
        <f aca="false">(E26+2*F26+G26)/4</f>
        <v>4.375</v>
      </c>
      <c r="I26" s="7" t="n">
        <v>-7</v>
      </c>
      <c r="J26" s="7" t="n">
        <v>7.5</v>
      </c>
      <c r="K26" s="7" t="n">
        <v>-6.5</v>
      </c>
      <c r="L26" s="5" t="n">
        <f aca="false">(I26+2*J26+K26)/4</f>
        <v>0.375</v>
      </c>
      <c r="M26" s="7" t="n">
        <v>-6</v>
      </c>
      <c r="N26" s="7" t="n">
        <v>1</v>
      </c>
      <c r="O26" s="7" t="n">
        <v>-6</v>
      </c>
      <c r="P26" s="5" t="n">
        <f aca="false">(M26+2*N26+O26)/4</f>
        <v>-2.5</v>
      </c>
    </row>
    <row r="27" s="2" customFormat="true" ht="12.85" hidden="false" customHeight="false" outlineLevel="0" collapsed="false">
      <c r="A27" s="1" t="s">
        <v>7</v>
      </c>
      <c r="B27" s="1"/>
      <c r="C27" s="1"/>
      <c r="D27" s="1" t="n">
        <f aca="false">(D26+D22+D23+D24+D25)/5</f>
        <v>-0.65</v>
      </c>
      <c r="E27" s="1"/>
      <c r="F27" s="1"/>
      <c r="G27" s="1"/>
      <c r="H27" s="1" t="n">
        <f aca="false">(H22+H23+H24+H25+H26)/5</f>
        <v>4.475</v>
      </c>
      <c r="L27" s="1" t="n">
        <f aca="false">(L26+L22+L23+L24+L25)/5</f>
        <v>-1.125</v>
      </c>
      <c r="P27" s="1" t="n">
        <f aca="false">(P26+P22+P23+P24+P25)/5</f>
        <v>-4.025</v>
      </c>
    </row>
    <row r="28" s="2" customFormat="true" ht="12.85" hidden="false" customHeight="false" outlineLevel="0" collapsed="false">
      <c r="A28" s="1"/>
      <c r="B28" s="1"/>
      <c r="C28" s="1"/>
      <c r="D28" s="3" t="n">
        <v>-0.5</v>
      </c>
      <c r="E28" s="1"/>
      <c r="F28" s="1"/>
      <c r="G28" s="1"/>
      <c r="H28" s="4" t="n">
        <v>4.5</v>
      </c>
      <c r="L28" s="3" t="n">
        <v>-1</v>
      </c>
      <c r="P28" s="3" t="n">
        <v>-4</v>
      </c>
    </row>
    <row r="29" s="2" customFormat="true" ht="12.85" hidden="false" customHeight="false" outlineLevel="0" collapsed="false">
      <c r="A29" s="1" t="s">
        <v>8</v>
      </c>
      <c r="B29" s="1"/>
      <c r="C29" s="1"/>
      <c r="D29" s="1" t="n">
        <f aca="false">MAX(D28-D22,D28-D23,D28-D24,D28-D25,D28-D26)</f>
        <v>0.375</v>
      </c>
      <c r="E29" s="3" t="n">
        <v>0.5</v>
      </c>
      <c r="F29" s="1"/>
      <c r="G29" s="1"/>
      <c r="H29" s="1" t="n">
        <f aca="false">MAX(H28-H22,H28-H23,H28-H24,H28-H25,H28-H26)</f>
        <v>0.125</v>
      </c>
      <c r="I29" s="3" t="n">
        <v>0.5</v>
      </c>
      <c r="L29" s="1" t="n">
        <f aca="false">MAX(L28-L22,L28-L23,L28-L24,L28-L25,L28-L26)</f>
        <v>2.25</v>
      </c>
      <c r="M29" s="2" t="n">
        <v>2.25</v>
      </c>
      <c r="P29" s="1" t="n">
        <f aca="false">MAX(P28-P22,P28-P23,P28-P24,P28-P25,P28-P26)</f>
        <v>1.625</v>
      </c>
      <c r="Q29" s="1"/>
    </row>
    <row r="30" s="2" customFormat="true" ht="12.85" hidden="false" customHeight="false" outlineLevel="0" collapsed="false">
      <c r="A30" s="1"/>
      <c r="B30" s="1"/>
      <c r="C30" s="1"/>
      <c r="D30" s="1"/>
      <c r="E30" s="1"/>
      <c r="F30" s="1" t="s">
        <v>9</v>
      </c>
      <c r="G30" s="1"/>
      <c r="P30" s="1" t="n">
        <v>1.625</v>
      </c>
    </row>
    <row r="31" s="2" customFormat="true" ht="12.85" hidden="false" customHeight="false" outlineLevel="0" collapsed="false">
      <c r="A31" s="1" t="s">
        <v>10</v>
      </c>
      <c r="B31" s="1"/>
      <c r="C31" s="1"/>
      <c r="D31" s="1"/>
      <c r="E31" s="8" t="n">
        <f aca="false">ABS(H28-D28)/5</f>
        <v>1</v>
      </c>
      <c r="F31" s="8" t="n">
        <f aca="false">(I29+E29)/5</f>
        <v>0.2</v>
      </c>
      <c r="G31" s="1"/>
      <c r="I31" s="2" t="s">
        <v>11</v>
      </c>
    </row>
    <row r="32" s="2" customFormat="true" ht="12.85" hidden="false" customHeight="false" outlineLevel="0" collapsed="false">
      <c r="A32" s="1"/>
      <c r="B32" s="1"/>
      <c r="C32" s="1" t="s">
        <v>9</v>
      </c>
      <c r="D32" s="1"/>
      <c r="E32" s="1"/>
      <c r="F32" s="1"/>
      <c r="G32" s="1"/>
      <c r="I32" s="2" t="s">
        <v>20</v>
      </c>
      <c r="J32" s="2" t="n">
        <v>1060</v>
      </c>
    </row>
    <row r="33" s="2" customFormat="true" ht="12.85" hidden="false" customHeight="false" outlineLevel="0" collapsed="false">
      <c r="A33" s="1" t="s">
        <v>21</v>
      </c>
      <c r="B33" s="3" t="n">
        <f aca="false">(J32-ABS((L28-D28)/E31))</f>
        <v>1059.5</v>
      </c>
      <c r="C33" s="1" t="n">
        <f aca="false">ABS((L28-D28)*F31/(E31^2))+(M29+E29)/E31</f>
        <v>2.85</v>
      </c>
      <c r="D33" s="3" t="n">
        <v>3</v>
      </c>
      <c r="E33" s="1"/>
      <c r="F33" s="1"/>
      <c r="G33" s="1"/>
      <c r="I33" s="2" t="s">
        <v>14</v>
      </c>
      <c r="J33" s="2" t="n">
        <v>1870</v>
      </c>
    </row>
    <row r="34" s="2" customFormat="true" ht="12.85" hidden="false" customHeight="false" outlineLevel="0" collapsed="false">
      <c r="A34" s="1" t="s">
        <v>15</v>
      </c>
      <c r="B34" s="3" t="n">
        <f aca="false">(J33-ABS((P28-D28)/E31))</f>
        <v>1866.5</v>
      </c>
      <c r="C34" s="1" t="n">
        <f aca="false">ABS((P28-D28)*F31/(E31^2))+(P30+E29)/E31</f>
        <v>2.825</v>
      </c>
      <c r="D34" s="3" t="n">
        <v>3</v>
      </c>
      <c r="E34" s="1"/>
      <c r="F34" s="1"/>
      <c r="G34" s="1"/>
      <c r="I34" s="2" t="s">
        <v>16</v>
      </c>
      <c r="J34" s="2" t="n">
        <v>5</v>
      </c>
    </row>
    <row r="35" s="2" customFormat="true" ht="12.85" hidden="false" customHeight="false" outlineLevel="0" collapsed="false">
      <c r="A35" s="1"/>
      <c r="B35" s="1"/>
      <c r="C35" s="1" t="s">
        <v>9</v>
      </c>
      <c r="D35" s="1"/>
      <c r="E35" s="1" t="s">
        <v>17</v>
      </c>
      <c r="I35" s="2" t="s">
        <v>22</v>
      </c>
      <c r="J35" s="2" t="n">
        <v>6000</v>
      </c>
    </row>
    <row r="36" s="2" customFormat="true" ht="12.85" hidden="false" customHeight="false" outlineLevel="0" collapsed="false">
      <c r="A36" s="1" t="s">
        <v>18</v>
      </c>
      <c r="B36" s="1" t="n">
        <f aca="false">((J35-B34)/(J35-B33))*0.998*1.00025</f>
        <v>0.835191642192086</v>
      </c>
      <c r="C36" s="1" t="n">
        <f aca="false">C34/(J35-B33)+C33*(J35-B34)/((J35-B33)^2)</f>
        <v>0.00105444189764687</v>
      </c>
      <c r="D36" s="1" t="n">
        <v>0.001</v>
      </c>
      <c r="E36" s="1" t="n">
        <f aca="false">100*C36/B36</f>
        <v>0.126251490601526</v>
      </c>
      <c r="F36" s="1"/>
      <c r="G36" s="1" t="s">
        <v>26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2" width="11.58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19:25:37Z</dcterms:created>
  <dc:creator/>
  <dc:description/>
  <dc:language>en-US</dc:language>
  <cp:lastModifiedBy/>
  <cp:lastPrinted>2007-02-25T17:01:46Z</cp:lastPrinted>
  <dcterms:modified xsi:type="dcterms:W3CDTF">2007-02-20T22:30:55Z</dcterms:modified>
  <cp:revision>2</cp:revision>
  <dc:subject/>
  <dc:title/>
</cp:coreProperties>
</file>