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1" sheetId="1" state="visible" r:id="rId2"/>
    <sheet name="Tabella2" sheetId="2" state="visible" r:id="rId3"/>
    <sheet name="Tabell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Masse</t>
  </si>
  <si>
    <t xml:space="preserve">Cavaliere</t>
  </si>
  <si>
    <t xml:space="preserve">In grammi</t>
  </si>
  <si>
    <t xml:space="preserve">A</t>
  </si>
  <si>
    <t xml:space="preserve">In mm</t>
  </si>
  <si>
    <t xml:space="preserve">B</t>
  </si>
  <si>
    <t xml:space="preserve">H0 cavaliere</t>
  </si>
  <si>
    <t xml:space="preserve">Hp1</t>
  </si>
  <si>
    <t xml:space="preserve">Hp2</t>
  </si>
  <si>
    <t xml:space="preserve">Hp3</t>
  </si>
  <si>
    <t xml:space="preserve">Hp4</t>
  </si>
  <si>
    <t xml:space="preserve">Hp5</t>
  </si>
  <si>
    <t xml:space="preserve">Hp6</t>
  </si>
  <si>
    <t xml:space="preserve">Hp7</t>
  </si>
  <si>
    <t xml:space="preserve">Hp8</t>
  </si>
  <si>
    <t xml:space="preserve">Ho1</t>
  </si>
  <si>
    <t xml:space="preserve">Ho2</t>
  </si>
  <si>
    <t xml:space="preserve">Ho3</t>
  </si>
  <si>
    <t xml:space="preserve">Ho4</t>
  </si>
  <si>
    <t xml:space="preserve">Ho5</t>
  </si>
  <si>
    <t xml:space="preserve">Ho6</t>
  </si>
  <si>
    <t xml:space="preserve">Ho7</t>
  </si>
  <si>
    <t xml:space="preserve">Ho8</t>
  </si>
  <si>
    <t xml:space="preserve">Delta</t>
  </si>
  <si>
    <t xml:space="preserve">Err %</t>
  </si>
  <si>
    <t xml:space="preserve">Lunghezza sbarretta in mm</t>
  </si>
  <si>
    <t xml:space="preserve">Distanza presa </t>
  </si>
  <si>
    <t xml:space="preserve">A medio</t>
  </si>
  <si>
    <t xml:space="preserve">Appr</t>
  </si>
  <si>
    <t xml:space="preserve">Valutazione peso applicabile</t>
  </si>
  <si>
    <t xml:space="preserve">Kgp</t>
  </si>
  <si>
    <t xml:space="preserve">Bmedio</t>
  </si>
  <si>
    <t xml:space="preserve">Valutazione angolo</t>
  </si>
  <si>
    <t xml:space="preserve">Ho medio</t>
  </si>
  <si>
    <t xml:space="preserve">Altezze con barre di errore</t>
  </si>
  <si>
    <t xml:space="preserve">Miglior retta</t>
  </si>
  <si>
    <t xml:space="preserve">Retta massima pendenza</t>
  </si>
  <si>
    <t xml:space="preserve">Retta minima pendenza</t>
  </si>
  <si>
    <t xml:space="preserve">Modulo di Young</t>
  </si>
  <si>
    <t xml:space="preserve">Stima a prior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0"/>
    <numFmt numFmtId="169" formatCode="0.00000"/>
  </numFmts>
  <fonts count="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8"/>
  </cols>
  <sheetData>
    <row r="1" s="1" customFormat="true" ht="12.85" hidden="false" customHeight="false" outlineLevel="0" collapsed="false">
      <c r="A1" s="1" t="s">
        <v>0</v>
      </c>
      <c r="B1" s="1" t="n">
        <v>140.71</v>
      </c>
      <c r="C1" s="1" t="n">
        <v>312.05</v>
      </c>
      <c r="D1" s="1" t="n">
        <v>458.26</v>
      </c>
      <c r="E1" s="1" t="n">
        <v>610.25</v>
      </c>
      <c r="F1" s="1" t="n">
        <v>757.55</v>
      </c>
      <c r="G1" s="1" t="n">
        <v>903.76</v>
      </c>
      <c r="H1" s="1" t="n">
        <v>1055.75</v>
      </c>
      <c r="I1" s="1" t="n">
        <v>1199.76</v>
      </c>
    </row>
    <row r="2" s="1" customFormat="true" ht="12.85" hidden="false" customHeight="false" outlineLevel="0" collapsed="false">
      <c r="A2" s="1" t="s">
        <v>1</v>
      </c>
      <c r="B2" s="1" t="n">
        <v>120.6</v>
      </c>
      <c r="D2" s="1" t="s">
        <v>2</v>
      </c>
    </row>
    <row r="3" s="1" customFormat="true" ht="12.85" hidden="false" customHeight="false" outlineLevel="0" collapsed="false"/>
    <row r="4" s="1" customFormat="true" ht="12.85" hidden="false" customHeight="false" outlineLevel="0" collapsed="false">
      <c r="A4" s="1" t="s">
        <v>3</v>
      </c>
      <c r="D4" s="1" t="s">
        <v>4</v>
      </c>
    </row>
    <row r="5" s="1" customFormat="true" ht="12.85" hidden="false" customHeight="false" outlineLevel="0" collapsed="false">
      <c r="A5" s="2" t="n">
        <v>29.3</v>
      </c>
      <c r="B5" s="2" t="n">
        <v>29.3</v>
      </c>
      <c r="C5" s="2" t="n">
        <v>29.3</v>
      </c>
      <c r="D5" s="1" t="n">
        <v>29.35</v>
      </c>
      <c r="E5" s="2" t="n">
        <v>29.3</v>
      </c>
      <c r="F5" s="2" t="n">
        <v>29.3</v>
      </c>
      <c r="G5" s="2" t="n">
        <v>29.35</v>
      </c>
      <c r="H5" s="2" t="n">
        <v>29.25</v>
      </c>
      <c r="I5" s="2" t="n">
        <v>29.25</v>
      </c>
      <c r="J5" s="2" t="n">
        <v>29.2</v>
      </c>
    </row>
    <row r="6" s="1" customFormat="true" ht="12.85" hidden="false" customHeight="false" outlineLevel="0" collapsed="false">
      <c r="A6" s="1" t="s">
        <v>5</v>
      </c>
      <c r="D6" s="1" t="s">
        <v>4</v>
      </c>
    </row>
    <row r="7" s="1" customFormat="true" ht="12.85" hidden="false" customHeight="false" outlineLevel="0" collapsed="false">
      <c r="A7" s="3" t="n">
        <v>1.014</v>
      </c>
      <c r="B7" s="3" t="n">
        <v>1.015</v>
      </c>
      <c r="C7" s="3" t="n">
        <v>1.012</v>
      </c>
      <c r="D7" s="3" t="n">
        <v>1.009</v>
      </c>
      <c r="E7" s="3" t="n">
        <v>1.01</v>
      </c>
      <c r="F7" s="3" t="n">
        <v>1.01</v>
      </c>
      <c r="G7" s="3" t="n">
        <v>1.007</v>
      </c>
      <c r="H7" s="3" t="n">
        <v>1.004</v>
      </c>
      <c r="I7" s="3" t="n">
        <v>1.005</v>
      </c>
      <c r="J7" s="3" t="n">
        <v>1.021</v>
      </c>
    </row>
    <row r="8" s="1" customFormat="true" ht="12.85" hidden="false" customHeight="false" outlineLevel="0" collapsed="false"/>
    <row r="9" s="1" customFormat="true" ht="12.85" hidden="false" customHeight="false" outlineLevel="0" collapsed="false">
      <c r="A9" s="1" t="s">
        <v>6</v>
      </c>
      <c r="D9" s="1" t="s">
        <v>4</v>
      </c>
    </row>
    <row r="10" s="1" customFormat="true" ht="12.85" hidden="false" customHeight="false" outlineLevel="0" collapsed="false">
      <c r="A10" s="2" t="n">
        <v>18.99</v>
      </c>
      <c r="B10" s="2" t="n">
        <v>18.95</v>
      </c>
      <c r="C10" s="2" t="n">
        <v>18.9</v>
      </c>
      <c r="D10" s="2" t="n">
        <v>18.98</v>
      </c>
      <c r="E10" s="2" t="n">
        <v>18.9</v>
      </c>
      <c r="F10" s="2" t="n">
        <v>18.95</v>
      </c>
      <c r="G10" s="2" t="n">
        <v>18.89</v>
      </c>
      <c r="H10" s="2" t="n">
        <v>18.91</v>
      </c>
      <c r="I10" s="2" t="n">
        <v>18.94</v>
      </c>
      <c r="J10" s="2" t="n">
        <v>18.91</v>
      </c>
    </row>
    <row r="11" s="1" customFormat="true" ht="12.85" hidden="false" customHeight="false" outlineLevel="0" collapsed="false">
      <c r="A11" s="2" t="n">
        <v>18.87</v>
      </c>
      <c r="B11" s="2" t="n">
        <v>18.81</v>
      </c>
      <c r="C11" s="2" t="n">
        <v>18.88</v>
      </c>
      <c r="D11" s="2" t="n">
        <v>18.75</v>
      </c>
      <c r="E11" s="2" t="n">
        <v>18.81</v>
      </c>
      <c r="F11" s="2" t="n">
        <v>19</v>
      </c>
      <c r="G11" s="2" t="n">
        <v>18.72</v>
      </c>
      <c r="H11" s="2" t="n">
        <v>18.8</v>
      </c>
      <c r="I11" s="2" t="n">
        <v>18.79</v>
      </c>
      <c r="J11" s="2" t="n">
        <v>18.8</v>
      </c>
    </row>
    <row r="12" s="1" customFormat="true" ht="12.85" hidden="false" customHeight="false" outlineLevel="0" collapsed="false"/>
    <row r="13" s="1" customFormat="true" ht="12.85" hidden="false" customHeight="false" outlineLevel="0" collapsed="false"/>
    <row r="14" s="1" customFormat="true" ht="12.85" hidden="false" customHeight="false" outlineLevel="0" collapsed="false">
      <c r="A14" s="1" t="s">
        <v>7</v>
      </c>
      <c r="B14" s="1" t="s">
        <v>8</v>
      </c>
      <c r="C14" s="1" t="s">
        <v>9</v>
      </c>
      <c r="D14" s="1" t="s">
        <v>10</v>
      </c>
      <c r="E14" s="1" t="s">
        <v>11</v>
      </c>
      <c r="F14" s="1" t="s">
        <v>12</v>
      </c>
      <c r="G14" s="1" t="s">
        <v>13</v>
      </c>
      <c r="H14" s="1" t="s">
        <v>14</v>
      </c>
    </row>
    <row r="15" s="1" customFormat="true" ht="12.85" hidden="false" customHeight="false" outlineLevel="0" collapsed="false">
      <c r="A15" s="1" t="n">
        <v>17.31</v>
      </c>
      <c r="B15" s="1" t="n">
        <v>15.58</v>
      </c>
      <c r="C15" s="1" t="n">
        <v>13.95</v>
      </c>
      <c r="D15" s="1" t="n">
        <v>12.36</v>
      </c>
      <c r="E15" s="1" t="n">
        <v>10.65</v>
      </c>
      <c r="F15" s="1" t="n">
        <v>9.06</v>
      </c>
      <c r="G15" s="1" t="n">
        <v>7.33</v>
      </c>
      <c r="H15" s="1" t="n">
        <v>5.31</v>
      </c>
    </row>
    <row r="16" s="1" customFormat="true" ht="12.8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</row>
    <row r="17" s="1" customFormat="true" ht="12.85" hidden="false" customHeight="false" outlineLevel="0" collapsed="false">
      <c r="A17" s="1" t="n">
        <v>18.86</v>
      </c>
      <c r="B17" s="1" t="n">
        <v>18.55</v>
      </c>
      <c r="C17" s="2" t="n">
        <v>18.7</v>
      </c>
      <c r="D17" s="1" t="n">
        <v>18.77</v>
      </c>
      <c r="E17" s="1" t="n">
        <v>18.73</v>
      </c>
      <c r="F17" s="1" t="n">
        <v>18.61</v>
      </c>
      <c r="G17" s="1" t="n">
        <v>18.55</v>
      </c>
      <c r="H17" s="1" t="n">
        <v>18.78</v>
      </c>
    </row>
    <row r="18" s="1" customFormat="true" ht="12.85" hidden="false" customHeight="false" outlineLevel="0" collapsed="false">
      <c r="D18" s="1" t="s">
        <v>23</v>
      </c>
      <c r="E18" s="1" t="s">
        <v>24</v>
      </c>
    </row>
    <row r="19" s="1" customFormat="true" ht="12.85" hidden="false" customHeight="false" outlineLevel="0" collapsed="false">
      <c r="A19" s="1" t="s">
        <v>25</v>
      </c>
      <c r="C19" s="1" t="n">
        <v>349</v>
      </c>
      <c r="D19" s="1" t="n">
        <v>1</v>
      </c>
      <c r="E19" s="2" t="n">
        <f aca="false">D19/C19*100</f>
        <v>0.286532951289398</v>
      </c>
      <c r="G19" s="1" t="s">
        <v>26</v>
      </c>
      <c r="I19" s="1" t="n">
        <v>300</v>
      </c>
      <c r="J19" s="4" t="n">
        <f aca="false">D19/I19</f>
        <v>0.00333333333333333</v>
      </c>
    </row>
    <row r="20" s="1" customFormat="true" ht="12.85" hidden="false" customHeight="false" outlineLevel="0" collapsed="false"/>
    <row r="21" s="1" customFormat="true" ht="12.85" hidden="false" customHeight="false" outlineLevel="0" collapsed="false">
      <c r="A21" s="1" t="s">
        <v>27</v>
      </c>
      <c r="B21" s="1" t="s">
        <v>28</v>
      </c>
      <c r="C21" s="1" t="s">
        <v>23</v>
      </c>
      <c r="D21" s="1" t="s">
        <v>24</v>
      </c>
      <c r="F21" s="1" t="s">
        <v>29</v>
      </c>
    </row>
    <row r="22" s="1" customFormat="true" ht="12.85" hidden="false" customHeight="false" outlineLevel="0" collapsed="false">
      <c r="A22" s="3" t="n">
        <f aca="false">SUM(A5:J5)/10</f>
        <v>29.29</v>
      </c>
      <c r="B22" s="2" t="n">
        <v>29.3</v>
      </c>
      <c r="C22" s="2" t="n">
        <f aca="false">MAX(ABS(B22-A5),ABS(B22-B5),ABS(B22-C5),ABS(B22-D5),ABS(B22-E5),ABS(B22-F5),ABS(B22-G5),ABS(B22-H5),ABS(B22-I5),ABS(B22-J5))</f>
        <v>0.100000000000001</v>
      </c>
      <c r="D22" s="2" t="n">
        <f aca="false">C22/B22*100</f>
        <v>0.34129692832765</v>
      </c>
      <c r="F22" s="1" t="n">
        <f aca="false">25*B22*B24*B24*B24/I19</f>
        <v>2.523131241525</v>
      </c>
      <c r="G22" s="1" t="s">
        <v>30</v>
      </c>
    </row>
    <row r="23" s="1" customFormat="true" ht="12.85" hidden="false" customHeight="false" outlineLevel="0" collapsed="false">
      <c r="A23" s="1" t="s">
        <v>31</v>
      </c>
      <c r="B23" s="1" t="s">
        <v>28</v>
      </c>
      <c r="C23" s="1" t="s">
        <v>23</v>
      </c>
      <c r="D23" s="1" t="s">
        <v>24</v>
      </c>
    </row>
    <row r="24" s="1" customFormat="true" ht="12.85" hidden="false" customHeight="false" outlineLevel="0" collapsed="false">
      <c r="A24" s="4" t="n">
        <f aca="false">SUM(A7:J7)/10</f>
        <v>1.0107</v>
      </c>
      <c r="B24" s="3" t="n">
        <v>1.011</v>
      </c>
      <c r="C24" s="3" t="n">
        <f aca="false">MAX(ABS(B24-A7),ABS(B24-B7),ABS(B24-C7),ABS(B24-D7),ABS(B24-E7),ABS(B24-F7),ABS(B24-G7),ABS(B24-H7),ABS(B24-I7),ABS(B24-J7))</f>
        <v>0.01</v>
      </c>
      <c r="D24" s="2" t="n">
        <f aca="false">C24/B24*100</f>
        <v>0.989119683481702</v>
      </c>
      <c r="F24" s="1" t="s">
        <v>32</v>
      </c>
    </row>
    <row r="25" s="1" customFormat="true" ht="12.85" hidden="false" customHeight="false" outlineLevel="0" collapsed="false">
      <c r="F25" s="1" t="n">
        <f aca="false">4*B24*(B27-G15)/I19/2</f>
        <v>0.077847</v>
      </c>
      <c r="G25" s="4" t="n">
        <f aca="false">F25*F25/2</f>
        <v>0.0030300777045</v>
      </c>
      <c r="H25" s="4" t="n">
        <f aca="false">0.16*2/((B27-G15)*(1+G25))</f>
        <v>0.0276219311080221</v>
      </c>
    </row>
    <row r="26" s="1" customFormat="true" ht="12.85" hidden="false" customHeight="false" outlineLevel="0" collapsed="false">
      <c r="A26" s="1" t="s">
        <v>33</v>
      </c>
      <c r="B26" s="1" t="s">
        <v>28</v>
      </c>
      <c r="C26" s="1" t="s">
        <v>23</v>
      </c>
      <c r="D26" s="1" t="s">
        <v>24</v>
      </c>
    </row>
    <row r="27" s="1" customFormat="true" ht="12.85" hidden="false" customHeight="false" outlineLevel="0" collapsed="false">
      <c r="A27" s="4" t="n">
        <f aca="false">SUM(A10:J11)/20</f>
        <v>18.8775</v>
      </c>
      <c r="B27" s="1" t="n">
        <v>18.88</v>
      </c>
      <c r="C27" s="1" t="n">
        <f aca="false">MAX(ABS(B27-A10),ABS(B27-B10),ABS(B27-C10),ABS(B27-D10),ABS(B27-E10),ABS(B27-F10),ABS(B27-G10),ABS(B27-H10),ABS(B27-I10),ABS(B27-J10),ABS(B27-A11),ABS(B27-B11),ABS(B27-C11),ABS(B27-D11),ABS(B27-E11),ABS(B27-F11),ABS(B27-G11),ABS(B27-H11),ABS(B27-I11),ABS(B27-J11))</f>
        <v>0.16</v>
      </c>
      <c r="D27" s="2" t="n">
        <f aca="false">C27/B27*100</f>
        <v>0.847457627118645</v>
      </c>
    </row>
    <row r="28" s="1" customFormat="true" ht="12.85" hidden="false" customHeight="false" outlineLevel="0" collapsed="false">
      <c r="A28" s="4" t="n">
        <f aca="false">(SUM(A10:J11)+SUM(A17:H17))/28</f>
        <v>18.825</v>
      </c>
      <c r="B28" s="1" t="n">
        <v>18.83</v>
      </c>
      <c r="C28" s="1" t="n">
        <f aca="false">MAX(ABS(B28-A10),ABS(B28-B10),ABS(B28-C10),ABS(B28-D10),ABS(B28-E10),ABS(B28-F10),ABS(B28-G10),ABS(B28-H10),ABS(B28-I10),ABS(B28-J10),ABS(B28-A11),ABS(B28-B11),ABS(B28-C11),ABS(B28-D11),ABS(B28-E11),ABS(B28-F11),ABS(B28-G11),ABS(B28-H11),ABS(B28-I11),ABS(B28-J11),ABS(B28-A17),ABS(B28-B17),ABS(B28-C17),ABS(B28-D17),ABS(B28-E17),ABS(B28-F17),ABS(B28-G17),ABS(B28-H17))</f>
        <v>0.279999999999998</v>
      </c>
      <c r="D28" s="2" t="n">
        <f aca="false">C28/B28*100</f>
        <v>1.48698884758363</v>
      </c>
    </row>
    <row r="29" s="1" customFormat="true" ht="12.85" hidden="false" customHeight="false" outlineLevel="0" collapsed="false"/>
    <row r="30" s="1" customFormat="true" ht="12.85" hidden="false" customHeight="false" outlineLevel="0" collapsed="false">
      <c r="A30" s="1" t="s">
        <v>34</v>
      </c>
    </row>
    <row r="31" s="1" customFormat="true" ht="12.85" hidden="false" customHeight="false" outlineLevel="0" collapsed="false">
      <c r="A31" s="1" t="n">
        <f aca="false">A15+0.16</f>
        <v>17.47</v>
      </c>
      <c r="B31" s="1" t="n">
        <f aca="false">B15+0.16</f>
        <v>15.74</v>
      </c>
      <c r="C31" s="1" t="n">
        <f aca="false">C15+0.16</f>
        <v>14.11</v>
      </c>
      <c r="D31" s="1" t="n">
        <f aca="false">D15+0.16</f>
        <v>12.52</v>
      </c>
      <c r="E31" s="1" t="n">
        <f aca="false">E15+0.16</f>
        <v>10.81</v>
      </c>
      <c r="F31" s="1" t="n">
        <f aca="false">F15+0.16</f>
        <v>9.22</v>
      </c>
      <c r="G31" s="1" t="n">
        <f aca="false">G15+0.16</f>
        <v>7.49</v>
      </c>
      <c r="H31" s="1" t="n">
        <f aca="false">H15+0.16</f>
        <v>5.47</v>
      </c>
    </row>
    <row r="32" s="1" customFormat="true" ht="12.85" hidden="false" customHeight="false" outlineLevel="0" collapsed="false">
      <c r="A32" s="1" t="n">
        <f aca="false">A15-0.16</f>
        <v>17.15</v>
      </c>
      <c r="B32" s="1" t="n">
        <f aca="false">B15-0.16</f>
        <v>15.42</v>
      </c>
      <c r="C32" s="1" t="n">
        <f aca="false">C15-0.16</f>
        <v>13.79</v>
      </c>
      <c r="D32" s="1" t="n">
        <f aca="false">D15-0.16</f>
        <v>12.2</v>
      </c>
      <c r="E32" s="1" t="n">
        <f aca="false">E15-0.16</f>
        <v>10.49</v>
      </c>
      <c r="F32" s="1" t="n">
        <f aca="false">F15-0.16</f>
        <v>8.9</v>
      </c>
      <c r="G32" s="1" t="n">
        <f aca="false">G15-0.16</f>
        <v>7.17</v>
      </c>
      <c r="H32" s="1" t="n">
        <f aca="false">H15-0.16</f>
        <v>5.15</v>
      </c>
    </row>
    <row r="33" s="1" customFormat="true" ht="12.85" hidden="false" customHeight="false" outlineLevel="0" collapsed="false"/>
    <row r="34" s="1" customFormat="true" ht="12.85" hidden="false" customHeight="false" outlineLevel="0" collapsed="false"/>
    <row r="35" s="1" customFormat="true" ht="12.85" hidden="false" customHeight="false" outlineLevel="0" collapsed="false"/>
    <row r="36" s="1" customFormat="true" ht="12.85" hidden="false" customHeight="false" outlineLevel="0" collapsed="false">
      <c r="A36" s="1" t="s">
        <v>35</v>
      </c>
      <c r="C36" s="1" t="s">
        <v>23</v>
      </c>
      <c r="D36" s="1" t="s">
        <v>24</v>
      </c>
    </row>
    <row r="37" s="1" customFormat="true" ht="12.85" hidden="false" customHeight="false" outlineLevel="0" collapsed="false">
      <c r="A37" s="4" t="n">
        <f aca="false">ABS(B27-G15)/H1*1000</f>
        <v>10.9400899834241</v>
      </c>
      <c r="B37" s="1" t="n">
        <v>10.94</v>
      </c>
      <c r="C37" s="2" t="n">
        <f aca="false">MAX(ABS(B37-B39),ABS(B37-B41))</f>
        <v>0.300000000000001</v>
      </c>
      <c r="D37" s="1" t="n">
        <f aca="false">C37/B37*100</f>
        <v>2.74223034734918</v>
      </c>
    </row>
    <row r="38" s="1" customFormat="true" ht="12.85" hidden="false" customHeight="false" outlineLevel="0" collapsed="false">
      <c r="A38" s="1" t="s">
        <v>36</v>
      </c>
    </row>
    <row r="39" s="1" customFormat="true" ht="12.85" hidden="false" customHeight="false" outlineLevel="0" collapsed="false">
      <c r="A39" s="4" t="n">
        <f aca="false">ABS(B27+C27-G32)/H1*1000</f>
        <v>11.2431920435709</v>
      </c>
      <c r="B39" s="1" t="n">
        <v>11.24</v>
      </c>
    </row>
    <row r="40" s="1" customFormat="true" ht="12.85" hidden="false" customHeight="false" outlineLevel="0" collapsed="false">
      <c r="A40" s="1" t="s">
        <v>37</v>
      </c>
    </row>
    <row r="41" s="1" customFormat="true" ht="12.85" hidden="false" customHeight="false" outlineLevel="0" collapsed="false">
      <c r="A41" s="4" t="n">
        <f aca="false">ABS(B27-C27-G31)/H1*1000</f>
        <v>10.6369879232773</v>
      </c>
      <c r="B41" s="1" t="n">
        <v>10.64</v>
      </c>
    </row>
    <row r="42" s="1" customFormat="true" ht="12.85" hidden="false" customHeight="false" outlineLevel="0" collapsed="false">
      <c r="A42" s="1" t="s">
        <v>38</v>
      </c>
      <c r="C42" s="1" t="s">
        <v>23</v>
      </c>
      <c r="D42" s="1" t="s">
        <v>24</v>
      </c>
      <c r="G42" s="1" t="n">
        <f aca="false">B27-G15</f>
        <v>11.55</v>
      </c>
    </row>
    <row r="43" s="1" customFormat="true" ht="12.85" hidden="false" customHeight="false" outlineLevel="0" collapsed="false">
      <c r="A43" s="5" t="n">
        <f aca="false">(I19*I19*I19)/(4*B22*(B24*B24*B24)*B37)</f>
        <v>20378.1785769179</v>
      </c>
      <c r="C43" s="5" t="n">
        <f aca="false">3*I19*I19*D19/(4*B37*B22*B24*B24*B24)+C37*I19*I19*I19/(4*B37*B37*B22*B24*B24*B24)+C22*I19*I19*I19/(4*B37*B22*B22*B24*B24*B24)+3*C24*I19*I19*I19/(4*B37*B22*B24*B24*B24*B24)</f>
        <v>1436.84220679262</v>
      </c>
      <c r="D43" s="2" t="n">
        <f aca="false">C43/A43*100</f>
        <v>7.05088632612194</v>
      </c>
      <c r="E43" s="2" t="n">
        <f aca="false">100*(3*D19/I19+3*C24/B24+C22/B22+C37/B37)</f>
        <v>7.05088632612194</v>
      </c>
    </row>
    <row r="44" s="1" customFormat="true" ht="12.85" hidden="false" customHeight="false" outlineLevel="0" collapsed="false"/>
    <row r="45" s="1" customFormat="true" ht="12.85" hidden="false" customHeight="false" outlineLevel="0" collapsed="false"/>
    <row r="46" s="1" customFormat="true" ht="12.85" hidden="false" customHeight="false" outlineLevel="0" collapsed="false">
      <c r="A46" s="1" t="s">
        <v>39</v>
      </c>
    </row>
    <row r="47" s="1" customFormat="true" ht="12.85" hidden="false" customHeight="false" outlineLevel="0" collapsed="false">
      <c r="A47" s="2" t="n">
        <f aca="false">(0.02/(B27-G15)+0.001/1050)*100</f>
        <v>0.173255411255411</v>
      </c>
      <c r="C47" s="6" t="n">
        <f aca="false">4/1055</f>
        <v>0.0037914691943128</v>
      </c>
    </row>
    <row r="48" s="1" customFormat="true" ht="12.85" hidden="false" customHeight="false" outlineLevel="0" collapsed="false">
      <c r="A48" s="2" t="n">
        <f aca="false">100*(3*D19/I19+3*0.001/1.014+0.05/B22+A47/100)</f>
        <v>1.63976186358491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8"/>
  </cols>
  <sheetData>
    <row r="1" s="1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8"/>
  </cols>
  <sheetData>
    <row r="1" s="1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17:20:35Z</dcterms:created>
  <dc:creator/>
  <dc:description/>
  <dc:language>en-US</dc:language>
  <cp:lastModifiedBy/>
  <cp:lastPrinted>1601-01-01T00:02:05Z</cp:lastPrinted>
  <dcterms:modified xsi:type="dcterms:W3CDTF">2007-03-03T18:42:28Z</dcterms:modified>
  <cp:revision>2</cp:revision>
  <dc:subject/>
  <dc:title/>
</cp:coreProperties>
</file>