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ssa Basso" sheetId="1" state="visible" r:id="rId2"/>
    <sheet name="Passa Alto" sheetId="2" state="visible" r:id="rId3"/>
    <sheet name="Passa ban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9">
  <si>
    <t xml:space="preserve">Frequenza</t>
  </si>
  <si>
    <t xml:space="preserve">C1</t>
  </si>
  <si>
    <t xml:space="preserve">scala C1</t>
  </si>
  <si>
    <t xml:space="preserve">V1</t>
  </si>
  <si>
    <t xml:space="preserve">ΔV1</t>
  </si>
  <si>
    <t xml:space="preserve">c2</t>
  </si>
  <si>
    <t xml:space="preserve">scala C2</t>
  </si>
  <si>
    <t xml:space="preserve">V2</t>
  </si>
  <si>
    <t xml:space="preserve">ΔV2</t>
  </si>
  <si>
    <t xml:space="preserve">V2/V1</t>
  </si>
  <si>
    <t xml:space="preserve">Δ(V2/V1)</t>
  </si>
  <si>
    <t xml:space="preserve">A</t>
  </si>
  <si>
    <t xml:space="preserve">ΔA</t>
  </si>
  <si>
    <t xml:space="preserve">tc</t>
  </si>
  <si>
    <t xml:space="preserve">scala  t</t>
  </si>
  <si>
    <t xml:space="preserve">t</t>
  </si>
  <si>
    <t xml:space="preserve">Δt</t>
  </si>
  <si>
    <t xml:space="preserve">ΔФ</t>
  </si>
  <si>
    <t xml:space="preserve">Δ(ΔФ)</t>
  </si>
  <si>
    <t xml:space="preserve">Hz</t>
  </si>
  <si>
    <t xml:space="preserve">Div</t>
  </si>
  <si>
    <t xml:space="preserve">V/Div</t>
  </si>
  <si>
    <t xml:space="preserve">V</t>
  </si>
  <si>
    <t xml:space="preserve">Db</t>
  </si>
  <si>
    <t xml:space="preserve">ms/Div</t>
  </si>
  <si>
    <t xml:space="preserve">μs</t>
  </si>
  <si>
    <t xml:space="preserve">Khz</t>
  </si>
  <si>
    <t xml:space="preserve">μs/Div</t>
  </si>
  <si>
    <t xml:space="preserve"> C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.0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78"/>
    <col collapsed="false" customWidth="true" hidden="false" outlineLevel="0" max="3" min="3" style="1" width="4.17"/>
    <col collapsed="false" customWidth="true" hidden="false" outlineLevel="0" max="4" min="4" style="2" width="3.15"/>
    <col collapsed="false" customWidth="true" hidden="false" outlineLevel="0" max="5" min="5" style="1" width="2.59"/>
    <col collapsed="false" customWidth="true" hidden="false" outlineLevel="0" max="6" min="6" style="2" width="4.2"/>
    <col collapsed="false" customWidth="true" hidden="false" outlineLevel="0" max="7" min="7" style="1" width="4.17"/>
    <col collapsed="false" customWidth="true" hidden="false" outlineLevel="0" max="8" min="8" style="2" width="1.97"/>
    <col collapsed="false" customWidth="true" hidden="false" outlineLevel="0" max="9" min="9" style="1" width="5.22"/>
    <col collapsed="false" customWidth="true" hidden="false" outlineLevel="0" max="10" min="10" style="2" width="1.83"/>
    <col collapsed="false" customWidth="true" hidden="false" outlineLevel="0" max="11" min="11" style="1" width="4.17"/>
    <col collapsed="false" customWidth="true" hidden="false" outlineLevel="0" max="12" min="12" style="2" width="3.15"/>
    <col collapsed="false" customWidth="true" hidden="false" outlineLevel="0" max="13" min="13" style="1" width="5.22"/>
    <col collapsed="false" customWidth="true" hidden="false" outlineLevel="0" max="14" min="14" style="2" width="4.2"/>
    <col collapsed="false" customWidth="true" hidden="false" outlineLevel="0" max="15" min="15" style="1" width="4.17"/>
    <col collapsed="false" customWidth="true" hidden="false" outlineLevel="0" max="16" min="16" style="2" width="1.7"/>
    <col collapsed="false" customWidth="true" hidden="false" outlineLevel="0" max="17" min="17" style="1" width="5.22"/>
    <col collapsed="false" customWidth="true" hidden="false" outlineLevel="0" max="18" min="18" style="2" width="1.83"/>
    <col collapsed="false" customWidth="true" hidden="false" outlineLevel="0" max="19" min="19" style="1" width="5.5"/>
    <col collapsed="false" customWidth="true" hidden="false" outlineLevel="0" max="20" min="20" style="1" width="8.13"/>
    <col collapsed="false" customWidth="true" hidden="false" outlineLevel="0" max="21" min="21" style="1" width="6.95"/>
    <col collapsed="false" customWidth="true" hidden="false" outlineLevel="0" max="22" min="22" style="2" width="2.62"/>
    <col collapsed="false" customWidth="true" hidden="false" outlineLevel="0" max="23" min="23" style="1" width="5.22"/>
    <col collapsed="false" customWidth="true" hidden="false" outlineLevel="0" max="24" min="24" style="2" width="2.62"/>
    <col collapsed="false" customWidth="true" hidden="false" outlineLevel="0" max="25" min="25" style="1" width="4.84"/>
    <col collapsed="false" customWidth="true" hidden="false" outlineLevel="0" max="26" min="26" style="2" width="2.76"/>
    <col collapsed="false" customWidth="true" hidden="false" outlineLevel="0" max="27" min="27" style="1" width="4.17"/>
    <col collapsed="false" customWidth="true" hidden="false" outlineLevel="0" max="28" min="28" style="2" width="4.99"/>
    <col collapsed="false" customWidth="true" hidden="false" outlineLevel="0" max="29" min="29" style="1" width="5.89"/>
    <col collapsed="false" customWidth="true" hidden="false" outlineLevel="0" max="30" min="30" style="2" width="2.76"/>
    <col collapsed="false" customWidth="true" hidden="false" outlineLevel="0" max="31" min="31" style="1" width="6.28"/>
    <col collapsed="false" customWidth="true" hidden="false" outlineLevel="0" max="32" min="32" style="2" width="2.76"/>
    <col collapsed="false" customWidth="true" hidden="false" outlineLevel="0" max="33" min="33" style="1" width="5.89"/>
    <col collapsed="false" customWidth="true" hidden="false" outlineLevel="0" max="34" min="34" style="1" width="6.69"/>
    <col collapsed="false" customWidth="false" hidden="false" outlineLevel="0" max="257" min="35" style="1" width="11.68"/>
  </cols>
  <sheetData>
    <row r="1" s="5" customFormat="true" ht="12.85" hidden="false" customHeight="false" outlineLevel="0" collapsed="false">
      <c r="A1" s="3" t="s">
        <v>0</v>
      </c>
      <c r="B1" s="3"/>
      <c r="C1" s="3" t="s">
        <v>1</v>
      </c>
      <c r="D1" s="3"/>
      <c r="E1" s="3" t="s">
        <v>2</v>
      </c>
      <c r="F1" s="3"/>
      <c r="G1" s="3" t="s">
        <v>3</v>
      </c>
      <c r="H1" s="3"/>
      <c r="I1" s="4" t="s">
        <v>4</v>
      </c>
      <c r="J1" s="4"/>
      <c r="K1" s="3" t="s">
        <v>5</v>
      </c>
      <c r="L1" s="3"/>
      <c r="M1" s="3" t="s">
        <v>6</v>
      </c>
      <c r="N1" s="3"/>
      <c r="O1" s="3" t="s">
        <v>7</v>
      </c>
      <c r="P1" s="3"/>
      <c r="Q1" s="4" t="s">
        <v>8</v>
      </c>
      <c r="R1" s="4"/>
      <c r="S1" s="3" t="s">
        <v>9</v>
      </c>
      <c r="T1" s="3" t="s">
        <v>10</v>
      </c>
      <c r="U1" s="3" t="s">
        <v>11</v>
      </c>
      <c r="V1" s="3"/>
      <c r="W1" s="3" t="s">
        <v>12</v>
      </c>
      <c r="X1" s="3"/>
      <c r="Y1" s="3" t="s">
        <v>13</v>
      </c>
      <c r="Z1" s="3"/>
      <c r="AA1" s="3" t="s">
        <v>14</v>
      </c>
      <c r="AB1" s="3"/>
      <c r="AC1" s="3" t="s">
        <v>15</v>
      </c>
      <c r="AD1" s="3"/>
      <c r="AE1" s="3" t="s">
        <v>16</v>
      </c>
      <c r="AF1" s="3"/>
      <c r="AG1" s="3" t="s">
        <v>17</v>
      </c>
      <c r="AH1" s="3" t="s">
        <v>18</v>
      </c>
    </row>
    <row r="2" customFormat="false" ht="12.85" hidden="false" customHeight="false" outlineLevel="0" collapsed="false">
      <c r="A2" s="6" t="n">
        <v>250</v>
      </c>
      <c r="B2" s="7" t="s">
        <v>19</v>
      </c>
      <c r="C2" s="8" t="n">
        <v>3.3</v>
      </c>
      <c r="D2" s="9" t="s">
        <v>20</v>
      </c>
      <c r="E2" s="6" t="n">
        <v>2</v>
      </c>
      <c r="F2" s="7" t="s">
        <v>21</v>
      </c>
      <c r="G2" s="8" t="n">
        <f aca="false">C2*E2</f>
        <v>6.6</v>
      </c>
      <c r="H2" s="9" t="s">
        <v>22</v>
      </c>
      <c r="I2" s="10" t="n">
        <f aca="false">((0.1)*E2)+(0.03)*G2</f>
        <v>0.398</v>
      </c>
      <c r="J2" s="9" t="s">
        <v>22</v>
      </c>
      <c r="K2" s="6" t="n">
        <v>3.4</v>
      </c>
      <c r="L2" s="9" t="s">
        <v>20</v>
      </c>
      <c r="M2" s="6" t="n">
        <v>2</v>
      </c>
      <c r="N2" s="7" t="s">
        <v>21</v>
      </c>
      <c r="O2" s="8" t="n">
        <f aca="false">K2*M2</f>
        <v>6.8</v>
      </c>
      <c r="P2" s="9" t="s">
        <v>22</v>
      </c>
      <c r="Q2" s="11" t="n">
        <f aca="false">((0.1)*M2)+(0.03)*O2</f>
        <v>0.404</v>
      </c>
      <c r="R2" s="9" t="s">
        <v>22</v>
      </c>
      <c r="S2" s="12" t="n">
        <f aca="false">O2/G2</f>
        <v>1.03030303030303</v>
      </c>
      <c r="T2" s="13" t="n">
        <f aca="false">S2*((0.1*E2/G2)+(0.1*M2/O2))</f>
        <v>0.061524334251607</v>
      </c>
      <c r="U2" s="11" t="n">
        <f aca="false">20*LOG10(S2)</f>
        <v>0.259299543287353</v>
      </c>
      <c r="V2" s="7" t="s">
        <v>23</v>
      </c>
      <c r="W2" s="1" t="n">
        <f aca="false">(20/LN(10))*(T2/S2)</f>
        <v>0.518676119207092</v>
      </c>
      <c r="X2" s="7" t="s">
        <v>23</v>
      </c>
      <c r="Y2" s="6" t="n">
        <v>-0.2</v>
      </c>
      <c r="Z2" s="7" t="s">
        <v>20</v>
      </c>
      <c r="AA2" s="6" t="n">
        <v>0.1</v>
      </c>
      <c r="AB2" s="7" t="s">
        <v>24</v>
      </c>
      <c r="AC2" s="6" t="n">
        <f aca="false">Y2*AA2*(10^(3))</f>
        <v>-20</v>
      </c>
      <c r="AD2" s="7" t="s">
        <v>25</v>
      </c>
      <c r="AE2" s="6" t="n">
        <f aca="false">0.1*AA2*10^3+0.03*ABS(AC2)</f>
        <v>10.6</v>
      </c>
      <c r="AF2" s="7" t="s">
        <v>25</v>
      </c>
      <c r="AG2" s="14" t="n">
        <f aca="false">2*PI()*A2*AC2*10^(-6)</f>
        <v>-0.0314159265358979</v>
      </c>
      <c r="AH2" s="15" t="n">
        <f aca="false">(AE2/AC2)*AG2</f>
        <v>0.0166504410640259</v>
      </c>
    </row>
    <row r="3" customFormat="false" ht="12.85" hidden="false" customHeight="false" outlineLevel="0" collapsed="false">
      <c r="A3" s="16" t="n">
        <v>500</v>
      </c>
      <c r="B3" s="17" t="s">
        <v>19</v>
      </c>
      <c r="C3" s="18" t="n">
        <v>3.3</v>
      </c>
      <c r="D3" s="19" t="s">
        <v>20</v>
      </c>
      <c r="E3" s="16" t="n">
        <v>2</v>
      </c>
      <c r="F3" s="17" t="s">
        <v>21</v>
      </c>
      <c r="G3" s="18" t="n">
        <f aca="false">C3*E3</f>
        <v>6.6</v>
      </c>
      <c r="H3" s="19" t="s">
        <v>22</v>
      </c>
      <c r="I3" s="10" t="n">
        <f aca="false">((0.1)*E3)+(0.03)*G3</f>
        <v>0.398</v>
      </c>
      <c r="J3" s="19" t="s">
        <v>22</v>
      </c>
      <c r="K3" s="16" t="n">
        <v>3.4</v>
      </c>
      <c r="L3" s="19" t="s">
        <v>20</v>
      </c>
      <c r="M3" s="16" t="n">
        <v>2</v>
      </c>
      <c r="N3" s="17" t="s">
        <v>21</v>
      </c>
      <c r="O3" s="18" t="n">
        <f aca="false">K3*M3</f>
        <v>6.8</v>
      </c>
      <c r="P3" s="19" t="s">
        <v>22</v>
      </c>
      <c r="Q3" s="20" t="n">
        <f aca="false">((0.1)*M3)+(0.03)*O3</f>
        <v>0.404</v>
      </c>
      <c r="R3" s="19" t="s">
        <v>22</v>
      </c>
      <c r="S3" s="21" t="n">
        <f aca="false">O3/G3</f>
        <v>1.03030303030303</v>
      </c>
      <c r="T3" s="22" t="n">
        <f aca="false">S3*((0.1*E3/G3)+(0.1*M3/O3))</f>
        <v>0.061524334251607</v>
      </c>
      <c r="U3" s="20" t="n">
        <f aca="false">20*LOG10(S3)</f>
        <v>0.259299543287353</v>
      </c>
      <c r="V3" s="17" t="s">
        <v>23</v>
      </c>
      <c r="W3" s="1" t="n">
        <f aca="false">(20/LN(10))*(T3/S3)</f>
        <v>0.518676119207092</v>
      </c>
      <c r="X3" s="17" t="s">
        <v>23</v>
      </c>
      <c r="Y3" s="16" t="n">
        <v>-0.2</v>
      </c>
      <c r="Z3" s="17" t="s">
        <v>20</v>
      </c>
      <c r="AA3" s="16" t="n">
        <v>0.1</v>
      </c>
      <c r="AB3" s="17" t="s">
        <v>24</v>
      </c>
      <c r="AC3" s="16" t="n">
        <f aca="false">Y3*AA3*(10^(3))</f>
        <v>-20</v>
      </c>
      <c r="AD3" s="17" t="s">
        <v>25</v>
      </c>
      <c r="AE3" s="16" t="n">
        <f aca="false">0.1*AA3*10^3+0.03*ABS(AC3)</f>
        <v>10.6</v>
      </c>
      <c r="AF3" s="17" t="s">
        <v>25</v>
      </c>
      <c r="AG3" s="23" t="n">
        <f aca="false">2*PI()*A3*AC3*10^(-6)</f>
        <v>-0.0628318530717959</v>
      </c>
      <c r="AH3" s="24" t="n">
        <f aca="false">(AE3/AC3)*AG3</f>
        <v>0.0333008821280518</v>
      </c>
    </row>
    <row r="4" customFormat="false" ht="12.85" hidden="false" customHeight="false" outlineLevel="0" collapsed="false">
      <c r="A4" s="16" t="n">
        <v>1</v>
      </c>
      <c r="B4" s="17" t="s">
        <v>26</v>
      </c>
      <c r="C4" s="18" t="n">
        <v>3.3</v>
      </c>
      <c r="D4" s="19" t="s">
        <v>20</v>
      </c>
      <c r="E4" s="16" t="n">
        <v>2</v>
      </c>
      <c r="F4" s="17" t="s">
        <v>21</v>
      </c>
      <c r="G4" s="18" t="n">
        <f aca="false">C4*E4</f>
        <v>6.6</v>
      </c>
      <c r="H4" s="19" t="s">
        <v>22</v>
      </c>
      <c r="I4" s="10" t="n">
        <f aca="false">((0.1)*E4)+(0.03)*G4</f>
        <v>0.398</v>
      </c>
      <c r="J4" s="19" t="s">
        <v>22</v>
      </c>
      <c r="K4" s="16" t="n">
        <v>3.4</v>
      </c>
      <c r="L4" s="19" t="s">
        <v>20</v>
      </c>
      <c r="M4" s="16" t="n">
        <v>2</v>
      </c>
      <c r="N4" s="17" t="s">
        <v>21</v>
      </c>
      <c r="O4" s="18" t="n">
        <f aca="false">K4*M4</f>
        <v>6.8</v>
      </c>
      <c r="P4" s="19" t="s">
        <v>22</v>
      </c>
      <c r="Q4" s="20" t="n">
        <f aca="false">((0.1)*M4)+(0.03)*O4</f>
        <v>0.404</v>
      </c>
      <c r="R4" s="19" t="s">
        <v>22</v>
      </c>
      <c r="S4" s="21" t="n">
        <f aca="false">O4/G4</f>
        <v>1.03030303030303</v>
      </c>
      <c r="T4" s="22" t="n">
        <f aca="false">S4*((0.1*E4/G4)+(0.1*M4/O4))</f>
        <v>0.061524334251607</v>
      </c>
      <c r="U4" s="20" t="n">
        <f aca="false">20*LOG10(S4)</f>
        <v>0.259299543287353</v>
      </c>
      <c r="V4" s="17" t="s">
        <v>23</v>
      </c>
      <c r="W4" s="1" t="n">
        <f aca="false">(20/LN(10))*(T4/S4)</f>
        <v>0.518676119207092</v>
      </c>
      <c r="X4" s="17" t="s">
        <v>23</v>
      </c>
      <c r="Y4" s="16" t="n">
        <v>-0.3</v>
      </c>
      <c r="Z4" s="17" t="s">
        <v>20</v>
      </c>
      <c r="AA4" s="16" t="n">
        <v>50</v>
      </c>
      <c r="AB4" s="17" t="s">
        <v>27</v>
      </c>
      <c r="AC4" s="16" t="n">
        <f aca="false">Y4*AA4</f>
        <v>-15</v>
      </c>
      <c r="AD4" s="17" t="s">
        <v>25</v>
      </c>
      <c r="AE4" s="18" t="n">
        <f aca="false">0.1*AA4+0.03*ABS(AC4)</f>
        <v>5.45</v>
      </c>
      <c r="AF4" s="17" t="s">
        <v>25</v>
      </c>
      <c r="AG4" s="23" t="n">
        <f aca="false">2*PI()*A4*10^3*AC4*10^(-6)</f>
        <v>-0.0942477796076938</v>
      </c>
      <c r="AH4" s="24" t="n">
        <f aca="false">(AE4/AC4)*AG4</f>
        <v>0.0342433599241287</v>
      </c>
    </row>
    <row r="5" customFormat="false" ht="12.85" hidden="false" customHeight="false" outlineLevel="0" collapsed="false">
      <c r="A5" s="16" t="n">
        <v>2</v>
      </c>
      <c r="B5" s="17" t="s">
        <v>26</v>
      </c>
      <c r="C5" s="18" t="n">
        <v>3.3</v>
      </c>
      <c r="D5" s="19" t="s">
        <v>20</v>
      </c>
      <c r="E5" s="16" t="n">
        <v>2</v>
      </c>
      <c r="F5" s="17" t="s">
        <v>21</v>
      </c>
      <c r="G5" s="18" t="n">
        <f aca="false">C5*E5</f>
        <v>6.6</v>
      </c>
      <c r="H5" s="19" t="s">
        <v>22</v>
      </c>
      <c r="I5" s="10" t="n">
        <f aca="false">((0.1)*E5)+(0.03)*G5</f>
        <v>0.398</v>
      </c>
      <c r="J5" s="19" t="s">
        <v>22</v>
      </c>
      <c r="K5" s="16" t="n">
        <v>3.3</v>
      </c>
      <c r="L5" s="19" t="s">
        <v>20</v>
      </c>
      <c r="M5" s="16" t="n">
        <v>2</v>
      </c>
      <c r="N5" s="17" t="s">
        <v>21</v>
      </c>
      <c r="O5" s="18" t="n">
        <f aca="false">K5*M5</f>
        <v>6.6</v>
      </c>
      <c r="P5" s="19" t="s">
        <v>22</v>
      </c>
      <c r="Q5" s="20" t="n">
        <f aca="false">((0.1)*M5)+(0.03)*O5</f>
        <v>0.398</v>
      </c>
      <c r="R5" s="19" t="s">
        <v>22</v>
      </c>
      <c r="S5" s="21" t="n">
        <f aca="false">O5/G5</f>
        <v>1</v>
      </c>
      <c r="T5" s="22" t="n">
        <f aca="false">S5*((0.1*E5/G5)+(0.1*M5/O5))</f>
        <v>0.0606060606060606</v>
      </c>
      <c r="U5" s="20" t="n">
        <f aca="false">20*LOG10(S5)</f>
        <v>0</v>
      </c>
      <c r="V5" s="17" t="s">
        <v>23</v>
      </c>
      <c r="W5" s="1" t="n">
        <f aca="false">(20/LN(10))*(T5/S5)</f>
        <v>0.526417553822123</v>
      </c>
      <c r="X5" s="17" t="s">
        <v>23</v>
      </c>
      <c r="Y5" s="16" t="n">
        <v>-0.2</v>
      </c>
      <c r="Z5" s="17" t="s">
        <v>20</v>
      </c>
      <c r="AA5" s="16" t="n">
        <v>50</v>
      </c>
      <c r="AB5" s="17" t="s">
        <v>27</v>
      </c>
      <c r="AC5" s="16" t="n">
        <f aca="false">Y5*AA5</f>
        <v>-10</v>
      </c>
      <c r="AD5" s="17" t="s">
        <v>25</v>
      </c>
      <c r="AE5" s="16" t="n">
        <f aca="false">0.1*AA5+0.03*ABS(AC5)</f>
        <v>5.3</v>
      </c>
      <c r="AF5" s="17" t="s">
        <v>25</v>
      </c>
      <c r="AG5" s="23" t="n">
        <f aca="false">2*PI()*A5*10^3*AC5*10^(-6)</f>
        <v>-0.125663706143592</v>
      </c>
      <c r="AH5" s="24" t="n">
        <f aca="false">(AE5/AC5)*AG5</f>
        <v>0.0666017642561036</v>
      </c>
    </row>
    <row r="6" customFormat="false" ht="12.85" hidden="false" customHeight="false" outlineLevel="0" collapsed="false">
      <c r="A6" s="16" t="n">
        <v>4</v>
      </c>
      <c r="B6" s="17" t="s">
        <v>26</v>
      </c>
      <c r="C6" s="18" t="n">
        <v>3.3</v>
      </c>
      <c r="D6" s="19" t="s">
        <v>20</v>
      </c>
      <c r="E6" s="16" t="n">
        <v>2</v>
      </c>
      <c r="F6" s="17" t="s">
        <v>21</v>
      </c>
      <c r="G6" s="18" t="n">
        <f aca="false">C6*E6</f>
        <v>6.6</v>
      </c>
      <c r="H6" s="19" t="s">
        <v>22</v>
      </c>
      <c r="I6" s="10" t="n">
        <f aca="false">((0.1)*E6)+(0.03)*G6</f>
        <v>0.398</v>
      </c>
      <c r="J6" s="19" t="s">
        <v>22</v>
      </c>
      <c r="K6" s="16" t="n">
        <v>3.2</v>
      </c>
      <c r="L6" s="19" t="s">
        <v>20</v>
      </c>
      <c r="M6" s="16" t="n">
        <v>2</v>
      </c>
      <c r="N6" s="17" t="s">
        <v>21</v>
      </c>
      <c r="O6" s="18" t="n">
        <f aca="false">K6*M6</f>
        <v>6.4</v>
      </c>
      <c r="P6" s="19" t="s">
        <v>22</v>
      </c>
      <c r="Q6" s="20" t="n">
        <f aca="false">((0.1)*M6)+(0.03)*O6</f>
        <v>0.392</v>
      </c>
      <c r="R6" s="19" t="s">
        <v>22</v>
      </c>
      <c r="S6" s="21" t="n">
        <f aca="false">O6/G6</f>
        <v>0.96969696969697</v>
      </c>
      <c r="T6" s="22" t="n">
        <f aca="false">S6*((0.1*E6/G6)+(0.1*M6/O6))</f>
        <v>0.0596877869605142</v>
      </c>
      <c r="U6" s="20" t="n">
        <f aca="false">20*LOG10(S6)</f>
        <v>-0.267279231159629</v>
      </c>
      <c r="V6" s="17" t="s">
        <v>23</v>
      </c>
      <c r="W6" s="1" t="n">
        <f aca="false">(20/LN(10))*(T6/S6)</f>
        <v>0.534642828100594</v>
      </c>
      <c r="X6" s="17" t="s">
        <v>23</v>
      </c>
      <c r="Y6" s="16" t="n">
        <v>-0.2</v>
      </c>
      <c r="Z6" s="17" t="s">
        <v>20</v>
      </c>
      <c r="AA6" s="16" t="n">
        <v>50</v>
      </c>
      <c r="AB6" s="17" t="s">
        <v>27</v>
      </c>
      <c r="AC6" s="16" t="n">
        <f aca="false">Y6*AA6</f>
        <v>-10</v>
      </c>
      <c r="AD6" s="17" t="s">
        <v>25</v>
      </c>
      <c r="AE6" s="16" t="n">
        <f aca="false">0.1*AA6+0.03*ABS(AC6)</f>
        <v>5.3</v>
      </c>
      <c r="AF6" s="17" t="s">
        <v>25</v>
      </c>
      <c r="AG6" s="23" t="n">
        <f aca="false">2*PI()*A6*10^3*AC6*10^(-6)</f>
        <v>-0.251327412287183</v>
      </c>
      <c r="AH6" s="24" t="n">
        <f aca="false">(AE6/AC6)*AG6</f>
        <v>0.133203528512207</v>
      </c>
    </row>
    <row r="7" customFormat="false" ht="12.85" hidden="false" customHeight="false" outlineLevel="0" collapsed="false">
      <c r="A7" s="16" t="n">
        <v>8</v>
      </c>
      <c r="B7" s="17" t="s">
        <v>26</v>
      </c>
      <c r="C7" s="18" t="n">
        <v>3.2</v>
      </c>
      <c r="D7" s="19" t="s">
        <v>20</v>
      </c>
      <c r="E7" s="16" t="n">
        <v>2</v>
      </c>
      <c r="F7" s="17" t="s">
        <v>21</v>
      </c>
      <c r="G7" s="18" t="n">
        <f aca="false">C7*E7</f>
        <v>6.4</v>
      </c>
      <c r="H7" s="19" t="s">
        <v>22</v>
      </c>
      <c r="I7" s="10" t="n">
        <f aca="false">((0.1)*E7)+(0.03)*G7</f>
        <v>0.392</v>
      </c>
      <c r="J7" s="19" t="s">
        <v>22</v>
      </c>
      <c r="K7" s="16" t="n">
        <v>2.8</v>
      </c>
      <c r="L7" s="19" t="s">
        <v>20</v>
      </c>
      <c r="M7" s="16" t="n">
        <v>2</v>
      </c>
      <c r="N7" s="17" t="s">
        <v>21</v>
      </c>
      <c r="O7" s="18" t="n">
        <f aca="false">K7*M7</f>
        <v>5.6</v>
      </c>
      <c r="P7" s="19" t="s">
        <v>22</v>
      </c>
      <c r="Q7" s="20" t="n">
        <f aca="false">((0.1)*M7)+(0.03)*O7</f>
        <v>0.368</v>
      </c>
      <c r="R7" s="19" t="s">
        <v>22</v>
      </c>
      <c r="S7" s="21" t="n">
        <f aca="false">O7/G7</f>
        <v>0.875</v>
      </c>
      <c r="T7" s="22" t="n">
        <f aca="false">S7*((0.1*E7/G7)+(0.1*M7/O7))</f>
        <v>0.05859375</v>
      </c>
      <c r="U7" s="20" t="n">
        <f aca="false">20*LOG10(S7)</f>
        <v>-1.15983893955374</v>
      </c>
      <c r="V7" s="17" t="s">
        <v>23</v>
      </c>
      <c r="W7" s="1" t="n">
        <f aca="false">(20/LN(10))*(T7/S7)</f>
        <v>0.581644395406141</v>
      </c>
      <c r="X7" s="17" t="s">
        <v>23</v>
      </c>
      <c r="Y7" s="16" t="n">
        <v>-0.5</v>
      </c>
      <c r="Z7" s="17" t="s">
        <v>20</v>
      </c>
      <c r="AA7" s="16" t="n">
        <v>20</v>
      </c>
      <c r="AB7" s="17" t="s">
        <v>27</v>
      </c>
      <c r="AC7" s="16" t="n">
        <f aca="false">Y7*AA7</f>
        <v>-10</v>
      </c>
      <c r="AD7" s="17" t="s">
        <v>25</v>
      </c>
      <c r="AE7" s="16" t="n">
        <f aca="false">0.1*AA7+0.03*ABS(AC7)</f>
        <v>2.3</v>
      </c>
      <c r="AF7" s="17" t="s">
        <v>25</v>
      </c>
      <c r="AG7" s="23" t="n">
        <f aca="false">2*PI()*A7*10^3*AC7*10^(-6)</f>
        <v>-0.502654824574367</v>
      </c>
      <c r="AH7" s="24" t="n">
        <f aca="false">(AE7/AC7)*AG7</f>
        <v>0.115610609652104</v>
      </c>
    </row>
    <row r="8" customFormat="false" ht="12.85" hidden="false" customHeight="false" outlineLevel="0" collapsed="false">
      <c r="A8" s="16" t="n">
        <v>12</v>
      </c>
      <c r="B8" s="17" t="s">
        <v>26</v>
      </c>
      <c r="C8" s="18" t="n">
        <v>3.2</v>
      </c>
      <c r="D8" s="19" t="s">
        <v>20</v>
      </c>
      <c r="E8" s="16" t="n">
        <v>2</v>
      </c>
      <c r="F8" s="17" t="s">
        <v>21</v>
      </c>
      <c r="G8" s="18" t="n">
        <f aca="false">C8*E8</f>
        <v>6.4</v>
      </c>
      <c r="H8" s="19" t="s">
        <v>22</v>
      </c>
      <c r="I8" s="10" t="n">
        <f aca="false">((0.1)*E8)+(0.03)*G8</f>
        <v>0.392</v>
      </c>
      <c r="J8" s="19" t="s">
        <v>22</v>
      </c>
      <c r="K8" s="16" t="n">
        <v>2.4</v>
      </c>
      <c r="L8" s="19" t="s">
        <v>20</v>
      </c>
      <c r="M8" s="16" t="n">
        <v>2</v>
      </c>
      <c r="N8" s="17" t="s">
        <v>21</v>
      </c>
      <c r="O8" s="18" t="n">
        <f aca="false">K8*M8</f>
        <v>4.8</v>
      </c>
      <c r="P8" s="19" t="s">
        <v>22</v>
      </c>
      <c r="Q8" s="20" t="n">
        <f aca="false">((0.1)*M8)+(0.03)*O8</f>
        <v>0.344</v>
      </c>
      <c r="R8" s="19" t="s">
        <v>22</v>
      </c>
      <c r="S8" s="21" t="n">
        <f aca="false">O8/G8</f>
        <v>0.75</v>
      </c>
      <c r="T8" s="22" t="n">
        <f aca="false">S8*((0.1*E8/G8)+(0.1*M8/O8))</f>
        <v>0.0546875</v>
      </c>
      <c r="U8" s="20" t="n">
        <f aca="false">20*LOG10(S8)</f>
        <v>-2.498774732166</v>
      </c>
      <c r="V8" s="17" t="s">
        <v>23</v>
      </c>
      <c r="W8" s="1" t="n">
        <f aca="false">(20/LN(10))*(T8/S8)</f>
        <v>0.633346119442242</v>
      </c>
      <c r="X8" s="17" t="s">
        <v>23</v>
      </c>
      <c r="Y8" s="16" t="n">
        <v>-0.5</v>
      </c>
      <c r="Z8" s="17" t="s">
        <v>20</v>
      </c>
      <c r="AA8" s="16" t="n">
        <v>20</v>
      </c>
      <c r="AB8" s="17" t="s">
        <v>27</v>
      </c>
      <c r="AC8" s="16" t="n">
        <f aca="false">Y8*AA8</f>
        <v>-10</v>
      </c>
      <c r="AD8" s="17" t="s">
        <v>25</v>
      </c>
      <c r="AE8" s="16" t="n">
        <f aca="false">0.1*AA8+0.03*ABS(AC8)</f>
        <v>2.3</v>
      </c>
      <c r="AF8" s="17" t="s">
        <v>25</v>
      </c>
      <c r="AG8" s="23" t="n">
        <f aca="false">2*PI()*A8*10^3*AC8*10^(-6)</f>
        <v>-0.75398223686155</v>
      </c>
      <c r="AH8" s="24" t="n">
        <f aca="false">(AE8/AC8)*AG8</f>
        <v>0.173415914478157</v>
      </c>
    </row>
    <row r="9" customFormat="false" ht="12.85" hidden="false" customHeight="false" outlineLevel="0" collapsed="false">
      <c r="A9" s="16" t="n">
        <v>13</v>
      </c>
      <c r="B9" s="17" t="s">
        <v>26</v>
      </c>
      <c r="C9" s="18" t="n">
        <v>3.1</v>
      </c>
      <c r="D9" s="19" t="s">
        <v>20</v>
      </c>
      <c r="E9" s="16" t="n">
        <v>2</v>
      </c>
      <c r="F9" s="17" t="s">
        <v>21</v>
      </c>
      <c r="G9" s="18" t="n">
        <f aca="false">C9*E9</f>
        <v>6.2</v>
      </c>
      <c r="H9" s="19" t="s">
        <v>22</v>
      </c>
      <c r="I9" s="10" t="n">
        <f aca="false">((0.1)*E9)+(0.03)*G9</f>
        <v>0.386</v>
      </c>
      <c r="J9" s="19" t="s">
        <v>22</v>
      </c>
      <c r="K9" s="16" t="n">
        <v>2.3</v>
      </c>
      <c r="L9" s="19" t="s">
        <v>20</v>
      </c>
      <c r="M9" s="16" t="n">
        <v>2</v>
      </c>
      <c r="N9" s="17" t="s">
        <v>21</v>
      </c>
      <c r="O9" s="18" t="n">
        <f aca="false">K9*M9</f>
        <v>4.6</v>
      </c>
      <c r="P9" s="19" t="s">
        <v>22</v>
      </c>
      <c r="Q9" s="20" t="n">
        <f aca="false">((0.1)*M9)+(0.03)*O9</f>
        <v>0.338</v>
      </c>
      <c r="R9" s="19" t="s">
        <v>22</v>
      </c>
      <c r="S9" s="21" t="n">
        <f aca="false">O9/G9</f>
        <v>0.741935483870968</v>
      </c>
      <c r="T9" s="22" t="n">
        <f aca="false">S9*((0.1*E9/G9)+(0.1*M9/O9))</f>
        <v>0.0561914672216441</v>
      </c>
      <c r="U9" s="20" t="n">
        <f aca="false">20*LOG10(S9)</f>
        <v>-2.5926771563336</v>
      </c>
      <c r="V9" s="17" t="s">
        <v>23</v>
      </c>
      <c r="W9" s="1" t="n">
        <f aca="false">(20/LN(10))*(T9/S9)</f>
        <v>0.657837363892724</v>
      </c>
      <c r="X9" s="17" t="s">
        <v>23</v>
      </c>
      <c r="Y9" s="16" t="n">
        <v>-0.9</v>
      </c>
      <c r="Z9" s="17" t="s">
        <v>20</v>
      </c>
      <c r="AA9" s="16" t="n">
        <v>10</v>
      </c>
      <c r="AB9" s="17" t="s">
        <v>27</v>
      </c>
      <c r="AC9" s="18" t="n">
        <f aca="false">Y9*AA9</f>
        <v>-9</v>
      </c>
      <c r="AD9" s="17" t="s">
        <v>25</v>
      </c>
      <c r="AE9" s="16" t="n">
        <f aca="false">0.1*AA9+0.03*ABS(AC9)</f>
        <v>1.27</v>
      </c>
      <c r="AF9" s="17" t="s">
        <v>25</v>
      </c>
      <c r="AG9" s="23" t="n">
        <f aca="false">2*PI()*A9*10^3*AC9*10^(-6)</f>
        <v>-0.735132680940012</v>
      </c>
      <c r="AH9" s="24" t="n">
        <f aca="false">(AE9/AC9)*AG9</f>
        <v>0.103735389421535</v>
      </c>
    </row>
    <row r="10" customFormat="false" ht="12.85" hidden="false" customHeight="false" outlineLevel="0" collapsed="false">
      <c r="A10" s="16" t="n">
        <v>14</v>
      </c>
      <c r="B10" s="17" t="s">
        <v>26</v>
      </c>
      <c r="C10" s="18" t="n">
        <v>3.1</v>
      </c>
      <c r="D10" s="19" t="s">
        <v>20</v>
      </c>
      <c r="E10" s="16" t="n">
        <v>2</v>
      </c>
      <c r="F10" s="17" t="s">
        <v>21</v>
      </c>
      <c r="G10" s="18" t="n">
        <f aca="false">C10*E10</f>
        <v>6.2</v>
      </c>
      <c r="H10" s="19" t="s">
        <v>22</v>
      </c>
      <c r="I10" s="10" t="n">
        <f aca="false">((0.1)*E10)+(0.03)*G10</f>
        <v>0.386</v>
      </c>
      <c r="J10" s="19" t="s">
        <v>22</v>
      </c>
      <c r="K10" s="16" t="n">
        <v>2.2</v>
      </c>
      <c r="L10" s="19" t="s">
        <v>20</v>
      </c>
      <c r="M10" s="16" t="n">
        <v>2</v>
      </c>
      <c r="N10" s="17" t="s">
        <v>21</v>
      </c>
      <c r="O10" s="18" t="n">
        <f aca="false">K10*M10</f>
        <v>4.4</v>
      </c>
      <c r="P10" s="19" t="s">
        <v>22</v>
      </c>
      <c r="Q10" s="20" t="n">
        <f aca="false">((0.1)*M10)+(0.03)*O10</f>
        <v>0.332</v>
      </c>
      <c r="R10" s="19" t="s">
        <v>22</v>
      </c>
      <c r="S10" s="21" t="n">
        <f aca="false">O10/G10</f>
        <v>0.709677419354839</v>
      </c>
      <c r="T10" s="22" t="n">
        <f aca="false">S10*((0.1*E10/G10)+(0.1*M10/O10))</f>
        <v>0.0551508844953174</v>
      </c>
      <c r="U10" s="20" t="n">
        <f aca="false">20*LOG10(S10)</f>
        <v>-2.97878026024133</v>
      </c>
      <c r="V10" s="17" t="s">
        <v>23</v>
      </c>
      <c r="W10" s="1" t="n">
        <f aca="false">(20/LN(10))*(T10/S10)</f>
        <v>0.675003153691271</v>
      </c>
      <c r="X10" s="17" t="s">
        <v>23</v>
      </c>
      <c r="Y10" s="16" t="n">
        <v>-0.9</v>
      </c>
      <c r="Z10" s="17" t="s">
        <v>20</v>
      </c>
      <c r="AA10" s="16" t="n">
        <v>10</v>
      </c>
      <c r="AB10" s="17" t="s">
        <v>27</v>
      </c>
      <c r="AC10" s="18" t="n">
        <f aca="false">Y10*AA10</f>
        <v>-9</v>
      </c>
      <c r="AD10" s="17" t="s">
        <v>25</v>
      </c>
      <c r="AE10" s="16" t="n">
        <f aca="false">0.1*AA10+0.03*ABS(AC10)</f>
        <v>1.27</v>
      </c>
      <c r="AF10" s="17" t="s">
        <v>25</v>
      </c>
      <c r="AG10" s="23" t="n">
        <f aca="false">2*PI()*A10*10^3*AC10*10^(-6)</f>
        <v>-0.791681348704628</v>
      </c>
      <c r="AH10" s="24" t="n">
        <f aca="false">(AE10/AC10)*AG10</f>
        <v>0.111715034761653</v>
      </c>
    </row>
    <row r="11" customFormat="false" ht="12.85" hidden="false" customHeight="false" outlineLevel="0" collapsed="false">
      <c r="A11" s="16" t="n">
        <v>16</v>
      </c>
      <c r="B11" s="17" t="s">
        <v>26</v>
      </c>
      <c r="C11" s="18" t="n">
        <v>3.1</v>
      </c>
      <c r="D11" s="19" t="s">
        <v>20</v>
      </c>
      <c r="E11" s="16" t="n">
        <v>2</v>
      </c>
      <c r="F11" s="17" t="s">
        <v>21</v>
      </c>
      <c r="G11" s="18" t="n">
        <f aca="false">C11*E11</f>
        <v>6.2</v>
      </c>
      <c r="H11" s="19" t="s">
        <v>22</v>
      </c>
      <c r="I11" s="10" t="n">
        <f aca="false">((0.1)*E11)+(0.03)*G11</f>
        <v>0.386</v>
      </c>
      <c r="J11" s="19" t="s">
        <v>22</v>
      </c>
      <c r="K11" s="18" t="n">
        <v>2</v>
      </c>
      <c r="L11" s="19" t="s">
        <v>20</v>
      </c>
      <c r="M11" s="16" t="n">
        <v>2</v>
      </c>
      <c r="N11" s="17" t="s">
        <v>21</v>
      </c>
      <c r="O11" s="18" t="n">
        <f aca="false">K11*M11</f>
        <v>4</v>
      </c>
      <c r="P11" s="19" t="s">
        <v>22</v>
      </c>
      <c r="Q11" s="20" t="n">
        <f aca="false">((0.1)*M11)+(0.03)*O11</f>
        <v>0.32</v>
      </c>
      <c r="R11" s="19" t="s">
        <v>22</v>
      </c>
      <c r="S11" s="21" t="n">
        <f aca="false">O11/G11</f>
        <v>0.645161290322581</v>
      </c>
      <c r="T11" s="22" t="n">
        <f aca="false">S11*((0.1*E11/G11)+(0.1*M11/O11))</f>
        <v>0.0530697190426639</v>
      </c>
      <c r="U11" s="20" t="n">
        <f aca="false">20*LOG10(S11)</f>
        <v>-3.80663396340583</v>
      </c>
      <c r="V11" s="17" t="s">
        <v>23</v>
      </c>
      <c r="W11" s="1" t="n">
        <f aca="false">(20/LN(10))*(T11/S11)</f>
        <v>0.71448447022793</v>
      </c>
      <c r="X11" s="17" t="s">
        <v>23</v>
      </c>
      <c r="Y11" s="16" t="n">
        <v>-0.8</v>
      </c>
      <c r="Z11" s="17" t="s">
        <v>20</v>
      </c>
      <c r="AA11" s="16" t="n">
        <v>10</v>
      </c>
      <c r="AB11" s="17" t="s">
        <v>27</v>
      </c>
      <c r="AC11" s="18" t="n">
        <f aca="false">Y11*AA11</f>
        <v>-8</v>
      </c>
      <c r="AD11" s="17" t="s">
        <v>25</v>
      </c>
      <c r="AE11" s="16" t="n">
        <f aca="false">0.1*AA11+0.03*ABS(AC11)</f>
        <v>1.24</v>
      </c>
      <c r="AF11" s="17" t="s">
        <v>25</v>
      </c>
      <c r="AG11" s="23" t="n">
        <f aca="false">2*PI()*A11*10^3*AC11*10^(-6)</f>
        <v>-0.804247719318987</v>
      </c>
      <c r="AH11" s="24" t="n">
        <f aca="false">(AE11/AC11)*AG11</f>
        <v>0.124658396494443</v>
      </c>
    </row>
    <row r="12" customFormat="false" ht="12.85" hidden="false" customHeight="false" outlineLevel="0" collapsed="false">
      <c r="A12" s="16" t="n">
        <v>20</v>
      </c>
      <c r="B12" s="17" t="s">
        <v>26</v>
      </c>
      <c r="C12" s="18" t="n">
        <v>3</v>
      </c>
      <c r="D12" s="19" t="s">
        <v>20</v>
      </c>
      <c r="E12" s="16" t="n">
        <v>2</v>
      </c>
      <c r="F12" s="17" t="s">
        <v>21</v>
      </c>
      <c r="G12" s="18" t="n">
        <f aca="false">C12*E12</f>
        <v>6</v>
      </c>
      <c r="H12" s="19" t="s">
        <v>22</v>
      </c>
      <c r="I12" s="10" t="n">
        <f aca="false">((0.1)*E12)+(0.03)*G12</f>
        <v>0.38</v>
      </c>
      <c r="J12" s="19" t="s">
        <v>22</v>
      </c>
      <c r="K12" s="16" t="n">
        <v>3.6</v>
      </c>
      <c r="L12" s="19" t="s">
        <v>20</v>
      </c>
      <c r="M12" s="16" t="n">
        <v>1</v>
      </c>
      <c r="N12" s="17" t="s">
        <v>21</v>
      </c>
      <c r="O12" s="18" t="n">
        <f aca="false">K12*M12</f>
        <v>3.6</v>
      </c>
      <c r="P12" s="19" t="s">
        <v>22</v>
      </c>
      <c r="Q12" s="20" t="n">
        <f aca="false">((0.1)*M12)+(0.03)*O12</f>
        <v>0.208</v>
      </c>
      <c r="R12" s="19" t="s">
        <v>22</v>
      </c>
      <c r="S12" s="21" t="n">
        <f aca="false">O12/G12</f>
        <v>0.6</v>
      </c>
      <c r="T12" s="22" t="n">
        <f aca="false">S12*(I12/G12+Q12/O12)</f>
        <v>0.0726666666666667</v>
      </c>
      <c r="U12" s="20" t="n">
        <f aca="false">20*LOG10(S12)</f>
        <v>-4.43697499232713</v>
      </c>
      <c r="V12" s="17" t="s">
        <v>23</v>
      </c>
      <c r="W12" s="1" t="n">
        <f aca="false">(20/LN(10))*(T12/S12)</f>
        <v>1.05195774505454</v>
      </c>
      <c r="X12" s="17" t="s">
        <v>23</v>
      </c>
      <c r="Y12" s="16" t="n">
        <v>-0.7</v>
      </c>
      <c r="Z12" s="17" t="s">
        <v>20</v>
      </c>
      <c r="AA12" s="16" t="n">
        <v>10</v>
      </c>
      <c r="AB12" s="17" t="s">
        <v>27</v>
      </c>
      <c r="AC12" s="18" t="n">
        <f aca="false">Y12*AA12</f>
        <v>-7</v>
      </c>
      <c r="AD12" s="17" t="s">
        <v>25</v>
      </c>
      <c r="AE12" s="16" t="n">
        <f aca="false">0.1*AA12+0.03*ABS(AC12)</f>
        <v>1.21</v>
      </c>
      <c r="AF12" s="17" t="s">
        <v>25</v>
      </c>
      <c r="AG12" s="23" t="n">
        <f aca="false">2*PI()*A12*10^3*AC12*10^(-6)</f>
        <v>-0.879645943005142</v>
      </c>
      <c r="AH12" s="24" t="n">
        <f aca="false">(AE12/AC12)*AG12</f>
        <v>0.152053084433746</v>
      </c>
    </row>
    <row r="13" customFormat="false" ht="12.85" hidden="false" customHeight="false" outlineLevel="0" collapsed="false">
      <c r="A13" s="16" t="n">
        <v>32</v>
      </c>
      <c r="B13" s="17" t="s">
        <v>26</v>
      </c>
      <c r="C13" s="18" t="n">
        <v>3</v>
      </c>
      <c r="D13" s="19" t="s">
        <v>20</v>
      </c>
      <c r="E13" s="16" t="n">
        <v>2</v>
      </c>
      <c r="F13" s="17" t="s">
        <v>21</v>
      </c>
      <c r="G13" s="18" t="n">
        <f aca="false">C13*E13</f>
        <v>6</v>
      </c>
      <c r="H13" s="19" t="s">
        <v>22</v>
      </c>
      <c r="I13" s="10" t="n">
        <f aca="false">((0.1)*E13)+(0.03)*G13</f>
        <v>0.38</v>
      </c>
      <c r="J13" s="19" t="s">
        <v>22</v>
      </c>
      <c r="K13" s="16" t="n">
        <v>2.4</v>
      </c>
      <c r="L13" s="19" t="s">
        <v>20</v>
      </c>
      <c r="M13" s="16" t="n">
        <v>1</v>
      </c>
      <c r="N13" s="17" t="s">
        <v>21</v>
      </c>
      <c r="O13" s="18" t="n">
        <f aca="false">K13*M13</f>
        <v>2.4</v>
      </c>
      <c r="P13" s="19" t="s">
        <v>22</v>
      </c>
      <c r="Q13" s="20" t="n">
        <f aca="false">((0.1)*M13)+(0.03)*O13</f>
        <v>0.172</v>
      </c>
      <c r="R13" s="19" t="s">
        <v>22</v>
      </c>
      <c r="S13" s="21" t="n">
        <f aca="false">O13/G13</f>
        <v>0.4</v>
      </c>
      <c r="T13" s="22" t="n">
        <f aca="false">S13*(I13/G13+Q13/O13)</f>
        <v>0.054</v>
      </c>
      <c r="U13" s="20" t="n">
        <f aca="false">20*LOG10(S13)</f>
        <v>-7.95880017344075</v>
      </c>
      <c r="V13" s="17" t="s">
        <v>23</v>
      </c>
      <c r="W13" s="1" t="n">
        <f aca="false">(20/LN(10))*(T13/S13)</f>
        <v>1.17259510113878</v>
      </c>
      <c r="X13" s="17" t="s">
        <v>23</v>
      </c>
      <c r="Y13" s="16" t="n">
        <v>-1.1</v>
      </c>
      <c r="Z13" s="17" t="s">
        <v>20</v>
      </c>
      <c r="AA13" s="16" t="n">
        <v>5</v>
      </c>
      <c r="AB13" s="17" t="s">
        <v>27</v>
      </c>
      <c r="AC13" s="16" t="n">
        <f aca="false">Y13*AA13</f>
        <v>-5.5</v>
      </c>
      <c r="AD13" s="17" t="s">
        <v>25</v>
      </c>
      <c r="AE13" s="16" t="n">
        <f aca="false">0.1*AA13+0.03*ABS(AC13)</f>
        <v>0.665</v>
      </c>
      <c r="AF13" s="17" t="s">
        <v>25</v>
      </c>
      <c r="AG13" s="23" t="n">
        <f aca="false">2*PI()*A13*10^3*AC13*10^(-6)</f>
        <v>-1.10584061406361</v>
      </c>
      <c r="AH13" s="24" t="n">
        <f aca="false">(AE13/AC13)*AG13</f>
        <v>0.133706183336782</v>
      </c>
    </row>
    <row r="14" customFormat="false" ht="12.85" hidden="false" customHeight="false" outlineLevel="0" collapsed="false">
      <c r="A14" s="16" t="n">
        <v>64</v>
      </c>
      <c r="B14" s="17" t="s">
        <v>26</v>
      </c>
      <c r="C14" s="18" t="n">
        <v>3</v>
      </c>
      <c r="D14" s="19" t="s">
        <v>20</v>
      </c>
      <c r="E14" s="16" t="n">
        <v>2</v>
      </c>
      <c r="F14" s="17" t="s">
        <v>21</v>
      </c>
      <c r="G14" s="18" t="n">
        <f aca="false">C14*E14</f>
        <v>6</v>
      </c>
      <c r="H14" s="19" t="s">
        <v>22</v>
      </c>
      <c r="I14" s="10" t="n">
        <f aca="false">((0.1)*E14)+(0.03)*G14</f>
        <v>0.38</v>
      </c>
      <c r="J14" s="19" t="s">
        <v>22</v>
      </c>
      <c r="K14" s="16" t="n">
        <v>2.6</v>
      </c>
      <c r="L14" s="19" t="s">
        <v>20</v>
      </c>
      <c r="M14" s="16" t="n">
        <v>0.5</v>
      </c>
      <c r="N14" s="17" t="s">
        <v>21</v>
      </c>
      <c r="O14" s="18" t="n">
        <f aca="false">K14*M14</f>
        <v>1.3</v>
      </c>
      <c r="P14" s="19" t="s">
        <v>22</v>
      </c>
      <c r="Q14" s="25" t="n">
        <f aca="false">((0.1)*M14)+(0.03)*O14</f>
        <v>0.089</v>
      </c>
      <c r="R14" s="19" t="s">
        <v>22</v>
      </c>
      <c r="S14" s="21" t="n">
        <f aca="false">O14/G14</f>
        <v>0.216666666666667</v>
      </c>
      <c r="T14" s="22" t="n">
        <f aca="false">S14*(I14/G14+Q14/O14)</f>
        <v>0.0285555555555556</v>
      </c>
      <c r="U14" s="20" t="n">
        <f aca="false">20*LOG10(S14)</f>
        <v>-13.2841579615361</v>
      </c>
      <c r="V14" s="17" t="s">
        <v>23</v>
      </c>
      <c r="W14" s="1" t="n">
        <f aca="false">(20/LN(10))*(T14/S14)</f>
        <v>1.14475571127319</v>
      </c>
      <c r="X14" s="17" t="s">
        <v>23</v>
      </c>
      <c r="Y14" s="16" t="n">
        <v>-1.6</v>
      </c>
      <c r="Z14" s="17" t="s">
        <v>20</v>
      </c>
      <c r="AA14" s="16" t="n">
        <v>2</v>
      </c>
      <c r="AB14" s="17" t="s">
        <v>27</v>
      </c>
      <c r="AC14" s="16" t="n">
        <f aca="false">Y14*AA14</f>
        <v>-3.2</v>
      </c>
      <c r="AD14" s="17" t="s">
        <v>25</v>
      </c>
      <c r="AE14" s="20" t="n">
        <f aca="false">0.1*AA14+0.03*ABS(AC14)</f>
        <v>0.296</v>
      </c>
      <c r="AF14" s="17" t="s">
        <v>25</v>
      </c>
      <c r="AG14" s="23" t="n">
        <f aca="false">2*PI()*A14*10^3*AC14*10^(-6)</f>
        <v>-1.28679635091038</v>
      </c>
      <c r="AH14" s="24" t="n">
        <f aca="false">(AE14/AC14)*AG14</f>
        <v>0.11902866245921</v>
      </c>
    </row>
    <row r="15" customFormat="false" ht="12.85" hidden="false" customHeight="false" outlineLevel="0" collapsed="false">
      <c r="A15" s="16" t="n">
        <v>128</v>
      </c>
      <c r="B15" s="17" t="s">
        <v>26</v>
      </c>
      <c r="C15" s="18" t="n">
        <v>3</v>
      </c>
      <c r="D15" s="19" t="s">
        <v>20</v>
      </c>
      <c r="E15" s="16" t="n">
        <v>2</v>
      </c>
      <c r="F15" s="17" t="s">
        <v>21</v>
      </c>
      <c r="G15" s="18" t="n">
        <f aca="false">C15*E15</f>
        <v>6</v>
      </c>
      <c r="H15" s="19" t="s">
        <v>22</v>
      </c>
      <c r="I15" s="10" t="n">
        <f aca="false">((0.1)*E15)+(0.03)*G15</f>
        <v>0.38</v>
      </c>
      <c r="J15" s="19" t="s">
        <v>22</v>
      </c>
      <c r="K15" s="16" t="n">
        <v>3.2</v>
      </c>
      <c r="L15" s="19" t="s">
        <v>20</v>
      </c>
      <c r="M15" s="16" t="n">
        <v>0.2</v>
      </c>
      <c r="N15" s="17" t="s">
        <v>21</v>
      </c>
      <c r="O15" s="18" t="n">
        <f aca="false">K15*M15</f>
        <v>0.64</v>
      </c>
      <c r="P15" s="19" t="s">
        <v>22</v>
      </c>
      <c r="Q15" s="25" t="n">
        <f aca="false">((0.1)*M15)+(0.03)*O15</f>
        <v>0.0392</v>
      </c>
      <c r="R15" s="19" t="s">
        <v>22</v>
      </c>
      <c r="S15" s="21" t="n">
        <f aca="false">O15/G15</f>
        <v>0.106666666666667</v>
      </c>
      <c r="T15" s="22" t="n">
        <f aca="false">S15*(I15/G15+Q15/O15)</f>
        <v>0.0132888888888889</v>
      </c>
      <c r="U15" s="20" t="n">
        <f aca="false">20*LOG10(S15)</f>
        <v>-19.4394255279951</v>
      </c>
      <c r="V15" s="17" t="s">
        <v>23</v>
      </c>
      <c r="W15" s="1" t="n">
        <f aca="false">(20/LN(10))*(T15/S15)</f>
        <v>1.0821170840756</v>
      </c>
      <c r="X15" s="17" t="s">
        <v>23</v>
      </c>
      <c r="Y15" s="16" t="n">
        <v>-1.8</v>
      </c>
      <c r="Z15" s="17" t="s">
        <v>20</v>
      </c>
      <c r="AA15" s="16" t="n">
        <v>1</v>
      </c>
      <c r="AB15" s="17" t="s">
        <v>27</v>
      </c>
      <c r="AC15" s="16" t="n">
        <f aca="false">Y15*AA15</f>
        <v>-1.8</v>
      </c>
      <c r="AD15" s="17" t="s">
        <v>25</v>
      </c>
      <c r="AE15" s="25" t="n">
        <f aca="false">0.1*AA15+0.03*ABS(AC15)</f>
        <v>0.154</v>
      </c>
      <c r="AF15" s="17" t="s">
        <v>25</v>
      </c>
      <c r="AG15" s="23" t="n">
        <f aca="false">2*PI()*A15*10^3*AC15*10^(-6)</f>
        <v>-1.44764589477418</v>
      </c>
      <c r="AH15" s="24" t="n">
        <f aca="false">(AE15/AC15)*AG15</f>
        <v>0.123854148775124</v>
      </c>
    </row>
    <row r="16" customFormat="false" ht="12.85" hidden="false" customHeight="false" outlineLevel="0" collapsed="false">
      <c r="A16" s="16" t="n">
        <v>256</v>
      </c>
      <c r="B16" s="17" t="s">
        <v>26</v>
      </c>
      <c r="C16" s="18" t="n">
        <v>3</v>
      </c>
      <c r="D16" s="19" t="s">
        <v>20</v>
      </c>
      <c r="E16" s="16" t="n">
        <v>2</v>
      </c>
      <c r="F16" s="17" t="s">
        <v>21</v>
      </c>
      <c r="G16" s="18" t="n">
        <f aca="false">C16*E16</f>
        <v>6</v>
      </c>
      <c r="H16" s="19" t="s">
        <v>22</v>
      </c>
      <c r="I16" s="10" t="n">
        <f aca="false">((0.1)*E16)+(0.03)*G16</f>
        <v>0.38</v>
      </c>
      <c r="J16" s="19" t="s">
        <v>22</v>
      </c>
      <c r="K16" s="16" t="n">
        <v>3.3</v>
      </c>
      <c r="L16" s="19" t="s">
        <v>20</v>
      </c>
      <c r="M16" s="16" t="n">
        <v>0.1</v>
      </c>
      <c r="N16" s="17" t="s">
        <v>21</v>
      </c>
      <c r="O16" s="18" t="n">
        <f aca="false">K16*M16</f>
        <v>0.33</v>
      </c>
      <c r="P16" s="19" t="s">
        <v>22</v>
      </c>
      <c r="Q16" s="25" t="n">
        <f aca="false">((0.1)*M16)+(0.03)*O16</f>
        <v>0.0199</v>
      </c>
      <c r="R16" s="19" t="s">
        <v>22</v>
      </c>
      <c r="S16" s="22" t="n">
        <f aca="false">O16/G16</f>
        <v>0.055</v>
      </c>
      <c r="T16" s="22" t="n">
        <f aca="false">S16*(I16/G16+Q16/O16)</f>
        <v>0.0068</v>
      </c>
      <c r="U16" s="20" t="n">
        <f aca="false">20*LOG10(S16)</f>
        <v>-25.1927462101151</v>
      </c>
      <c r="V16" s="17" t="s">
        <v>23</v>
      </c>
      <c r="W16" s="1" t="n">
        <f aca="false">(20/LN(10))*(T16/S16)</f>
        <v>1.07389180979713</v>
      </c>
      <c r="X16" s="17" t="s">
        <v>23</v>
      </c>
      <c r="Y16" s="16" t="n">
        <v>-1.8</v>
      </c>
      <c r="Z16" s="17" t="s">
        <v>20</v>
      </c>
      <c r="AA16" s="16" t="n">
        <v>0.5</v>
      </c>
      <c r="AB16" s="17" t="s">
        <v>27</v>
      </c>
      <c r="AC16" s="16" t="n">
        <f aca="false">Y16*AA16</f>
        <v>-0.9</v>
      </c>
      <c r="AD16" s="17" t="s">
        <v>25</v>
      </c>
      <c r="AE16" s="25" t="n">
        <f aca="false">0.1*AA16+0.03*ABS(AC16)</f>
        <v>0.077</v>
      </c>
      <c r="AF16" s="17" t="s">
        <v>25</v>
      </c>
      <c r="AG16" s="23" t="n">
        <f aca="false">2*PI()*A16*10^3*AC16*10^(-6)</f>
        <v>-1.44764589477418</v>
      </c>
      <c r="AH16" s="24" t="n">
        <f aca="false">(AE16/AC16)*AG16</f>
        <v>0.123854148775124</v>
      </c>
    </row>
    <row r="17" customFormat="false" ht="12.85" hidden="false" customHeight="false" outlineLevel="0" collapsed="false">
      <c r="A17" s="26" t="n">
        <v>512</v>
      </c>
      <c r="B17" s="27" t="s">
        <v>26</v>
      </c>
      <c r="C17" s="28" t="n">
        <v>2.9</v>
      </c>
      <c r="D17" s="29" t="s">
        <v>20</v>
      </c>
      <c r="E17" s="26" t="n">
        <v>2</v>
      </c>
      <c r="F17" s="27" t="s">
        <v>21</v>
      </c>
      <c r="G17" s="28" t="n">
        <f aca="false">C17*E17</f>
        <v>5.8</v>
      </c>
      <c r="H17" s="29" t="s">
        <v>22</v>
      </c>
      <c r="I17" s="30" t="n">
        <f aca="false">((0.1)*E17)+(0.03)*G17</f>
        <v>0.374</v>
      </c>
      <c r="J17" s="29" t="s">
        <v>22</v>
      </c>
      <c r="K17" s="26" t="n">
        <v>3.3</v>
      </c>
      <c r="L17" s="29" t="s">
        <v>20</v>
      </c>
      <c r="M17" s="26" t="n">
        <v>0.05</v>
      </c>
      <c r="N17" s="27" t="s">
        <v>21</v>
      </c>
      <c r="O17" s="28" t="n">
        <f aca="false">K17*M17</f>
        <v>0.165</v>
      </c>
      <c r="P17" s="29" t="s">
        <v>22</v>
      </c>
      <c r="Q17" s="31" t="n">
        <f aca="false">((0.1)*M17)+(0.03)*O17</f>
        <v>0.00995</v>
      </c>
      <c r="R17" s="29" t="s">
        <v>22</v>
      </c>
      <c r="S17" s="32" t="n">
        <f aca="false">O17/G17</f>
        <v>0.028448275862069</v>
      </c>
      <c r="T17" s="32" t="n">
        <f aca="false">S17*(I17/G17+Q17/O17)</f>
        <v>0.0035499405469679</v>
      </c>
      <c r="U17" s="33" t="n">
        <f aca="false">20*LOG10(S17)</f>
        <v>-30.9188809869806</v>
      </c>
      <c r="V17" s="27" t="s">
        <v>23</v>
      </c>
      <c r="W17" s="34" t="n">
        <f aca="false">(20/LN(10))*(T17/S17)</f>
        <v>1.08387559099031</v>
      </c>
      <c r="X17" s="27" t="s">
        <v>23</v>
      </c>
      <c r="Y17" s="26" t="n">
        <v>-0.9</v>
      </c>
      <c r="Z17" s="27" t="s">
        <v>20</v>
      </c>
      <c r="AA17" s="26" t="n">
        <v>0.5</v>
      </c>
      <c r="AB17" s="27" t="s">
        <v>27</v>
      </c>
      <c r="AC17" s="26" t="n">
        <f aca="false">Y17*AA17</f>
        <v>-0.45</v>
      </c>
      <c r="AD17" s="27" t="s">
        <v>25</v>
      </c>
      <c r="AE17" s="31" t="n">
        <f aca="false">0.1*AA17+0.03*ABS(AC17)</f>
        <v>0.0635</v>
      </c>
      <c r="AF17" s="27" t="s">
        <v>25</v>
      </c>
      <c r="AG17" s="35" t="n">
        <f aca="false">2*PI()*A17*10^3*AC17*10^(-6)</f>
        <v>-1.44764589477418</v>
      </c>
      <c r="AH17" s="36" t="n">
        <f aca="false">(AE17/AC17)*AG17</f>
        <v>0.204278920707023</v>
      </c>
    </row>
  </sheetData>
  <mergeCells count="1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U1:V1"/>
    <mergeCell ref="W1:X1"/>
    <mergeCell ref="Y1:Z1"/>
    <mergeCell ref="AA1:AB1"/>
    <mergeCell ref="AC1:AD1"/>
    <mergeCell ref="AE1:AF1"/>
  </mergeCells>
  <printOptions headings="false" gridLines="false" gridLinesSet="true" horizontalCentered="false" verticalCentered="false"/>
  <pageMargins left="0.196527777777778" right="0.196527777777778" top="0.196527777777778" bottom="0.196527777777778" header="0.0986111111111111" footer="0.098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7" activeCellId="0" sqref="AE7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3.84"/>
    <col collapsed="false" customWidth="true" hidden="false" outlineLevel="0" max="3" min="3" style="1" width="4.17"/>
    <col collapsed="false" customWidth="true" hidden="false" outlineLevel="0" max="4" min="4" style="2" width="3.02"/>
    <col collapsed="false" customWidth="true" hidden="false" outlineLevel="0" max="5" min="5" style="1" width="3.94"/>
    <col collapsed="false" customWidth="true" hidden="false" outlineLevel="0" max="6" min="6" style="2" width="4.33"/>
    <col collapsed="false" customWidth="true" hidden="false" outlineLevel="0" max="7" min="7" style="1" width="4.17"/>
    <col collapsed="false" customWidth="true" hidden="false" outlineLevel="0" max="8" min="8" style="2" width="1.97"/>
    <col collapsed="false" customWidth="true" hidden="false" outlineLevel="0" max="9" min="9" style="1" width="5.22"/>
    <col collapsed="false" customWidth="true" hidden="false" outlineLevel="0" max="10" min="10" style="2" width="1.97"/>
    <col collapsed="false" customWidth="true" hidden="false" outlineLevel="0" max="11" min="11" style="1" width="4.17"/>
    <col collapsed="false" customWidth="true" hidden="false" outlineLevel="0" max="12" min="12" style="2" width="3.02"/>
    <col collapsed="false" customWidth="true" hidden="false" outlineLevel="0" max="13" min="13" style="1" width="4.1"/>
    <col collapsed="false" customWidth="true" hidden="false" outlineLevel="0" max="14" min="14" style="2" width="4.2"/>
    <col collapsed="false" customWidth="true" hidden="false" outlineLevel="0" max="15" min="15" style="1" width="4.67"/>
    <col collapsed="false" customWidth="true" hidden="false" outlineLevel="0" max="16" min="16" style="2" width="1.83"/>
    <col collapsed="false" customWidth="true" hidden="false" outlineLevel="0" max="17" min="17" style="1" width="5.24"/>
    <col collapsed="false" customWidth="true" hidden="false" outlineLevel="0" max="18" min="18" style="2" width="1.7"/>
    <col collapsed="false" customWidth="true" hidden="false" outlineLevel="0" max="19" min="19" style="1" width="6.71"/>
    <col collapsed="false" customWidth="true" hidden="false" outlineLevel="0" max="20" min="20" style="1" width="8.35"/>
    <col collapsed="false" customWidth="true" hidden="false" outlineLevel="0" max="21" min="21" style="1" width="6.36"/>
    <col collapsed="false" customWidth="true" hidden="false" outlineLevel="0" max="22" min="22" style="2" width="2.88"/>
    <col collapsed="false" customWidth="true" hidden="false" outlineLevel="0" max="23" min="23" style="1" width="5.22"/>
    <col collapsed="false" customWidth="true" hidden="false" outlineLevel="0" max="24" min="24" style="2" width="2.88"/>
    <col collapsed="false" customWidth="true" hidden="false" outlineLevel="0" max="25" min="25" style="1" width="4.38"/>
    <col collapsed="false" customWidth="true" hidden="false" outlineLevel="0" max="26" min="26" style="2" width="3.02"/>
    <col collapsed="false" customWidth="true" hidden="false" outlineLevel="0" max="27" min="27" style="1" width="4.17"/>
    <col collapsed="false" customWidth="true" hidden="false" outlineLevel="0" max="28" min="28" style="2" width="5.13"/>
    <col collapsed="false" customWidth="true" hidden="false" outlineLevel="0" max="29" min="29" style="1" width="5.66"/>
    <col collapsed="false" customWidth="true" hidden="false" outlineLevel="0" max="30" min="30" style="2" width="2.35"/>
    <col collapsed="false" customWidth="true" hidden="false" outlineLevel="0" max="31" min="31" style="1" width="5.66"/>
    <col collapsed="false" customWidth="true" hidden="false" outlineLevel="0" max="32" min="32" style="2" width="2.35"/>
    <col collapsed="false" customWidth="true" hidden="false" outlineLevel="0" max="33" min="33" style="10" width="5.93"/>
    <col collapsed="false" customWidth="true" hidden="false" outlineLevel="0" max="34" min="34" style="37" width="6.4"/>
    <col collapsed="false" customWidth="false" hidden="false" outlineLevel="0" max="257" min="35" style="1" width="11.68"/>
  </cols>
  <sheetData>
    <row r="1" s="5" customFormat="true" ht="12.85" hidden="false" customHeight="false" outlineLevel="0" collapsed="false">
      <c r="A1" s="3" t="s">
        <v>0</v>
      </c>
      <c r="B1" s="3"/>
      <c r="C1" s="3" t="s">
        <v>1</v>
      </c>
      <c r="D1" s="3"/>
      <c r="E1" s="3" t="s">
        <v>2</v>
      </c>
      <c r="F1" s="3"/>
      <c r="G1" s="3" t="s">
        <v>3</v>
      </c>
      <c r="H1" s="3"/>
      <c r="I1" s="4" t="s">
        <v>4</v>
      </c>
      <c r="J1" s="4"/>
      <c r="K1" s="3" t="s">
        <v>5</v>
      </c>
      <c r="L1" s="3"/>
      <c r="M1" s="3" t="s">
        <v>6</v>
      </c>
      <c r="N1" s="3"/>
      <c r="O1" s="3" t="s">
        <v>7</v>
      </c>
      <c r="P1" s="3"/>
      <c r="Q1" s="4" t="s">
        <v>8</v>
      </c>
      <c r="R1" s="4"/>
      <c r="S1" s="3" t="s">
        <v>9</v>
      </c>
      <c r="T1" s="3" t="s">
        <v>10</v>
      </c>
      <c r="U1" s="3" t="s">
        <v>11</v>
      </c>
      <c r="V1" s="3"/>
      <c r="W1" s="3" t="s">
        <v>12</v>
      </c>
      <c r="X1" s="3"/>
      <c r="Y1" s="3" t="s">
        <v>13</v>
      </c>
      <c r="Z1" s="3"/>
      <c r="AA1" s="3" t="s">
        <v>14</v>
      </c>
      <c r="AB1" s="3"/>
      <c r="AC1" s="3" t="s">
        <v>15</v>
      </c>
      <c r="AD1" s="3"/>
      <c r="AE1" s="3" t="s">
        <v>16</v>
      </c>
      <c r="AF1" s="3"/>
      <c r="AG1" s="38" t="s">
        <v>17</v>
      </c>
      <c r="AH1" s="39" t="s">
        <v>18</v>
      </c>
      <c r="IV1" s="1"/>
    </row>
    <row r="2" customFormat="false" ht="12.85" hidden="false" customHeight="false" outlineLevel="0" collapsed="false">
      <c r="A2" s="6" t="n">
        <v>250</v>
      </c>
      <c r="B2" s="7" t="s">
        <v>19</v>
      </c>
      <c r="C2" s="8" t="n">
        <v>3.3</v>
      </c>
      <c r="D2" s="9" t="s">
        <v>20</v>
      </c>
      <c r="E2" s="6" t="n">
        <v>2</v>
      </c>
      <c r="F2" s="7" t="s">
        <v>21</v>
      </c>
      <c r="G2" s="8" t="n">
        <f aca="false">C2*E2</f>
        <v>6.6</v>
      </c>
      <c r="H2" s="9" t="s">
        <v>22</v>
      </c>
      <c r="I2" s="10" t="n">
        <f aca="false">((0.1)*E2)+(0.03)*G2</f>
        <v>0.398</v>
      </c>
      <c r="J2" s="9" t="s">
        <v>22</v>
      </c>
      <c r="K2" s="6" t="n">
        <v>2.5</v>
      </c>
      <c r="L2" s="9" t="s">
        <v>20</v>
      </c>
      <c r="M2" s="6" t="n">
        <v>0.05</v>
      </c>
      <c r="N2" s="7" t="s">
        <v>21</v>
      </c>
      <c r="O2" s="11" t="n">
        <f aca="false">K2*M2</f>
        <v>0.125</v>
      </c>
      <c r="P2" s="9" t="s">
        <v>22</v>
      </c>
      <c r="Q2" s="40" t="n">
        <f aca="false">((0.1)*M2)+(0.03)*O2</f>
        <v>0.00875</v>
      </c>
      <c r="R2" s="9" t="s">
        <v>22</v>
      </c>
      <c r="S2" s="13" t="n">
        <f aca="false">O2/G2</f>
        <v>0.0189393939393939</v>
      </c>
      <c r="T2" s="41" t="n">
        <f aca="false">S2*(I2/G2+Q2/O2)</f>
        <v>0.00246786042240588</v>
      </c>
      <c r="U2" s="11" t="n">
        <f aca="false">20*LOG10(S2)</f>
        <v>-34.4526784506762</v>
      </c>
      <c r="V2" s="7" t="s">
        <v>23</v>
      </c>
      <c r="W2" s="20" t="n">
        <f aca="false">(20/LN(10))*(T2/S2)</f>
        <v>1.13179774071757</v>
      </c>
      <c r="X2" s="7" t="s">
        <v>23</v>
      </c>
      <c r="Y2" s="8" t="n">
        <v>1.9</v>
      </c>
      <c r="Z2" s="7" t="s">
        <v>20</v>
      </c>
      <c r="AA2" s="6" t="n">
        <v>0.5</v>
      </c>
      <c r="AB2" s="7" t="s">
        <v>24</v>
      </c>
      <c r="AC2" s="6" t="n">
        <f aca="false">Y2*AA2*(10^(3))</f>
        <v>950</v>
      </c>
      <c r="AD2" s="7" t="s">
        <v>25</v>
      </c>
      <c r="AE2" s="6" t="n">
        <f aca="false">0.1*AA2*10^3+0.03*ABS(AC2)</f>
        <v>78.5</v>
      </c>
      <c r="AF2" s="7" t="s">
        <v>25</v>
      </c>
      <c r="AG2" s="11" t="n">
        <f aca="false">2*PI()*A2*AC2*10^(-6)</f>
        <v>1.49225651045515</v>
      </c>
      <c r="AH2" s="15" t="n">
        <f aca="false">(AE2/AC2)*AG2</f>
        <v>0.123307511653399</v>
      </c>
    </row>
    <row r="3" customFormat="false" ht="12.85" hidden="false" customHeight="false" outlineLevel="0" collapsed="false">
      <c r="A3" s="16" t="n">
        <v>500</v>
      </c>
      <c r="B3" s="17" t="s">
        <v>19</v>
      </c>
      <c r="C3" s="18" t="n">
        <v>3.3</v>
      </c>
      <c r="D3" s="19" t="s">
        <v>20</v>
      </c>
      <c r="E3" s="16" t="n">
        <v>2</v>
      </c>
      <c r="F3" s="17" t="s">
        <v>21</v>
      </c>
      <c r="G3" s="18" t="n">
        <f aca="false">C3*E3</f>
        <v>6.6</v>
      </c>
      <c r="H3" s="19" t="s">
        <v>22</v>
      </c>
      <c r="I3" s="10" t="n">
        <f aca="false">((0.1)*E3)+(0.03)*G3</f>
        <v>0.398</v>
      </c>
      <c r="J3" s="19" t="s">
        <v>22</v>
      </c>
      <c r="K3" s="16" t="n">
        <v>2.4</v>
      </c>
      <c r="L3" s="19" t="s">
        <v>20</v>
      </c>
      <c r="M3" s="16" t="n">
        <v>0.1</v>
      </c>
      <c r="N3" s="17" t="s">
        <v>21</v>
      </c>
      <c r="O3" s="20" t="n">
        <f aca="false">K3*M3</f>
        <v>0.24</v>
      </c>
      <c r="P3" s="19" t="s">
        <v>22</v>
      </c>
      <c r="Q3" s="25" t="n">
        <f aca="false">((0.1)*M3)+(0.03)*O3</f>
        <v>0.0172</v>
      </c>
      <c r="R3" s="19" t="s">
        <v>22</v>
      </c>
      <c r="S3" s="22" t="n">
        <f aca="false">O3/G3</f>
        <v>0.0363636363636364</v>
      </c>
      <c r="T3" s="42" t="n">
        <f aca="false">S3*(I3/G3+Q3/O3)</f>
        <v>0.00479889807162535</v>
      </c>
      <c r="U3" s="20" t="n">
        <f aca="false">20*LOG10(S3)</f>
        <v>-28.7866538766053</v>
      </c>
      <c r="V3" s="17" t="s">
        <v>23</v>
      </c>
      <c r="W3" s="20" t="n">
        <f aca="false">(20/LN(10))*(T3/S3)</f>
        <v>1.14627422344767</v>
      </c>
      <c r="X3" s="17" t="s">
        <v>23</v>
      </c>
      <c r="Y3" s="18" t="n">
        <v>2.4</v>
      </c>
      <c r="Z3" s="17" t="s">
        <v>20</v>
      </c>
      <c r="AA3" s="16" t="n">
        <v>0.2</v>
      </c>
      <c r="AB3" s="17" t="s">
        <v>24</v>
      </c>
      <c r="AC3" s="16" t="n">
        <f aca="false">Y3*AA3*(10^(3))</f>
        <v>480</v>
      </c>
      <c r="AD3" s="17" t="s">
        <v>25</v>
      </c>
      <c r="AE3" s="16" t="n">
        <f aca="false">0.1*AA3*10^3+0.03*ABS(AC3)</f>
        <v>34.4</v>
      </c>
      <c r="AF3" s="17" t="s">
        <v>25</v>
      </c>
      <c r="AG3" s="20" t="n">
        <f aca="false">2*PI()*A3*AC3*10^(-6)</f>
        <v>1.5079644737231</v>
      </c>
      <c r="AH3" s="24" t="n">
        <f aca="false">(AE3/AC3)*AG3</f>
        <v>0.108070787283489</v>
      </c>
    </row>
    <row r="4" customFormat="false" ht="12.85" hidden="false" customHeight="false" outlineLevel="0" collapsed="false">
      <c r="A4" s="16" t="n">
        <v>1</v>
      </c>
      <c r="B4" s="17" t="s">
        <v>26</v>
      </c>
      <c r="C4" s="18" t="n">
        <v>3.3</v>
      </c>
      <c r="D4" s="19" t="s">
        <v>20</v>
      </c>
      <c r="E4" s="16" t="n">
        <v>2</v>
      </c>
      <c r="F4" s="17" t="s">
        <v>21</v>
      </c>
      <c r="G4" s="18" t="n">
        <f aca="false">C4*E4</f>
        <v>6.6</v>
      </c>
      <c r="H4" s="19" t="s">
        <v>22</v>
      </c>
      <c r="I4" s="10" t="n">
        <f aca="false">((0.1)*E4)+(0.03)*G4</f>
        <v>0.398</v>
      </c>
      <c r="J4" s="19" t="s">
        <v>22</v>
      </c>
      <c r="K4" s="16" t="n">
        <v>2.4</v>
      </c>
      <c r="L4" s="19" t="s">
        <v>20</v>
      </c>
      <c r="M4" s="16" t="n">
        <v>0.2</v>
      </c>
      <c r="N4" s="17" t="s">
        <v>21</v>
      </c>
      <c r="O4" s="20" t="n">
        <f aca="false">K4*M4</f>
        <v>0.48</v>
      </c>
      <c r="P4" s="19" t="s">
        <v>22</v>
      </c>
      <c r="Q4" s="25" t="n">
        <f aca="false">((0.1)*M4)+(0.03)*O4</f>
        <v>0.0344</v>
      </c>
      <c r="R4" s="19" t="s">
        <v>22</v>
      </c>
      <c r="S4" s="22" t="n">
        <f aca="false">O4/G4</f>
        <v>0.0727272727272727</v>
      </c>
      <c r="T4" s="42" t="n">
        <f aca="false">S4*(I4/G4+Q4/O4)</f>
        <v>0.00959779614325069</v>
      </c>
      <c r="U4" s="20" t="n">
        <f aca="false">20*LOG10(S4)</f>
        <v>-22.7660539633256</v>
      </c>
      <c r="V4" s="17" t="s">
        <v>23</v>
      </c>
      <c r="W4" s="20" t="n">
        <f aca="false">(20/LN(10))*(T4/S4)</f>
        <v>1.14627422344767</v>
      </c>
      <c r="X4" s="17" t="s">
        <v>23</v>
      </c>
      <c r="Y4" s="18" t="n">
        <v>2.4</v>
      </c>
      <c r="Z4" s="17" t="s">
        <v>20</v>
      </c>
      <c r="AA4" s="16" t="n">
        <v>0.1</v>
      </c>
      <c r="AB4" s="17" t="s">
        <v>24</v>
      </c>
      <c r="AC4" s="16" t="n">
        <f aca="false">Y4*AA4*(10^(3))</f>
        <v>240</v>
      </c>
      <c r="AD4" s="17" t="s">
        <v>25</v>
      </c>
      <c r="AE4" s="16" t="n">
        <f aca="false">0.1*AA4*10^3+0.03*ABS(AC4)</f>
        <v>17.2</v>
      </c>
      <c r="AF4" s="17" t="s">
        <v>25</v>
      </c>
      <c r="AG4" s="20" t="n">
        <f aca="false">2*PI()*A4*10^3*AC4*10^(-6)</f>
        <v>1.5079644737231</v>
      </c>
      <c r="AH4" s="24" t="n">
        <f aca="false">(AE4/AC4)*AG4</f>
        <v>0.108070787283489</v>
      </c>
    </row>
    <row r="5" customFormat="false" ht="12.85" hidden="false" customHeight="false" outlineLevel="0" collapsed="false">
      <c r="A5" s="16" t="n">
        <v>2</v>
      </c>
      <c r="B5" s="17" t="s">
        <v>26</v>
      </c>
      <c r="C5" s="18" t="n">
        <v>3.3</v>
      </c>
      <c r="D5" s="19" t="s">
        <v>20</v>
      </c>
      <c r="E5" s="16" t="n">
        <v>2</v>
      </c>
      <c r="F5" s="17" t="s">
        <v>21</v>
      </c>
      <c r="G5" s="18" t="n">
        <f aca="false">C5*E5</f>
        <v>6.6</v>
      </c>
      <c r="H5" s="19" t="s">
        <v>22</v>
      </c>
      <c r="I5" s="10" t="n">
        <f aca="false">((0.1)*E5)+(0.03)*G5</f>
        <v>0.398</v>
      </c>
      <c r="J5" s="19" t="s">
        <v>22</v>
      </c>
      <c r="K5" s="16" t="n">
        <v>1.9</v>
      </c>
      <c r="L5" s="19" t="s">
        <v>20</v>
      </c>
      <c r="M5" s="16" t="n">
        <v>0.5</v>
      </c>
      <c r="N5" s="17" t="s">
        <v>21</v>
      </c>
      <c r="O5" s="20" t="n">
        <f aca="false">K5*M5</f>
        <v>0.95</v>
      </c>
      <c r="P5" s="19" t="s">
        <v>22</v>
      </c>
      <c r="Q5" s="25" t="n">
        <f aca="false">((0.1)*M5)+(0.03)*O5</f>
        <v>0.0785</v>
      </c>
      <c r="R5" s="19" t="s">
        <v>22</v>
      </c>
      <c r="S5" s="21" t="n">
        <f aca="false">O5/G5</f>
        <v>0.143939393939394</v>
      </c>
      <c r="T5" s="22" t="n">
        <f aca="false">S5*(I5/G5+Q5/O5)</f>
        <v>0.0205739210284665</v>
      </c>
      <c r="U5" s="20" t="n">
        <f aca="false">20*LOG10(S5)</f>
        <v>-16.8364066050604</v>
      </c>
      <c r="V5" s="17" t="s">
        <v>23</v>
      </c>
      <c r="W5" s="20" t="n">
        <f aca="false">(20/LN(10))*(T5/S5)</f>
        <v>1.24151424140891</v>
      </c>
      <c r="X5" s="17" t="s">
        <v>23</v>
      </c>
      <c r="Y5" s="18" t="n">
        <v>2.3</v>
      </c>
      <c r="Z5" s="17" t="s">
        <v>20</v>
      </c>
      <c r="AA5" s="16" t="n">
        <v>50</v>
      </c>
      <c r="AB5" s="17" t="s">
        <v>27</v>
      </c>
      <c r="AC5" s="16" t="n">
        <f aca="false">Y5*AA5</f>
        <v>115</v>
      </c>
      <c r="AD5" s="17" t="s">
        <v>25</v>
      </c>
      <c r="AE5" s="16" t="n">
        <f aca="false">0.1*AA5+0.03*ABS(AC5)</f>
        <v>8.45</v>
      </c>
      <c r="AF5" s="17" t="s">
        <v>25</v>
      </c>
      <c r="AG5" s="20" t="n">
        <f aca="false">2*PI()*A5*10^3*AC5*10^(-6)</f>
        <v>1.4451326206513</v>
      </c>
      <c r="AH5" s="24" t="n">
        <f aca="false">(AE5/AC5)*AG5</f>
        <v>0.106185831691335</v>
      </c>
    </row>
    <row r="6" customFormat="false" ht="12.85" hidden="false" customHeight="false" outlineLevel="0" collapsed="false">
      <c r="A6" s="16" t="n">
        <v>4</v>
      </c>
      <c r="B6" s="17" t="s">
        <v>26</v>
      </c>
      <c r="C6" s="18" t="n">
        <v>3.2</v>
      </c>
      <c r="D6" s="19" t="s">
        <v>20</v>
      </c>
      <c r="E6" s="16" t="n">
        <v>2</v>
      </c>
      <c r="F6" s="17" t="s">
        <v>21</v>
      </c>
      <c r="G6" s="18" t="n">
        <f aca="false">C6*E6</f>
        <v>6.4</v>
      </c>
      <c r="H6" s="19" t="s">
        <v>22</v>
      </c>
      <c r="I6" s="10" t="n">
        <f aca="false">((0.1)*E6)+(0.03)*G6</f>
        <v>0.392</v>
      </c>
      <c r="J6" s="19" t="s">
        <v>22</v>
      </c>
      <c r="K6" s="16" t="n">
        <v>1.8</v>
      </c>
      <c r="L6" s="19" t="s">
        <v>20</v>
      </c>
      <c r="M6" s="16" t="n">
        <v>1</v>
      </c>
      <c r="N6" s="17" t="s">
        <v>21</v>
      </c>
      <c r="O6" s="18" t="n">
        <f aca="false">K6*M6</f>
        <v>1.8</v>
      </c>
      <c r="P6" s="19" t="s">
        <v>22</v>
      </c>
      <c r="Q6" s="20" t="n">
        <f aca="false">((0.1)*M6)+(0.03)*O6</f>
        <v>0.154</v>
      </c>
      <c r="R6" s="19" t="s">
        <v>22</v>
      </c>
      <c r="S6" s="21" t="n">
        <f aca="false">O6/G6</f>
        <v>0.28125</v>
      </c>
      <c r="T6" s="22" t="n">
        <f aca="false">S6*(I6/G6+Q6/O6)</f>
        <v>0.0412890625</v>
      </c>
      <c r="U6" s="20" t="n">
        <f aca="false">20*LOG10(S6)</f>
        <v>-11.0181493776116</v>
      </c>
      <c r="V6" s="17" t="s">
        <v>23</v>
      </c>
      <c r="W6" s="20" t="n">
        <f aca="false">(20/LN(10))*(T6/S6)</f>
        <v>1.27513685381038</v>
      </c>
      <c r="X6" s="17" t="s">
        <v>23</v>
      </c>
      <c r="Y6" s="18" t="n">
        <v>2.5</v>
      </c>
      <c r="Z6" s="17" t="s">
        <v>20</v>
      </c>
      <c r="AA6" s="16" t="n">
        <v>20</v>
      </c>
      <c r="AB6" s="17" t="s">
        <v>27</v>
      </c>
      <c r="AC6" s="16" t="n">
        <f aca="false">Y6*AA6</f>
        <v>50</v>
      </c>
      <c r="AD6" s="17" t="s">
        <v>25</v>
      </c>
      <c r="AE6" s="16" t="n">
        <f aca="false">0.1*AA6+0.03*ABS(AC6)</f>
        <v>3.5</v>
      </c>
      <c r="AF6" s="17" t="s">
        <v>25</v>
      </c>
      <c r="AG6" s="20" t="n">
        <f aca="false">2*PI()*A6*10^3*AC6*10^(-6)</f>
        <v>1.25663706143592</v>
      </c>
      <c r="AH6" s="24" t="n">
        <f aca="false">(AE6/AC6)*AG6</f>
        <v>0.0879645943005142</v>
      </c>
    </row>
    <row r="7" customFormat="false" ht="12.85" hidden="false" customHeight="false" outlineLevel="0" collapsed="false">
      <c r="A7" s="16" t="n">
        <v>8</v>
      </c>
      <c r="B7" s="17" t="s">
        <v>26</v>
      </c>
      <c r="C7" s="18" t="n">
        <v>3.2</v>
      </c>
      <c r="D7" s="19" t="s">
        <v>20</v>
      </c>
      <c r="E7" s="16" t="n">
        <v>2</v>
      </c>
      <c r="F7" s="17" t="s">
        <v>21</v>
      </c>
      <c r="G7" s="18" t="n">
        <f aca="false">C7*E7</f>
        <v>6.4</v>
      </c>
      <c r="H7" s="19" t="s">
        <v>22</v>
      </c>
      <c r="I7" s="10" t="n">
        <f aca="false">((0.1)*E7)+(0.03)*G7</f>
        <v>0.392</v>
      </c>
      <c r="J7" s="19" t="s">
        <v>22</v>
      </c>
      <c r="K7" s="16" t="n">
        <v>3.3</v>
      </c>
      <c r="L7" s="19" t="s">
        <v>20</v>
      </c>
      <c r="M7" s="16" t="n">
        <v>1</v>
      </c>
      <c r="N7" s="17" t="s">
        <v>21</v>
      </c>
      <c r="O7" s="18" t="n">
        <f aca="false">K7*M7</f>
        <v>3.3</v>
      </c>
      <c r="P7" s="19" t="s">
        <v>22</v>
      </c>
      <c r="Q7" s="20" t="n">
        <f aca="false">((0.1)*M7)+(0.03)*O7</f>
        <v>0.199</v>
      </c>
      <c r="R7" s="19" t="s">
        <v>22</v>
      </c>
      <c r="S7" s="21" t="n">
        <f aca="false">O7/G7</f>
        <v>0.515625</v>
      </c>
      <c r="T7" s="22" t="n">
        <f aca="false">S7*(I7/G7+Q7/O7)</f>
        <v>0.06267578125</v>
      </c>
      <c r="U7" s="20" t="n">
        <f aca="false">20*LOG10(S7)</f>
        <v>-5.75332068212</v>
      </c>
      <c r="V7" s="17" t="s">
        <v>23</v>
      </c>
      <c r="W7" s="20" t="n">
        <f aca="false">(20/LN(10))*(T7/S7)</f>
        <v>1.0557962063845</v>
      </c>
      <c r="X7" s="17" t="s">
        <v>23</v>
      </c>
      <c r="Y7" s="18" t="n">
        <v>2.1</v>
      </c>
      <c r="Z7" s="17" t="s">
        <v>20</v>
      </c>
      <c r="AA7" s="16" t="n">
        <v>10</v>
      </c>
      <c r="AB7" s="17" t="s">
        <v>27</v>
      </c>
      <c r="AC7" s="16" t="n">
        <f aca="false">Y7*AA7</f>
        <v>21</v>
      </c>
      <c r="AD7" s="17" t="s">
        <v>25</v>
      </c>
      <c r="AE7" s="16" t="n">
        <f aca="false">0.1*AA7+0.03*ABS(AC7)</f>
        <v>1.63</v>
      </c>
      <c r="AF7" s="17" t="s">
        <v>25</v>
      </c>
      <c r="AG7" s="20" t="n">
        <f aca="false">2*PI()*A7*10^3*AC7*10^(-6)</f>
        <v>1.05557513160617</v>
      </c>
      <c r="AH7" s="24" t="n">
        <f aca="false">(AE7/AC7)*AG7</f>
        <v>0.0819327364056218</v>
      </c>
    </row>
    <row r="8" customFormat="false" ht="12.85" hidden="false" customHeight="false" outlineLevel="0" collapsed="false">
      <c r="A8" s="16" t="n">
        <v>12</v>
      </c>
      <c r="B8" s="17" t="s">
        <v>26</v>
      </c>
      <c r="C8" s="18" t="n">
        <v>3.1</v>
      </c>
      <c r="D8" s="19" t="s">
        <v>20</v>
      </c>
      <c r="E8" s="16" t="n">
        <v>2</v>
      </c>
      <c r="F8" s="17" t="s">
        <v>21</v>
      </c>
      <c r="G8" s="18" t="n">
        <f aca="false">C8*E8</f>
        <v>6.2</v>
      </c>
      <c r="H8" s="19" t="s">
        <v>22</v>
      </c>
      <c r="I8" s="10" t="n">
        <f aca="false">((0.1)*E8)+(0.03)*G8</f>
        <v>0.386</v>
      </c>
      <c r="J8" s="19" t="s">
        <v>22</v>
      </c>
      <c r="K8" s="16" t="n">
        <v>2.1</v>
      </c>
      <c r="L8" s="19" t="s">
        <v>20</v>
      </c>
      <c r="M8" s="16" t="n">
        <v>2</v>
      </c>
      <c r="N8" s="17" t="s">
        <v>21</v>
      </c>
      <c r="O8" s="18" t="n">
        <f aca="false">K8*M8</f>
        <v>4.2</v>
      </c>
      <c r="P8" s="19" t="s">
        <v>22</v>
      </c>
      <c r="Q8" s="20" t="n">
        <f aca="false">((0.1)*M8)+(0.03)*O8</f>
        <v>0.326</v>
      </c>
      <c r="R8" s="19" t="s">
        <v>22</v>
      </c>
      <c r="S8" s="21" t="n">
        <f aca="false">O8/G8</f>
        <v>0.67741935483871</v>
      </c>
      <c r="T8" s="22" t="n">
        <f aca="false">S8*(0.1*E8/G8+0.1*M8/O8)</f>
        <v>0.0541103017689906</v>
      </c>
      <c r="U8" s="20" t="n">
        <f aca="false">20*LOG10(S8)</f>
        <v>-3.38284798200707</v>
      </c>
      <c r="V8" s="17" t="s">
        <v>23</v>
      </c>
      <c r="W8" s="20" t="n">
        <f aca="false">(20/LN(10))*(T8/S8)</f>
        <v>0.69380378061349</v>
      </c>
      <c r="X8" s="17" t="s">
        <v>23</v>
      </c>
      <c r="Y8" s="18" t="n">
        <v>1.1</v>
      </c>
      <c r="Z8" s="17" t="s">
        <v>20</v>
      </c>
      <c r="AA8" s="16" t="n">
        <v>10</v>
      </c>
      <c r="AB8" s="17" t="s">
        <v>27</v>
      </c>
      <c r="AC8" s="16" t="n">
        <f aca="false">Y8*AA8</f>
        <v>11</v>
      </c>
      <c r="AD8" s="17" t="s">
        <v>25</v>
      </c>
      <c r="AE8" s="16" t="n">
        <f aca="false">0.1*AA8+0.03*ABS(AC8)</f>
        <v>1.33</v>
      </c>
      <c r="AF8" s="17" t="s">
        <v>25</v>
      </c>
      <c r="AG8" s="20" t="n">
        <f aca="false">2*PI()*A8*10^3*AC8*10^(-6)</f>
        <v>0.829380460547705</v>
      </c>
      <c r="AH8" s="24" t="n">
        <f aca="false">(AE8/AC8)*AG8</f>
        <v>0.100279637502586</v>
      </c>
    </row>
    <row r="9" customFormat="false" ht="12.85" hidden="false" customHeight="false" outlineLevel="0" collapsed="false">
      <c r="A9" s="16" t="n">
        <v>13</v>
      </c>
      <c r="B9" s="17" t="s">
        <v>26</v>
      </c>
      <c r="C9" s="18" t="n">
        <v>3.1</v>
      </c>
      <c r="D9" s="19" t="s">
        <v>20</v>
      </c>
      <c r="E9" s="16" t="n">
        <v>2</v>
      </c>
      <c r="F9" s="17" t="s">
        <v>21</v>
      </c>
      <c r="G9" s="18" t="n">
        <f aca="false">C9*E9</f>
        <v>6.2</v>
      </c>
      <c r="H9" s="19" t="s">
        <v>22</v>
      </c>
      <c r="I9" s="10" t="n">
        <f aca="false">((0.1)*E9)+(0.03)*G9</f>
        <v>0.386</v>
      </c>
      <c r="J9" s="19" t="s">
        <v>22</v>
      </c>
      <c r="K9" s="16" t="n">
        <v>2.2</v>
      </c>
      <c r="L9" s="19" t="s">
        <v>20</v>
      </c>
      <c r="M9" s="16" t="n">
        <v>2</v>
      </c>
      <c r="N9" s="17" t="s">
        <v>21</v>
      </c>
      <c r="O9" s="18" t="n">
        <f aca="false">K9*M9</f>
        <v>4.4</v>
      </c>
      <c r="P9" s="19" t="s">
        <v>22</v>
      </c>
      <c r="Q9" s="20" t="n">
        <f aca="false">((0.1)*M9)+(0.03)*O9</f>
        <v>0.332</v>
      </c>
      <c r="R9" s="19" t="s">
        <v>22</v>
      </c>
      <c r="S9" s="21" t="n">
        <f aca="false">O9/G9</f>
        <v>0.709677419354839</v>
      </c>
      <c r="T9" s="22" t="n">
        <f aca="false">S9*(0.1*E9/G9+0.1*M9/O9)</f>
        <v>0.0551508844953174</v>
      </c>
      <c r="U9" s="20" t="n">
        <f aca="false">20*LOG10(S9)</f>
        <v>-2.97878026024133</v>
      </c>
      <c r="V9" s="17" t="s">
        <v>23</v>
      </c>
      <c r="W9" s="20" t="n">
        <f aca="false">(20/LN(10))*(T9/S9)</f>
        <v>0.675003153691271</v>
      </c>
      <c r="X9" s="17" t="s">
        <v>23</v>
      </c>
      <c r="Y9" s="18" t="n">
        <v>1</v>
      </c>
      <c r="Z9" s="17" t="s">
        <v>20</v>
      </c>
      <c r="AA9" s="16" t="n">
        <v>10</v>
      </c>
      <c r="AB9" s="17" t="s">
        <v>27</v>
      </c>
      <c r="AC9" s="16" t="n">
        <f aca="false">Y9*AA9</f>
        <v>10</v>
      </c>
      <c r="AD9" s="17" t="s">
        <v>25</v>
      </c>
      <c r="AE9" s="16" t="n">
        <f aca="false">0.1*AA9+0.03*ABS(AC9)</f>
        <v>1.3</v>
      </c>
      <c r="AF9" s="17" t="s">
        <v>25</v>
      </c>
      <c r="AG9" s="20" t="n">
        <f aca="false">2*PI()*A9*10^3*AC9*10^(-6)</f>
        <v>0.816814089933346</v>
      </c>
      <c r="AH9" s="24" t="n">
        <f aca="false">(AE9/AC9)*AG9</f>
        <v>0.106185831691335</v>
      </c>
    </row>
    <row r="10" customFormat="false" ht="12.85" hidden="false" customHeight="false" outlineLevel="0" collapsed="false">
      <c r="A10" s="16" t="n">
        <v>14</v>
      </c>
      <c r="B10" s="17" t="s">
        <v>26</v>
      </c>
      <c r="C10" s="18" t="n">
        <v>3.1</v>
      </c>
      <c r="D10" s="19" t="s">
        <v>20</v>
      </c>
      <c r="E10" s="16" t="n">
        <v>2</v>
      </c>
      <c r="F10" s="17" t="s">
        <v>21</v>
      </c>
      <c r="G10" s="18" t="n">
        <f aca="false">C10*E10</f>
        <v>6.2</v>
      </c>
      <c r="H10" s="19" t="s">
        <v>22</v>
      </c>
      <c r="I10" s="10" t="n">
        <f aca="false">((0.1)*E10)+(0.03)*G10</f>
        <v>0.386</v>
      </c>
      <c r="J10" s="19" t="s">
        <v>22</v>
      </c>
      <c r="K10" s="16" t="n">
        <v>2.2</v>
      </c>
      <c r="L10" s="19" t="s">
        <v>20</v>
      </c>
      <c r="M10" s="16" t="n">
        <v>2</v>
      </c>
      <c r="N10" s="17" t="s">
        <v>21</v>
      </c>
      <c r="O10" s="18" t="n">
        <f aca="false">K10*M10</f>
        <v>4.4</v>
      </c>
      <c r="P10" s="19" t="s">
        <v>22</v>
      </c>
      <c r="Q10" s="20" t="n">
        <f aca="false">((0.1)*M10)+(0.03)*O10</f>
        <v>0.332</v>
      </c>
      <c r="R10" s="19" t="s">
        <v>22</v>
      </c>
      <c r="S10" s="21" t="n">
        <f aca="false">O10/G10</f>
        <v>0.709677419354839</v>
      </c>
      <c r="T10" s="22" t="n">
        <f aca="false">S10*(0.1*E10/G10+0.1*M10/O10)</f>
        <v>0.0551508844953174</v>
      </c>
      <c r="U10" s="20" t="n">
        <f aca="false">20*LOG10(S10)</f>
        <v>-2.97878026024133</v>
      </c>
      <c r="V10" s="17" t="s">
        <v>23</v>
      </c>
      <c r="W10" s="20" t="n">
        <f aca="false">(20/LN(10))*(T10/S10)</f>
        <v>0.675003153691271</v>
      </c>
      <c r="X10" s="17" t="s">
        <v>23</v>
      </c>
      <c r="Y10" s="18" t="n">
        <v>0.9</v>
      </c>
      <c r="Z10" s="17" t="s">
        <v>20</v>
      </c>
      <c r="AA10" s="16" t="n">
        <v>10</v>
      </c>
      <c r="AB10" s="17" t="s">
        <v>27</v>
      </c>
      <c r="AC10" s="18" t="n">
        <f aca="false">Y10*AA10</f>
        <v>9</v>
      </c>
      <c r="AD10" s="17" t="s">
        <v>25</v>
      </c>
      <c r="AE10" s="16" t="n">
        <f aca="false">0.1*AA10+0.03*ABS(AC10)</f>
        <v>1.27</v>
      </c>
      <c r="AF10" s="17" t="s">
        <v>25</v>
      </c>
      <c r="AG10" s="20" t="n">
        <f aca="false">2*PI()*A10*10^3*AC10*10^(-6)</f>
        <v>0.791681348704628</v>
      </c>
      <c r="AH10" s="24" t="n">
        <f aca="false">(AE10/AC10)*AG10</f>
        <v>0.111715034761653</v>
      </c>
    </row>
    <row r="11" customFormat="false" ht="12.85" hidden="false" customHeight="false" outlineLevel="0" collapsed="false">
      <c r="A11" s="16" t="n">
        <v>16</v>
      </c>
      <c r="B11" s="17" t="s">
        <v>26</v>
      </c>
      <c r="C11" s="18" t="n">
        <v>3.1</v>
      </c>
      <c r="D11" s="19" t="s">
        <v>20</v>
      </c>
      <c r="E11" s="16" t="n">
        <v>2</v>
      </c>
      <c r="F11" s="17" t="s">
        <v>21</v>
      </c>
      <c r="G11" s="18" t="n">
        <f aca="false">C11*E11</f>
        <v>6.2</v>
      </c>
      <c r="H11" s="19" t="s">
        <v>22</v>
      </c>
      <c r="I11" s="10" t="n">
        <f aca="false">((0.1)*E11)+(0.03)*G11</f>
        <v>0.386</v>
      </c>
      <c r="J11" s="19" t="s">
        <v>22</v>
      </c>
      <c r="K11" s="16" t="n">
        <v>2.2</v>
      </c>
      <c r="L11" s="19" t="s">
        <v>20</v>
      </c>
      <c r="M11" s="16" t="n">
        <v>2</v>
      </c>
      <c r="N11" s="17" t="s">
        <v>21</v>
      </c>
      <c r="O11" s="18" t="n">
        <f aca="false">K11*M11</f>
        <v>4.4</v>
      </c>
      <c r="P11" s="19" t="s">
        <v>22</v>
      </c>
      <c r="Q11" s="20" t="n">
        <f aca="false">((0.1)*M11)+(0.03)*O11</f>
        <v>0.332</v>
      </c>
      <c r="R11" s="19" t="s">
        <v>22</v>
      </c>
      <c r="S11" s="21" t="n">
        <f aca="false">O11/G11</f>
        <v>0.709677419354839</v>
      </c>
      <c r="T11" s="22" t="n">
        <f aca="false">S11*(0.1*E11/G11+0.1*M11/O11)</f>
        <v>0.0551508844953174</v>
      </c>
      <c r="U11" s="20" t="n">
        <f aca="false">20*LOG10(S11)</f>
        <v>-2.97878026024133</v>
      </c>
      <c r="V11" s="17" t="s">
        <v>23</v>
      </c>
      <c r="W11" s="20" t="n">
        <f aca="false">(20/LN(10))*(T11/S11)</f>
        <v>0.675003153691271</v>
      </c>
      <c r="X11" s="17" t="s">
        <v>23</v>
      </c>
      <c r="Y11" s="18" t="n">
        <v>1.4</v>
      </c>
      <c r="Z11" s="17" t="s">
        <v>20</v>
      </c>
      <c r="AA11" s="16" t="n">
        <v>5</v>
      </c>
      <c r="AB11" s="17" t="s">
        <v>27</v>
      </c>
      <c r="AC11" s="18" t="n">
        <f aca="false">Y11*AA11</f>
        <v>7</v>
      </c>
      <c r="AD11" s="17" t="s">
        <v>25</v>
      </c>
      <c r="AE11" s="16" t="n">
        <f aca="false">0.1*AA11+0.03*ABS(AC11)</f>
        <v>0.71</v>
      </c>
      <c r="AF11" s="17" t="s">
        <v>25</v>
      </c>
      <c r="AG11" s="20" t="n">
        <f aca="false">2*PI()*A11*10^3*AC11*10^(-6)</f>
        <v>0.703716754404114</v>
      </c>
      <c r="AH11" s="24" t="n">
        <f aca="false">(AE11/AC11)*AG11</f>
        <v>0.0713769850895601</v>
      </c>
    </row>
    <row r="12" customFormat="false" ht="12.85" hidden="false" customHeight="false" outlineLevel="0" collapsed="false">
      <c r="A12" s="16" t="n">
        <v>20</v>
      </c>
      <c r="B12" s="17" t="s">
        <v>26</v>
      </c>
      <c r="C12" s="18" t="n">
        <v>3</v>
      </c>
      <c r="D12" s="19" t="s">
        <v>20</v>
      </c>
      <c r="E12" s="16" t="n">
        <v>2</v>
      </c>
      <c r="F12" s="17" t="s">
        <v>21</v>
      </c>
      <c r="G12" s="18" t="n">
        <f aca="false">C12*E12</f>
        <v>6</v>
      </c>
      <c r="H12" s="19" t="s">
        <v>22</v>
      </c>
      <c r="I12" s="10" t="n">
        <f aca="false">((0.1)*E12)+(0.03)*G12</f>
        <v>0.38</v>
      </c>
      <c r="J12" s="19" t="s">
        <v>22</v>
      </c>
      <c r="K12" s="16" t="n">
        <v>2.6</v>
      </c>
      <c r="L12" s="19" t="s">
        <v>20</v>
      </c>
      <c r="M12" s="16" t="n">
        <v>2</v>
      </c>
      <c r="N12" s="17" t="s">
        <v>21</v>
      </c>
      <c r="O12" s="18" t="n">
        <f aca="false">K12*M12</f>
        <v>5.2</v>
      </c>
      <c r="P12" s="19" t="s">
        <v>22</v>
      </c>
      <c r="Q12" s="20" t="n">
        <f aca="false">((0.1)*M12)+(0.03)*O12</f>
        <v>0.356</v>
      </c>
      <c r="R12" s="19" t="s">
        <v>22</v>
      </c>
      <c r="S12" s="21" t="n">
        <f aca="false">O12/G12</f>
        <v>0.866666666666667</v>
      </c>
      <c r="T12" s="22" t="n">
        <f aca="false">S12*(0.1*E12/G12+0.1*M12/O12)</f>
        <v>0.0622222222222222</v>
      </c>
      <c r="U12" s="20" t="n">
        <f aca="false">20*LOG10(S12)</f>
        <v>-1.24295813497689</v>
      </c>
      <c r="V12" s="17" t="s">
        <v>23</v>
      </c>
      <c r="W12" s="20" t="n">
        <f aca="false">(20/LN(10))*(T12/S12)</f>
        <v>0.623602332989285</v>
      </c>
      <c r="X12" s="17" t="s">
        <v>23</v>
      </c>
      <c r="Y12" s="18" t="n">
        <v>1</v>
      </c>
      <c r="Z12" s="17" t="s">
        <v>20</v>
      </c>
      <c r="AA12" s="16" t="n">
        <v>5</v>
      </c>
      <c r="AB12" s="17" t="s">
        <v>27</v>
      </c>
      <c r="AC12" s="18" t="n">
        <f aca="false">Y12*AA12</f>
        <v>5</v>
      </c>
      <c r="AD12" s="17" t="s">
        <v>25</v>
      </c>
      <c r="AE12" s="16" t="n">
        <f aca="false">0.1*AA12+0.03*ABS(AC12)</f>
        <v>0.65</v>
      </c>
      <c r="AF12" s="17" t="s">
        <v>25</v>
      </c>
      <c r="AG12" s="20" t="n">
        <f aca="false">2*PI()*A12*10^3*AC12*10^(-6)</f>
        <v>0.628318530717959</v>
      </c>
      <c r="AH12" s="24" t="n">
        <f aca="false">(AE12/AC12)*AG12</f>
        <v>0.0816814089933346</v>
      </c>
    </row>
    <row r="13" customFormat="false" ht="12.85" hidden="false" customHeight="false" outlineLevel="0" collapsed="false">
      <c r="A13" s="16" t="n">
        <v>32</v>
      </c>
      <c r="B13" s="17" t="s">
        <v>26</v>
      </c>
      <c r="C13" s="18" t="n">
        <v>3</v>
      </c>
      <c r="D13" s="19" t="s">
        <v>20</v>
      </c>
      <c r="E13" s="16" t="n">
        <v>2</v>
      </c>
      <c r="F13" s="17" t="s">
        <v>21</v>
      </c>
      <c r="G13" s="18" t="n">
        <f aca="false">C13*E13</f>
        <v>6</v>
      </c>
      <c r="H13" s="19" t="s">
        <v>22</v>
      </c>
      <c r="I13" s="10" t="n">
        <f aca="false">((0.1)*E13)+(0.03)*G13</f>
        <v>0.38</v>
      </c>
      <c r="J13" s="19" t="s">
        <v>22</v>
      </c>
      <c r="K13" s="16" t="n">
        <v>2.8</v>
      </c>
      <c r="L13" s="19" t="s">
        <v>20</v>
      </c>
      <c r="M13" s="16" t="n">
        <v>2</v>
      </c>
      <c r="N13" s="17" t="s">
        <v>21</v>
      </c>
      <c r="O13" s="18" t="n">
        <f aca="false">K13*M13</f>
        <v>5.6</v>
      </c>
      <c r="P13" s="19" t="s">
        <v>22</v>
      </c>
      <c r="Q13" s="20" t="n">
        <f aca="false">((0.1)*M13)+(0.03)*O13</f>
        <v>0.368</v>
      </c>
      <c r="R13" s="19" t="s">
        <v>22</v>
      </c>
      <c r="S13" s="21" t="n">
        <f aca="false">O13/G13</f>
        <v>0.933333333333333</v>
      </c>
      <c r="T13" s="22" t="n">
        <f aca="false">S13*(0.1*E13/G13+0.1*M13/O13)</f>
        <v>0.0644444444444444</v>
      </c>
      <c r="U13" s="20" t="n">
        <f aca="false">20*LOG10(S13)</f>
        <v>-0.599264467548865</v>
      </c>
      <c r="V13" s="17" t="s">
        <v>23</v>
      </c>
      <c r="W13" s="20" t="n">
        <f aca="false">(20/LN(10))*(T13/S13)</f>
        <v>0.599739998818776</v>
      </c>
      <c r="X13" s="17" t="s">
        <v>23</v>
      </c>
      <c r="Y13" s="18" t="n">
        <v>0.4</v>
      </c>
      <c r="Z13" s="17" t="s">
        <v>20</v>
      </c>
      <c r="AA13" s="16" t="n">
        <v>5</v>
      </c>
      <c r="AB13" s="17" t="s">
        <v>27</v>
      </c>
      <c r="AC13" s="18" t="n">
        <f aca="false">Y13*AA13</f>
        <v>2</v>
      </c>
      <c r="AD13" s="17" t="s">
        <v>25</v>
      </c>
      <c r="AE13" s="16" t="n">
        <f aca="false">0.1*AA13+0.03*ABS(AC13)</f>
        <v>0.56</v>
      </c>
      <c r="AF13" s="17" t="s">
        <v>25</v>
      </c>
      <c r="AG13" s="20" t="n">
        <f aca="false">2*PI()*A13*10^3*AC13*10^(-6)</f>
        <v>0.402123859659494</v>
      </c>
      <c r="AH13" s="24" t="n">
        <f aca="false">(AE13/AC13)*AG13</f>
        <v>0.112594680704658</v>
      </c>
    </row>
    <row r="14" customFormat="false" ht="12.85" hidden="false" customHeight="false" outlineLevel="0" collapsed="false">
      <c r="A14" s="16" t="n">
        <v>64</v>
      </c>
      <c r="B14" s="17" t="s">
        <v>26</v>
      </c>
      <c r="C14" s="18" t="n">
        <v>3</v>
      </c>
      <c r="D14" s="19" t="s">
        <v>20</v>
      </c>
      <c r="E14" s="16" t="n">
        <v>2</v>
      </c>
      <c r="F14" s="17" t="s">
        <v>21</v>
      </c>
      <c r="G14" s="18" t="n">
        <f aca="false">C14*E14</f>
        <v>6</v>
      </c>
      <c r="H14" s="19" t="s">
        <v>22</v>
      </c>
      <c r="I14" s="10" t="n">
        <f aca="false">((0.1)*E14)+(0.03)*G14</f>
        <v>0.38</v>
      </c>
      <c r="J14" s="19" t="s">
        <v>22</v>
      </c>
      <c r="K14" s="18" t="n">
        <v>3</v>
      </c>
      <c r="L14" s="19" t="s">
        <v>20</v>
      </c>
      <c r="M14" s="16" t="n">
        <v>2</v>
      </c>
      <c r="N14" s="17" t="s">
        <v>21</v>
      </c>
      <c r="O14" s="18" t="n">
        <f aca="false">K14*M14</f>
        <v>6</v>
      </c>
      <c r="P14" s="19" t="s">
        <v>22</v>
      </c>
      <c r="Q14" s="20" t="n">
        <f aca="false">((0.1)*M14)+(0.03)*O14</f>
        <v>0.38</v>
      </c>
      <c r="R14" s="19" t="s">
        <v>22</v>
      </c>
      <c r="S14" s="21" t="n">
        <f aca="false">O14/G14</f>
        <v>1</v>
      </c>
      <c r="T14" s="22" t="n">
        <f aca="false">S14*(0.1*E14/G14+0.1*M14/O14)</f>
        <v>0.0666666666666667</v>
      </c>
      <c r="U14" s="20" t="n">
        <f aca="false">20*LOG10(S14)</f>
        <v>0</v>
      </c>
      <c r="V14" s="17" t="s">
        <v>23</v>
      </c>
      <c r="W14" s="20" t="n">
        <f aca="false">(20/LN(10))*(T14/S14)</f>
        <v>0.579059309204336</v>
      </c>
      <c r="X14" s="17" t="s">
        <v>23</v>
      </c>
      <c r="Y14" s="18" t="n">
        <v>0.5</v>
      </c>
      <c r="Z14" s="17" t="s">
        <v>20</v>
      </c>
      <c r="AA14" s="16" t="n">
        <v>1</v>
      </c>
      <c r="AB14" s="17" t="s">
        <v>27</v>
      </c>
      <c r="AC14" s="20" t="n">
        <f aca="false">Y14*AA14</f>
        <v>0.5</v>
      </c>
      <c r="AD14" s="17" t="s">
        <v>25</v>
      </c>
      <c r="AE14" s="25" t="n">
        <f aca="false">0.1*AA14+0.03*ABS(AC14)</f>
        <v>0.115</v>
      </c>
      <c r="AF14" s="17" t="s">
        <v>25</v>
      </c>
      <c r="AG14" s="20" t="n">
        <f aca="false">2*PI()*A14*10^3*AC14*10^(-6)</f>
        <v>0.201061929829747</v>
      </c>
      <c r="AH14" s="24" t="n">
        <f aca="false">(AE14/AC14)*AG14</f>
        <v>0.0462442438608418</v>
      </c>
    </row>
    <row r="15" customFormat="false" ht="12.85" hidden="false" customHeight="false" outlineLevel="0" collapsed="false">
      <c r="A15" s="16" t="n">
        <v>128</v>
      </c>
      <c r="B15" s="17" t="s">
        <v>26</v>
      </c>
      <c r="C15" s="18" t="n">
        <v>3</v>
      </c>
      <c r="D15" s="19" t="s">
        <v>20</v>
      </c>
      <c r="E15" s="16" t="n">
        <v>2</v>
      </c>
      <c r="F15" s="17" t="s">
        <v>21</v>
      </c>
      <c r="G15" s="18" t="n">
        <f aca="false">C15*E15</f>
        <v>6</v>
      </c>
      <c r="H15" s="19" t="s">
        <v>22</v>
      </c>
      <c r="I15" s="10" t="n">
        <f aca="false">((0.1)*E15)+(0.03)*G15</f>
        <v>0.38</v>
      </c>
      <c r="J15" s="19" t="s">
        <v>22</v>
      </c>
      <c r="K15" s="18" t="n">
        <v>3</v>
      </c>
      <c r="L15" s="19" t="s">
        <v>20</v>
      </c>
      <c r="M15" s="16" t="n">
        <v>2</v>
      </c>
      <c r="N15" s="17" t="s">
        <v>21</v>
      </c>
      <c r="O15" s="18" t="n">
        <f aca="false">K15*M15</f>
        <v>6</v>
      </c>
      <c r="P15" s="19" t="s">
        <v>22</v>
      </c>
      <c r="Q15" s="20" t="n">
        <f aca="false">((0.1)*M15)+(0.03)*O15</f>
        <v>0.38</v>
      </c>
      <c r="R15" s="19" t="s">
        <v>22</v>
      </c>
      <c r="S15" s="21" t="n">
        <f aca="false">O15/G15</f>
        <v>1</v>
      </c>
      <c r="T15" s="22" t="n">
        <f aca="false">S15*(0.1*E15/G15+0.1*M15/O15)</f>
        <v>0.0666666666666667</v>
      </c>
      <c r="U15" s="20" t="n">
        <f aca="false">20*LOG10(S15)</f>
        <v>0</v>
      </c>
      <c r="V15" s="17" t="s">
        <v>23</v>
      </c>
      <c r="W15" s="20" t="n">
        <f aca="false">(20/LN(10))*(T15/S15)</f>
        <v>0.579059309204336</v>
      </c>
      <c r="X15" s="17" t="s">
        <v>23</v>
      </c>
      <c r="Y15" s="18" t="n">
        <v>0.3</v>
      </c>
      <c r="Z15" s="17" t="s">
        <v>20</v>
      </c>
      <c r="AA15" s="16" t="n">
        <v>0.5</v>
      </c>
      <c r="AB15" s="17" t="s">
        <v>27</v>
      </c>
      <c r="AC15" s="16" t="n">
        <f aca="false">Y15*AA15</f>
        <v>0.15</v>
      </c>
      <c r="AD15" s="17" t="s">
        <v>25</v>
      </c>
      <c r="AE15" s="25" t="n">
        <f aca="false">0.1*AA15+0.03*ABS(AC15)</f>
        <v>0.0545</v>
      </c>
      <c r="AF15" s="17" t="s">
        <v>25</v>
      </c>
      <c r="AG15" s="20" t="n">
        <f aca="false">2*PI()*A15*10^3*AC15*10^(-6)</f>
        <v>0.120637157897848</v>
      </c>
      <c r="AH15" s="24" t="n">
        <f aca="false">(AE15/AC15)*AG15</f>
        <v>0.0438315007028848</v>
      </c>
    </row>
    <row r="16" customFormat="false" ht="12.85" hidden="false" customHeight="false" outlineLevel="0" collapsed="false">
      <c r="A16" s="16" t="n">
        <v>256</v>
      </c>
      <c r="B16" s="17" t="s">
        <v>26</v>
      </c>
      <c r="C16" s="18" t="n">
        <v>2.9</v>
      </c>
      <c r="D16" s="19" t="s">
        <v>20</v>
      </c>
      <c r="E16" s="16" t="n">
        <v>2</v>
      </c>
      <c r="F16" s="17" t="s">
        <v>21</v>
      </c>
      <c r="G16" s="18" t="n">
        <f aca="false">C16*E16</f>
        <v>5.8</v>
      </c>
      <c r="H16" s="19" t="s">
        <v>22</v>
      </c>
      <c r="I16" s="10" t="n">
        <f aca="false">((0.1)*E16)+(0.03)*G16</f>
        <v>0.374</v>
      </c>
      <c r="J16" s="19" t="s">
        <v>22</v>
      </c>
      <c r="K16" s="18" t="n">
        <v>3</v>
      </c>
      <c r="L16" s="19" t="s">
        <v>20</v>
      </c>
      <c r="M16" s="16" t="n">
        <v>2</v>
      </c>
      <c r="N16" s="17" t="s">
        <v>21</v>
      </c>
      <c r="O16" s="18" t="n">
        <f aca="false">K16*M16</f>
        <v>6</v>
      </c>
      <c r="P16" s="19" t="s">
        <v>22</v>
      </c>
      <c r="Q16" s="20" t="n">
        <f aca="false">((0.1)*M16)+(0.03)*O16</f>
        <v>0.38</v>
      </c>
      <c r="R16" s="19" t="s">
        <v>22</v>
      </c>
      <c r="S16" s="21" t="n">
        <f aca="false">O16/G16</f>
        <v>1.03448275862069</v>
      </c>
      <c r="T16" s="22" t="n">
        <f aca="false">S16*(0.1*E16/G16+0.1*M16/O16)</f>
        <v>0.0701545778834721</v>
      </c>
      <c r="U16" s="20" t="n">
        <f aca="false">20*LOG10(S16)</f>
        <v>0.294465136414128</v>
      </c>
      <c r="V16" s="17" t="s">
        <v>23</v>
      </c>
      <c r="W16" s="20" t="n">
        <f aca="false">(20/LN(10))*(T16/S16)</f>
        <v>0.589043090397514</v>
      </c>
      <c r="X16" s="17" t="s">
        <v>23</v>
      </c>
      <c r="Y16" s="18" t="n">
        <v>0.2</v>
      </c>
      <c r="Z16" s="17" t="s">
        <v>20</v>
      </c>
      <c r="AA16" s="16" t="n">
        <v>0.2</v>
      </c>
      <c r="AB16" s="17" t="s">
        <v>27</v>
      </c>
      <c r="AC16" s="25" t="n">
        <f aca="false">Y16*AA16</f>
        <v>0.04</v>
      </c>
      <c r="AD16" s="17" t="s">
        <v>25</v>
      </c>
      <c r="AE16" s="25" t="n">
        <f aca="false">0.1*AA16+0.03*ABS(AC16)</f>
        <v>0.0212</v>
      </c>
      <c r="AF16" s="17" t="s">
        <v>25</v>
      </c>
      <c r="AG16" s="25" t="n">
        <f aca="false">2*PI()*A16*10^3*AC16*10^(-6)</f>
        <v>0.064339817545519</v>
      </c>
      <c r="AH16" s="24" t="n">
        <f aca="false">(AE16/AC16)*AG16</f>
        <v>0.0341001032991251</v>
      </c>
    </row>
    <row r="17" customFormat="false" ht="12.85" hidden="false" customHeight="false" outlineLevel="0" collapsed="false">
      <c r="A17" s="26" t="n">
        <v>512</v>
      </c>
      <c r="B17" s="27" t="s">
        <v>26</v>
      </c>
      <c r="C17" s="28" t="n">
        <v>3</v>
      </c>
      <c r="D17" s="29" t="s">
        <v>20</v>
      </c>
      <c r="E17" s="26" t="n">
        <v>2</v>
      </c>
      <c r="F17" s="27" t="s">
        <v>21</v>
      </c>
      <c r="G17" s="28" t="n">
        <f aca="false">C17*E17</f>
        <v>6</v>
      </c>
      <c r="H17" s="29" t="s">
        <v>22</v>
      </c>
      <c r="I17" s="30" t="n">
        <f aca="false">((0.1)*E17)+(0.03)*G17</f>
        <v>0.38</v>
      </c>
      <c r="J17" s="29" t="s">
        <v>22</v>
      </c>
      <c r="K17" s="28" t="n">
        <v>3</v>
      </c>
      <c r="L17" s="29" t="s">
        <v>20</v>
      </c>
      <c r="M17" s="26" t="n">
        <v>2</v>
      </c>
      <c r="N17" s="27" t="s">
        <v>21</v>
      </c>
      <c r="O17" s="28" t="n">
        <f aca="false">K17*M17</f>
        <v>6</v>
      </c>
      <c r="P17" s="29" t="s">
        <v>22</v>
      </c>
      <c r="Q17" s="33" t="n">
        <f aca="false">((0.1)*M17)+(0.03)*O17</f>
        <v>0.38</v>
      </c>
      <c r="R17" s="29" t="s">
        <v>22</v>
      </c>
      <c r="S17" s="43" t="n">
        <f aca="false">O17/G17</f>
        <v>1</v>
      </c>
      <c r="T17" s="32" t="n">
        <f aca="false">S17*(0.1*E17/G17+0.1*M17/O17)</f>
        <v>0.0666666666666667</v>
      </c>
      <c r="U17" s="33" t="n">
        <f aca="false">20*LOG10(S17)</f>
        <v>0</v>
      </c>
      <c r="V17" s="27" t="s">
        <v>23</v>
      </c>
      <c r="W17" s="33" t="n">
        <f aca="false">(20/LN(10))*(T17/S17)</f>
        <v>0.579059309204336</v>
      </c>
      <c r="X17" s="27" t="s">
        <v>23</v>
      </c>
      <c r="Y17" s="28" t="n">
        <v>0.1</v>
      </c>
      <c r="Z17" s="27" t="s">
        <v>20</v>
      </c>
      <c r="AA17" s="26" t="n">
        <v>0.1</v>
      </c>
      <c r="AB17" s="27" t="s">
        <v>27</v>
      </c>
      <c r="AC17" s="31" t="n">
        <f aca="false">Y17*AA17</f>
        <v>0.01</v>
      </c>
      <c r="AD17" s="27" t="s">
        <v>25</v>
      </c>
      <c r="AE17" s="44" t="n">
        <f aca="false">0.1*AA17+0.03*ABS(AC17)</f>
        <v>0.0103</v>
      </c>
      <c r="AF17" s="27" t="s">
        <v>25</v>
      </c>
      <c r="AG17" s="31" t="n">
        <f aca="false">2*PI()*A17*10^3*AC17*10^(-6)</f>
        <v>0.0321699087727595</v>
      </c>
      <c r="AH17" s="36" t="n">
        <f aca="false">(AE17/AC17)*AG17</f>
        <v>0.0331350060359423</v>
      </c>
    </row>
  </sheetData>
  <mergeCells count="1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U1:V1"/>
    <mergeCell ref="W1:X1"/>
    <mergeCell ref="Y1:Z1"/>
    <mergeCell ref="AA1:AB1"/>
    <mergeCell ref="AC1:AD1"/>
    <mergeCell ref="AE1:AF1"/>
  </mergeCells>
  <printOptions headings="false" gridLines="false" gridLinesSet="true" horizontalCentered="false" verticalCentered="false"/>
  <pageMargins left="0.196527777777778" right="0.196527777777778" top="0.196527777777778" bottom="0.196527777777778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.04"/>
    <col collapsed="false" customWidth="true" hidden="false" outlineLevel="0" max="3" min="3" style="1" width="3.87"/>
    <col collapsed="false" customWidth="true" hidden="false" outlineLevel="0" max="4" min="4" style="2" width="3.17"/>
    <col collapsed="false" customWidth="true" hidden="false" outlineLevel="0" max="5" min="5" style="1" width="2.96"/>
    <col collapsed="false" customWidth="true" hidden="false" outlineLevel="0" max="6" min="6" style="2" width="5.25"/>
    <col collapsed="false" customWidth="true" hidden="false" outlineLevel="0" max="7" min="7" style="1" width="3.87"/>
    <col collapsed="false" customWidth="true" hidden="false" outlineLevel="0" max="8" min="8" style="2" width="1.85"/>
    <col collapsed="false" customWidth="true" hidden="false" outlineLevel="0" max="9" min="9" style="1" width="4.86"/>
    <col collapsed="false" customWidth="true" hidden="false" outlineLevel="0" max="10" min="10" style="2" width="1.97"/>
    <col collapsed="false" customWidth="true" hidden="false" outlineLevel="0" max="11" min="11" style="1" width="3.87"/>
    <col collapsed="false" customWidth="true" hidden="false" outlineLevel="0" max="12" min="12" style="2" width="2.74"/>
    <col collapsed="false" customWidth="true" hidden="false" outlineLevel="0" max="13" min="13" style="1" width="3.87"/>
    <col collapsed="false" customWidth="true" hidden="false" outlineLevel="0" max="14" min="14" style="2" width="4.27"/>
    <col collapsed="false" customWidth="true" hidden="false" outlineLevel="0" max="15" min="15" style="1" width="5.22"/>
    <col collapsed="false" customWidth="true" hidden="false" outlineLevel="0" max="16" min="16" style="2" width="1.85"/>
    <col collapsed="false" customWidth="true" hidden="false" outlineLevel="0" max="17" min="17" style="1" width="4.86"/>
    <col collapsed="false" customWidth="true" hidden="false" outlineLevel="0" max="18" min="18" style="2" width="1.97"/>
    <col collapsed="false" customWidth="true" hidden="false" outlineLevel="0" max="19" min="19" style="1" width="5.8"/>
    <col collapsed="false" customWidth="true" hidden="false" outlineLevel="0" max="20" min="20" style="1" width="7.94"/>
    <col collapsed="false" customWidth="true" hidden="false" outlineLevel="0" max="21" min="21" style="1" width="5.93"/>
    <col collapsed="false" customWidth="true" hidden="false" outlineLevel="0" max="22" min="22" style="2" width="2.96"/>
    <col collapsed="false" customWidth="true" hidden="false" outlineLevel="0" max="23" min="23" style="1" width="5.92"/>
    <col collapsed="false" customWidth="true" hidden="false" outlineLevel="0" max="24" min="24" style="2" width="2.84"/>
    <col collapsed="false" customWidth="true" hidden="false" outlineLevel="0" max="25" min="25" style="1" width="4.41"/>
    <col collapsed="false" customWidth="true" hidden="false" outlineLevel="0" max="26" min="26" style="2" width="2.96"/>
    <col collapsed="false" customWidth="true" hidden="false" outlineLevel="0" max="27" min="27" style="1" width="3.87"/>
    <col collapsed="false" customWidth="true" hidden="false" outlineLevel="0" max="28" min="28" style="2" width="5.36"/>
    <col collapsed="false" customWidth="true" hidden="false" outlineLevel="0" max="29" min="29" style="1" width="4.94"/>
    <col collapsed="false" customWidth="true" hidden="false" outlineLevel="0" max="30" min="30" style="2" width="2.51"/>
    <col collapsed="false" customWidth="true" hidden="false" outlineLevel="0" max="31" min="31" style="1" width="6.18"/>
    <col collapsed="false" customWidth="true" hidden="false" outlineLevel="0" max="32" min="32" style="2" width="2.41"/>
    <col collapsed="false" customWidth="true" hidden="false" outlineLevel="0" max="33" min="33" style="1" width="5.4"/>
    <col collapsed="false" customWidth="true" hidden="false" outlineLevel="0" max="34" min="34" style="1" width="6.62"/>
    <col collapsed="false" customWidth="false" hidden="false" outlineLevel="0" max="257" min="35" style="1" width="11.68"/>
  </cols>
  <sheetData>
    <row r="1" s="5" customFormat="true" ht="12.85" hidden="false" customHeight="false" outlineLevel="0" collapsed="false">
      <c r="A1" s="3" t="s">
        <v>0</v>
      </c>
      <c r="B1" s="3"/>
      <c r="C1" s="3" t="s">
        <v>1</v>
      </c>
      <c r="D1" s="3"/>
      <c r="E1" s="3" t="s">
        <v>2</v>
      </c>
      <c r="F1" s="3"/>
      <c r="G1" s="3" t="s">
        <v>3</v>
      </c>
      <c r="H1" s="3"/>
      <c r="I1" s="3" t="s">
        <v>4</v>
      </c>
      <c r="J1" s="3"/>
      <c r="K1" s="3" t="s">
        <v>28</v>
      </c>
      <c r="L1" s="3"/>
      <c r="M1" s="3" t="s">
        <v>6</v>
      </c>
      <c r="N1" s="3"/>
      <c r="O1" s="3" t="s">
        <v>7</v>
      </c>
      <c r="P1" s="3"/>
      <c r="Q1" s="4" t="s">
        <v>8</v>
      </c>
      <c r="R1" s="4"/>
      <c r="S1" s="3" t="s">
        <v>9</v>
      </c>
      <c r="T1" s="3" t="s">
        <v>10</v>
      </c>
      <c r="U1" s="3" t="s">
        <v>11</v>
      </c>
      <c r="V1" s="3"/>
      <c r="W1" s="3" t="s">
        <v>12</v>
      </c>
      <c r="X1" s="3"/>
      <c r="Y1" s="3" t="s">
        <v>13</v>
      </c>
      <c r="Z1" s="3"/>
      <c r="AA1" s="3" t="s">
        <v>14</v>
      </c>
      <c r="AB1" s="3"/>
      <c r="AC1" s="3" t="s">
        <v>15</v>
      </c>
      <c r="AD1" s="3"/>
      <c r="AE1" s="3" t="s">
        <v>16</v>
      </c>
      <c r="AF1" s="3"/>
      <c r="AG1" s="3" t="s">
        <v>17</v>
      </c>
      <c r="AH1" s="3" t="s">
        <v>18</v>
      </c>
    </row>
    <row r="2" customFormat="false" ht="12.85" hidden="false" customHeight="false" outlineLevel="0" collapsed="false">
      <c r="A2" s="6" t="n">
        <v>250</v>
      </c>
      <c r="B2" s="7" t="s">
        <v>19</v>
      </c>
      <c r="C2" s="8" t="n">
        <v>3.3</v>
      </c>
      <c r="D2" s="9" t="s">
        <v>20</v>
      </c>
      <c r="E2" s="6" t="n">
        <v>2</v>
      </c>
      <c r="F2" s="7" t="s">
        <v>21</v>
      </c>
      <c r="G2" s="8" t="n">
        <f aca="false">C2*E2</f>
        <v>6.6</v>
      </c>
      <c r="H2" s="9" t="s">
        <v>22</v>
      </c>
      <c r="I2" s="11" t="n">
        <f aca="false">((0.1)*E2)+(0.03)*G2</f>
        <v>0.398</v>
      </c>
      <c r="J2" s="9" t="s">
        <v>22</v>
      </c>
      <c r="K2" s="8" t="n">
        <v>3.4</v>
      </c>
      <c r="L2" s="9" t="s">
        <v>20</v>
      </c>
      <c r="M2" s="6" t="n">
        <v>0.1</v>
      </c>
      <c r="N2" s="7" t="s">
        <v>21</v>
      </c>
      <c r="O2" s="11" t="n">
        <f aca="false">K2*M2</f>
        <v>0.34</v>
      </c>
      <c r="P2" s="9" t="s">
        <v>22</v>
      </c>
      <c r="Q2" s="11" t="n">
        <f aca="false">((0.1)*M2)+(0.03)*O2</f>
        <v>0.0202</v>
      </c>
      <c r="R2" s="9" t="s">
        <v>22</v>
      </c>
      <c r="S2" s="13" t="n">
        <f aca="false">O2/G2</f>
        <v>0.0515151515151515</v>
      </c>
      <c r="T2" s="13" t="n">
        <f aca="false">S2*(I2/G2+Q2/O2)</f>
        <v>0.00616712580348944</v>
      </c>
      <c r="U2" s="11" t="n">
        <f aca="false">20*LOG10(S2)</f>
        <v>-25.7613003699923</v>
      </c>
      <c r="V2" s="7" t="s">
        <v>23</v>
      </c>
      <c r="W2" s="20" t="n">
        <f aca="false">(20/LN(10))*(T2/S2)</f>
        <v>1.03982949749099</v>
      </c>
      <c r="X2" s="7" t="s">
        <v>23</v>
      </c>
      <c r="Y2" s="8" t="n">
        <v>1.9</v>
      </c>
      <c r="Z2" s="7" t="s">
        <v>20</v>
      </c>
      <c r="AA2" s="6" t="n">
        <v>0.5</v>
      </c>
      <c r="AB2" s="7" t="s">
        <v>24</v>
      </c>
      <c r="AC2" s="6" t="n">
        <f aca="false">Y2*AA2*(10^(3))</f>
        <v>950</v>
      </c>
      <c r="AD2" s="7" t="s">
        <v>25</v>
      </c>
      <c r="AE2" s="6" t="n">
        <f aca="false">0.1*AA2*10^3+0.03*ABS(AC2)</f>
        <v>78.5</v>
      </c>
      <c r="AF2" s="7" t="s">
        <v>25</v>
      </c>
      <c r="AG2" s="11" t="n">
        <f aca="false">2*PI()*A2*AC2*10^(-6)</f>
        <v>1.49225651045515</v>
      </c>
      <c r="AH2" s="13" t="n">
        <f aca="false">(AE2/AC2)*AG2</f>
        <v>0.123307511653399</v>
      </c>
    </row>
    <row r="3" customFormat="false" ht="12.85" hidden="false" customHeight="false" outlineLevel="0" collapsed="false">
      <c r="A3" s="16" t="n">
        <v>500</v>
      </c>
      <c r="B3" s="17" t="s">
        <v>19</v>
      </c>
      <c r="C3" s="18" t="n">
        <v>3.3</v>
      </c>
      <c r="D3" s="19" t="s">
        <v>20</v>
      </c>
      <c r="E3" s="16" t="n">
        <v>2</v>
      </c>
      <c r="F3" s="17" t="s">
        <v>21</v>
      </c>
      <c r="G3" s="18" t="n">
        <f aca="false">C3*E3</f>
        <v>6.6</v>
      </c>
      <c r="H3" s="19" t="s">
        <v>22</v>
      </c>
      <c r="I3" s="20" t="n">
        <f aca="false">((0.1)*E3)+(0.03)*G3</f>
        <v>0.398</v>
      </c>
      <c r="J3" s="19" t="s">
        <v>22</v>
      </c>
      <c r="K3" s="18" t="n">
        <v>3.3</v>
      </c>
      <c r="L3" s="19" t="s">
        <v>20</v>
      </c>
      <c r="M3" s="16" t="n">
        <v>0.2</v>
      </c>
      <c r="N3" s="17" t="s">
        <v>21</v>
      </c>
      <c r="O3" s="20" t="n">
        <f aca="false">K3*M3</f>
        <v>0.66</v>
      </c>
      <c r="P3" s="19" t="s">
        <v>22</v>
      </c>
      <c r="Q3" s="20" t="n">
        <f aca="false">((0.1)*M3)+(0.03)*O3</f>
        <v>0.0398</v>
      </c>
      <c r="R3" s="19" t="s">
        <v>22</v>
      </c>
      <c r="S3" s="21" t="n">
        <f aca="false">O3/G3</f>
        <v>0.1</v>
      </c>
      <c r="T3" s="22" t="n">
        <f aca="false">S3*(I3/G3+Q3/O3)</f>
        <v>0.0120606060606061</v>
      </c>
      <c r="U3" s="20" t="n">
        <f aca="false">20*LOG10(S3)</f>
        <v>-20</v>
      </c>
      <c r="V3" s="17" t="s">
        <v>23</v>
      </c>
      <c r="W3" s="20" t="n">
        <f aca="false">(20/LN(10))*(T3/S3)</f>
        <v>1.04757093210603</v>
      </c>
      <c r="X3" s="17" t="s">
        <v>23</v>
      </c>
      <c r="Y3" s="18" t="n">
        <v>2.2</v>
      </c>
      <c r="Z3" s="17" t="s">
        <v>20</v>
      </c>
      <c r="AA3" s="16" t="n">
        <v>0.2</v>
      </c>
      <c r="AB3" s="17" t="s">
        <v>24</v>
      </c>
      <c r="AC3" s="16" t="n">
        <f aca="false">Y3*AA3*(10^(3))</f>
        <v>440</v>
      </c>
      <c r="AD3" s="17" t="s">
        <v>25</v>
      </c>
      <c r="AE3" s="16" t="n">
        <f aca="false">0.1*AA3*10^3+0.03*ABS(AC3)</f>
        <v>33.2</v>
      </c>
      <c r="AF3" s="17" t="s">
        <v>25</v>
      </c>
      <c r="AG3" s="20" t="n">
        <f aca="false">2*PI()*A3*AC3*10^(-6)</f>
        <v>1.38230076757951</v>
      </c>
      <c r="AH3" s="22" t="n">
        <f aca="false">(AE3/AC3)*AG3</f>
        <v>0.104300876099181</v>
      </c>
    </row>
    <row r="4" customFormat="false" ht="12.85" hidden="false" customHeight="false" outlineLevel="0" collapsed="false">
      <c r="A4" s="16" t="n">
        <v>1</v>
      </c>
      <c r="B4" s="17" t="s">
        <v>26</v>
      </c>
      <c r="C4" s="18" t="n">
        <v>3.2</v>
      </c>
      <c r="D4" s="19" t="s">
        <v>20</v>
      </c>
      <c r="E4" s="16" t="n">
        <v>2</v>
      </c>
      <c r="F4" s="17" t="s">
        <v>21</v>
      </c>
      <c r="G4" s="18" t="n">
        <f aca="false">C4*E4</f>
        <v>6.4</v>
      </c>
      <c r="H4" s="19" t="s">
        <v>22</v>
      </c>
      <c r="I4" s="20" t="n">
        <f aca="false">((0.1)*E4)+(0.03)*G4</f>
        <v>0.392</v>
      </c>
      <c r="J4" s="19" t="s">
        <v>22</v>
      </c>
      <c r="K4" s="18" t="n">
        <v>2.6</v>
      </c>
      <c r="L4" s="19" t="s">
        <v>20</v>
      </c>
      <c r="M4" s="16" t="n">
        <v>0.5</v>
      </c>
      <c r="N4" s="17" t="s">
        <v>21</v>
      </c>
      <c r="O4" s="18" t="n">
        <f aca="false">K4*M4</f>
        <v>1.3</v>
      </c>
      <c r="P4" s="19" t="s">
        <v>22</v>
      </c>
      <c r="Q4" s="20" t="n">
        <f aca="false">((0.1)*M4)+(0.03)*O4</f>
        <v>0.089</v>
      </c>
      <c r="R4" s="19" t="s">
        <v>22</v>
      </c>
      <c r="S4" s="21" t="n">
        <f aca="false">O4/G4</f>
        <v>0.203125</v>
      </c>
      <c r="T4" s="22" t="n">
        <f aca="false">S4*(I4/G4+Q4/O4)</f>
        <v>0.02634765625</v>
      </c>
      <c r="U4" s="20" t="n">
        <f aca="false">20*LOG10(S4)</f>
        <v>-13.844732433541</v>
      </c>
      <c r="V4" s="17" t="s">
        <v>23</v>
      </c>
      <c r="W4" s="20" t="n">
        <f aca="false">(20/LN(10))*(T4/S4)</f>
        <v>1.12666010786055</v>
      </c>
      <c r="X4" s="17" t="s">
        <v>23</v>
      </c>
      <c r="Y4" s="18" t="n">
        <v>2</v>
      </c>
      <c r="Z4" s="17" t="s">
        <v>20</v>
      </c>
      <c r="AA4" s="16" t="n">
        <v>0.1</v>
      </c>
      <c r="AB4" s="17" t="s">
        <v>24</v>
      </c>
      <c r="AC4" s="16" t="n">
        <f aca="false">Y4*AA4*(10^(3))</f>
        <v>200</v>
      </c>
      <c r="AD4" s="17" t="s">
        <v>25</v>
      </c>
      <c r="AE4" s="18" t="n">
        <f aca="false">0.1*AA4*10^3+0.03*ABS(AC4)</f>
        <v>16</v>
      </c>
      <c r="AF4" s="17" t="s">
        <v>25</v>
      </c>
      <c r="AG4" s="20" t="n">
        <f aca="false">2*PI()*A4*10^3*AC4*10^(-6)</f>
        <v>1.25663706143592</v>
      </c>
      <c r="AH4" s="22" t="n">
        <f aca="false">(AE4/AC4)*AG4</f>
        <v>0.100530964914873</v>
      </c>
    </row>
    <row r="5" customFormat="false" ht="12.85" hidden="false" customHeight="false" outlineLevel="0" collapsed="false">
      <c r="A5" s="16" t="n">
        <v>2</v>
      </c>
      <c r="B5" s="17" t="s">
        <v>26</v>
      </c>
      <c r="C5" s="18" t="n">
        <v>3.2</v>
      </c>
      <c r="D5" s="19" t="s">
        <v>20</v>
      </c>
      <c r="E5" s="16" t="n">
        <v>2</v>
      </c>
      <c r="F5" s="17" t="s">
        <v>21</v>
      </c>
      <c r="G5" s="18" t="n">
        <f aca="false">C5*E5</f>
        <v>6.4</v>
      </c>
      <c r="H5" s="19" t="s">
        <v>22</v>
      </c>
      <c r="I5" s="20" t="n">
        <f aca="false">((0.1)*E5)+(0.03)*G5</f>
        <v>0.392</v>
      </c>
      <c r="J5" s="19" t="s">
        <v>22</v>
      </c>
      <c r="K5" s="18" t="n">
        <v>2.3</v>
      </c>
      <c r="L5" s="19" t="s">
        <v>20</v>
      </c>
      <c r="M5" s="16" t="n">
        <v>1</v>
      </c>
      <c r="N5" s="17" t="s">
        <v>21</v>
      </c>
      <c r="O5" s="18" t="n">
        <f aca="false">K5*M5</f>
        <v>2.3</v>
      </c>
      <c r="P5" s="19" t="s">
        <v>22</v>
      </c>
      <c r="Q5" s="20" t="n">
        <f aca="false">((0.1)*M5)+(0.03)*O5</f>
        <v>0.169</v>
      </c>
      <c r="R5" s="19" t="s">
        <v>22</v>
      </c>
      <c r="S5" s="21" t="n">
        <f aca="false">O5/G5</f>
        <v>0.359375</v>
      </c>
      <c r="T5" s="22" t="n">
        <f aca="false">S5*(I5/G5+Q5/O5)</f>
        <v>0.04841796875</v>
      </c>
      <c r="U5" s="20" t="n">
        <f aca="false">20*LOG10(S5)</f>
        <v>-8.88904275932589</v>
      </c>
      <c r="V5" s="17" t="s">
        <v>23</v>
      </c>
      <c r="W5" s="20" t="n">
        <f aca="false">(20/LN(10))*(T5/S5)</f>
        <v>1.17023480504148</v>
      </c>
      <c r="X5" s="17" t="s">
        <v>23</v>
      </c>
      <c r="Y5" s="18" t="n">
        <v>1.6</v>
      </c>
      <c r="Z5" s="17" t="s">
        <v>20</v>
      </c>
      <c r="AA5" s="16" t="n">
        <v>50</v>
      </c>
      <c r="AB5" s="17" t="s">
        <v>27</v>
      </c>
      <c r="AC5" s="16" t="n">
        <f aca="false">Y5*AA5</f>
        <v>80</v>
      </c>
      <c r="AD5" s="17" t="s">
        <v>25</v>
      </c>
      <c r="AE5" s="16" t="n">
        <f aca="false">0.1*AA5+0.03*ABS(AC5)</f>
        <v>7.4</v>
      </c>
      <c r="AF5" s="17" t="s">
        <v>25</v>
      </c>
      <c r="AG5" s="20" t="n">
        <f aca="false">2*PI()*A5*10^3*AC5*10^(-6)</f>
        <v>1.00530964914873</v>
      </c>
      <c r="AH5" s="22" t="n">
        <f aca="false">(AE5/AC5)*AG5</f>
        <v>0.0929911425462579</v>
      </c>
    </row>
    <row r="6" customFormat="false" ht="12.85" hidden="false" customHeight="false" outlineLevel="0" collapsed="false">
      <c r="A6" s="16" t="n">
        <v>4</v>
      </c>
      <c r="B6" s="17" t="s">
        <v>26</v>
      </c>
      <c r="C6" s="18" t="n">
        <v>3.1</v>
      </c>
      <c r="D6" s="19" t="s">
        <v>20</v>
      </c>
      <c r="E6" s="16" t="n">
        <v>2</v>
      </c>
      <c r="F6" s="17" t="s">
        <v>21</v>
      </c>
      <c r="G6" s="18" t="n">
        <f aca="false">C6*E6</f>
        <v>6.2</v>
      </c>
      <c r="H6" s="19" t="s">
        <v>22</v>
      </c>
      <c r="I6" s="20" t="n">
        <f aca="false">((0.1)*E6)+(0.03)*G6</f>
        <v>0.386</v>
      </c>
      <c r="J6" s="19" t="s">
        <v>22</v>
      </c>
      <c r="K6" s="18" t="n">
        <v>3.4</v>
      </c>
      <c r="L6" s="19" t="s">
        <v>20</v>
      </c>
      <c r="M6" s="16" t="n">
        <v>1</v>
      </c>
      <c r="N6" s="17" t="s">
        <v>21</v>
      </c>
      <c r="O6" s="18" t="n">
        <f aca="false">K6*M6</f>
        <v>3.4</v>
      </c>
      <c r="P6" s="19" t="s">
        <v>22</v>
      </c>
      <c r="Q6" s="20" t="n">
        <f aca="false">((0.1)*M6)+(0.03)*O6</f>
        <v>0.202</v>
      </c>
      <c r="R6" s="19" t="s">
        <v>22</v>
      </c>
      <c r="S6" s="21" t="n">
        <f aca="false">O6/G6</f>
        <v>0.548387096774194</v>
      </c>
      <c r="T6" s="22" t="n">
        <f aca="false">S6*(I6/G6+Q6/O6)</f>
        <v>0.0667221644120708</v>
      </c>
      <c r="U6" s="20" t="n">
        <f aca="false">20*LOG10(S6)</f>
        <v>-5.21825544911998</v>
      </c>
      <c r="V6" s="17" t="s">
        <v>23</v>
      </c>
      <c r="W6" s="20" t="n">
        <f aca="false">(20/LN(10))*(T6/S6)</f>
        <v>1.05681070890461</v>
      </c>
      <c r="X6" s="17" t="s">
        <v>23</v>
      </c>
      <c r="Y6" s="18" t="n">
        <v>1.4</v>
      </c>
      <c r="Z6" s="17" t="s">
        <v>20</v>
      </c>
      <c r="AA6" s="16" t="n">
        <v>20</v>
      </c>
      <c r="AB6" s="17" t="s">
        <v>27</v>
      </c>
      <c r="AC6" s="16" t="n">
        <f aca="false">Y6*AA6</f>
        <v>28</v>
      </c>
      <c r="AD6" s="17" t="s">
        <v>25</v>
      </c>
      <c r="AE6" s="16" t="n">
        <f aca="false">0.1*AA6+0.03*ABS(AC6)</f>
        <v>2.84</v>
      </c>
      <c r="AF6" s="17" t="s">
        <v>25</v>
      </c>
      <c r="AG6" s="20" t="n">
        <f aca="false">2*PI()*A6*10^3*AC6*10^(-6)</f>
        <v>0.703716754404114</v>
      </c>
      <c r="AH6" s="22" t="n">
        <f aca="false">(AE6/AC6)*AG6</f>
        <v>0.0713769850895601</v>
      </c>
    </row>
    <row r="7" customFormat="false" ht="12.85" hidden="false" customHeight="false" outlineLevel="0" collapsed="false">
      <c r="A7" s="16" t="n">
        <v>5</v>
      </c>
      <c r="B7" s="17" t="s">
        <v>26</v>
      </c>
      <c r="C7" s="18" t="n">
        <v>3</v>
      </c>
      <c r="D7" s="19" t="s">
        <v>20</v>
      </c>
      <c r="E7" s="16" t="n">
        <v>2</v>
      </c>
      <c r="F7" s="17" t="s">
        <v>21</v>
      </c>
      <c r="G7" s="18" t="n">
        <f aca="false">C7*E7</f>
        <v>6</v>
      </c>
      <c r="H7" s="19" t="s">
        <v>22</v>
      </c>
      <c r="I7" s="20" t="n">
        <f aca="false">((0.1)*E7)+(0.03)*G7</f>
        <v>0.38</v>
      </c>
      <c r="J7" s="19" t="s">
        <v>22</v>
      </c>
      <c r="K7" s="18" t="n">
        <v>3.6</v>
      </c>
      <c r="L7" s="19" t="s">
        <v>20</v>
      </c>
      <c r="M7" s="16" t="n">
        <v>1</v>
      </c>
      <c r="N7" s="17" t="s">
        <v>21</v>
      </c>
      <c r="O7" s="18" t="n">
        <f aca="false">K7*M7</f>
        <v>3.6</v>
      </c>
      <c r="P7" s="19" t="s">
        <v>22</v>
      </c>
      <c r="Q7" s="20" t="n">
        <f aca="false">((0.1)*M7)+(0.03)*O7</f>
        <v>0.208</v>
      </c>
      <c r="R7" s="19" t="s">
        <v>22</v>
      </c>
      <c r="S7" s="21" t="n">
        <f aca="false">O7/G7</f>
        <v>0.6</v>
      </c>
      <c r="T7" s="22" t="n">
        <f aca="false">S7*(I7/G7+Q7/O7)</f>
        <v>0.0726666666666667</v>
      </c>
      <c r="U7" s="20" t="n">
        <f aca="false">20*LOG10(S7)</f>
        <v>-4.43697499232713</v>
      </c>
      <c r="V7" s="17" t="s">
        <v>23</v>
      </c>
      <c r="W7" s="20" t="n">
        <f aca="false">(20/LN(10))*(T7/S7)</f>
        <v>1.05195774505454</v>
      </c>
      <c r="X7" s="17" t="s">
        <v>23</v>
      </c>
      <c r="Y7" s="18" t="n">
        <v>0.9</v>
      </c>
      <c r="Z7" s="17" t="s">
        <v>20</v>
      </c>
      <c r="AA7" s="16" t="n">
        <v>20</v>
      </c>
      <c r="AB7" s="17" t="s">
        <v>27</v>
      </c>
      <c r="AC7" s="16" t="n">
        <f aca="false">Y7*AA7</f>
        <v>18</v>
      </c>
      <c r="AD7" s="17" t="s">
        <v>25</v>
      </c>
      <c r="AE7" s="16" t="n">
        <f aca="false">0.1*AA7+0.03*ABS(AC7)</f>
        <v>2.54</v>
      </c>
      <c r="AF7" s="17" t="s">
        <v>25</v>
      </c>
      <c r="AG7" s="20" t="n">
        <f aca="false">2*PI()*A7*10^3*AC7*10^(-6)</f>
        <v>0.565486677646163</v>
      </c>
      <c r="AH7" s="22" t="n">
        <f aca="false">(AE7/AC7)*AG7</f>
        <v>0.0797964534011807</v>
      </c>
    </row>
    <row r="8" customFormat="false" ht="12.85" hidden="false" customHeight="false" outlineLevel="0" collapsed="false">
      <c r="A8" s="16" t="n">
        <v>6</v>
      </c>
      <c r="B8" s="17" t="s">
        <v>26</v>
      </c>
      <c r="C8" s="18" t="n">
        <v>3</v>
      </c>
      <c r="D8" s="19" t="s">
        <v>20</v>
      </c>
      <c r="E8" s="16" t="n">
        <v>2</v>
      </c>
      <c r="F8" s="17" t="s">
        <v>21</v>
      </c>
      <c r="G8" s="18" t="n">
        <f aca="false">C8*E8</f>
        <v>6</v>
      </c>
      <c r="H8" s="19" t="s">
        <v>22</v>
      </c>
      <c r="I8" s="20" t="n">
        <f aca="false">((0.1)*E8)+(0.03)*G8</f>
        <v>0.38</v>
      </c>
      <c r="J8" s="19" t="s">
        <v>22</v>
      </c>
      <c r="K8" s="18" t="n">
        <v>3.8</v>
      </c>
      <c r="L8" s="19" t="s">
        <v>20</v>
      </c>
      <c r="M8" s="16" t="n">
        <v>1</v>
      </c>
      <c r="N8" s="17" t="s">
        <v>21</v>
      </c>
      <c r="O8" s="18" t="n">
        <f aca="false">K8*M8</f>
        <v>3.8</v>
      </c>
      <c r="P8" s="19" t="s">
        <v>22</v>
      </c>
      <c r="Q8" s="20" t="n">
        <f aca="false">((0.1)*M8)+(0.03)*O8</f>
        <v>0.214</v>
      </c>
      <c r="R8" s="19" t="s">
        <v>22</v>
      </c>
      <c r="S8" s="21" t="n">
        <f aca="false">O8/G8</f>
        <v>0.633333333333333</v>
      </c>
      <c r="T8" s="22" t="n">
        <f aca="false">S8*(I8/G8+Q8/O8)</f>
        <v>0.0757777777777778</v>
      </c>
      <c r="U8" s="20" t="n">
        <f aca="false">20*LOG10(S8)</f>
        <v>-3.96735307533667</v>
      </c>
      <c r="V8" s="17" t="s">
        <v>23</v>
      </c>
      <c r="W8" s="20" t="n">
        <f aca="false">(20/LN(10))*(T8/S8)</f>
        <v>1.03925907599305</v>
      </c>
      <c r="X8" s="17" t="s">
        <v>23</v>
      </c>
      <c r="Y8" s="18" t="n">
        <v>0.7</v>
      </c>
      <c r="Z8" s="17" t="s">
        <v>20</v>
      </c>
      <c r="AA8" s="16" t="n">
        <v>20</v>
      </c>
      <c r="AB8" s="17" t="s">
        <v>27</v>
      </c>
      <c r="AC8" s="16" t="n">
        <f aca="false">Y8*AA8</f>
        <v>14</v>
      </c>
      <c r="AD8" s="17" t="s">
        <v>25</v>
      </c>
      <c r="AE8" s="16" t="n">
        <f aca="false">0.1*AA8+0.03*ABS(AC8)</f>
        <v>2.42</v>
      </c>
      <c r="AF8" s="17" t="s">
        <v>25</v>
      </c>
      <c r="AG8" s="20" t="n">
        <f aca="false">2*PI()*A8*10^3*AC8*10^(-6)</f>
        <v>0.527787565803085</v>
      </c>
      <c r="AH8" s="22" t="n">
        <f aca="false">(AE8/AC8)*AG8</f>
        <v>0.0912318506602476</v>
      </c>
    </row>
    <row r="9" customFormat="false" ht="12.85" hidden="false" customHeight="false" outlineLevel="0" collapsed="false">
      <c r="A9" s="16" t="n">
        <v>8</v>
      </c>
      <c r="B9" s="17" t="s">
        <v>26</v>
      </c>
      <c r="C9" s="18" t="n">
        <v>2.9</v>
      </c>
      <c r="D9" s="19" t="s">
        <v>20</v>
      </c>
      <c r="E9" s="16" t="n">
        <v>2</v>
      </c>
      <c r="F9" s="17" t="s">
        <v>21</v>
      </c>
      <c r="G9" s="18" t="n">
        <f aca="false">C9*E9</f>
        <v>5.8</v>
      </c>
      <c r="H9" s="19" t="s">
        <v>22</v>
      </c>
      <c r="I9" s="20" t="n">
        <f aca="false">((0.1)*E9)+(0.03)*G9</f>
        <v>0.374</v>
      </c>
      <c r="J9" s="19" t="s">
        <v>22</v>
      </c>
      <c r="K9" s="18" t="n">
        <v>2</v>
      </c>
      <c r="L9" s="19" t="s">
        <v>20</v>
      </c>
      <c r="M9" s="16" t="n">
        <v>2</v>
      </c>
      <c r="N9" s="17" t="s">
        <v>21</v>
      </c>
      <c r="O9" s="18" t="n">
        <f aca="false">K9*M9</f>
        <v>4</v>
      </c>
      <c r="P9" s="19" t="s">
        <v>22</v>
      </c>
      <c r="Q9" s="20" t="n">
        <f aca="false">((0.1)*M9)+(0.03)*O9</f>
        <v>0.32</v>
      </c>
      <c r="R9" s="19" t="s">
        <v>22</v>
      </c>
      <c r="S9" s="21" t="n">
        <f aca="false">O9/G9</f>
        <v>0.689655172413793</v>
      </c>
      <c r="T9" s="22" t="n">
        <f aca="false">S9*(0.1*E9/G9+0.1*M9/O9)</f>
        <v>0.0582639714625446</v>
      </c>
      <c r="U9" s="20" t="n">
        <f aca="false">20*LOG10(S9)</f>
        <v>-3.2273600446995</v>
      </c>
      <c r="V9" s="17" t="s">
        <v>23</v>
      </c>
      <c r="W9" s="20" t="n">
        <f aca="false">(20/LN(10))*(T9/S9)</f>
        <v>0.733807917698598</v>
      </c>
      <c r="X9" s="17" t="s">
        <v>23</v>
      </c>
      <c r="Y9" s="18" t="n">
        <v>0.4</v>
      </c>
      <c r="Z9" s="17" t="s">
        <v>20</v>
      </c>
      <c r="AA9" s="16" t="n">
        <v>10</v>
      </c>
      <c r="AB9" s="17" t="s">
        <v>27</v>
      </c>
      <c r="AC9" s="16" t="n">
        <f aca="false">Y9*AA9</f>
        <v>4</v>
      </c>
      <c r="AD9" s="17" t="s">
        <v>25</v>
      </c>
      <c r="AE9" s="16" t="n">
        <f aca="false">0.1*AA9+0.03*ABS(AC9)</f>
        <v>1.12</v>
      </c>
      <c r="AF9" s="17" t="s">
        <v>25</v>
      </c>
      <c r="AG9" s="20" t="n">
        <f aca="false">2*PI()*A9*10^3*AC9*10^(-6)</f>
        <v>0.201061929829747</v>
      </c>
      <c r="AH9" s="22" t="n">
        <f aca="false">(AE9/AC9)*AG9</f>
        <v>0.0562973403523291</v>
      </c>
    </row>
    <row r="10" customFormat="false" ht="12.85" hidden="false" customHeight="false" outlineLevel="0" collapsed="false">
      <c r="A10" s="16" t="n">
        <v>10</v>
      </c>
      <c r="B10" s="17" t="s">
        <v>26</v>
      </c>
      <c r="C10" s="18" t="n">
        <v>2.9</v>
      </c>
      <c r="D10" s="19" t="s">
        <v>20</v>
      </c>
      <c r="E10" s="16" t="n">
        <v>2</v>
      </c>
      <c r="F10" s="17" t="s">
        <v>21</v>
      </c>
      <c r="G10" s="18" t="n">
        <f aca="false">C10*E10</f>
        <v>5.8</v>
      </c>
      <c r="H10" s="19" t="s">
        <v>22</v>
      </c>
      <c r="I10" s="20" t="n">
        <f aca="false">((0.1)*E10)+(0.03)*G10</f>
        <v>0.374</v>
      </c>
      <c r="J10" s="19" t="s">
        <v>22</v>
      </c>
      <c r="K10" s="18" t="n">
        <v>2</v>
      </c>
      <c r="L10" s="19" t="s">
        <v>20</v>
      </c>
      <c r="M10" s="16" t="n">
        <v>2</v>
      </c>
      <c r="N10" s="17" t="s">
        <v>21</v>
      </c>
      <c r="O10" s="18" t="n">
        <f aca="false">K10*M10</f>
        <v>4</v>
      </c>
      <c r="P10" s="19" t="s">
        <v>22</v>
      </c>
      <c r="Q10" s="20" t="n">
        <f aca="false">((0.1)*M10)+(0.03)*O10</f>
        <v>0.32</v>
      </c>
      <c r="R10" s="19" t="s">
        <v>22</v>
      </c>
      <c r="S10" s="21" t="n">
        <f aca="false">O10/G10</f>
        <v>0.689655172413793</v>
      </c>
      <c r="T10" s="22" t="n">
        <f aca="false">S10*(0.1*E10/G10+0.1*M10/O10)</f>
        <v>0.0582639714625446</v>
      </c>
      <c r="U10" s="20" t="n">
        <f aca="false">20*LOG10(S10)</f>
        <v>-3.2273600446995</v>
      </c>
      <c r="V10" s="17" t="s">
        <v>23</v>
      </c>
      <c r="W10" s="20" t="n">
        <f aca="false">(20/LN(10))*(T10/S10)</f>
        <v>0.733807917698598</v>
      </c>
      <c r="X10" s="17" t="s">
        <v>23</v>
      </c>
      <c r="Y10" s="18" t="n">
        <v>0.4</v>
      </c>
      <c r="Z10" s="17" t="s">
        <v>20</v>
      </c>
      <c r="AA10" s="16" t="n">
        <v>10</v>
      </c>
      <c r="AB10" s="17" t="s">
        <v>27</v>
      </c>
      <c r="AC10" s="16" t="n">
        <f aca="false">Y10*AA10</f>
        <v>4</v>
      </c>
      <c r="AD10" s="17" t="s">
        <v>25</v>
      </c>
      <c r="AE10" s="16" t="n">
        <f aca="false">0.1*AA10+0.03*ABS(AC10)</f>
        <v>1.12</v>
      </c>
      <c r="AF10" s="17" t="s">
        <v>25</v>
      </c>
      <c r="AG10" s="20" t="n">
        <f aca="false">2*PI()*A10*10^3*AC10*10^(-6)</f>
        <v>0.251327412287183</v>
      </c>
      <c r="AH10" s="22" t="n">
        <f aca="false">(AE10/AC10)*AG10</f>
        <v>0.0703716754404114</v>
      </c>
    </row>
    <row r="11" customFormat="false" ht="12.85" hidden="false" customHeight="false" outlineLevel="0" collapsed="false">
      <c r="A11" s="16" t="n">
        <v>16</v>
      </c>
      <c r="B11" s="17" t="s">
        <v>26</v>
      </c>
      <c r="C11" s="18" t="n">
        <v>2.9</v>
      </c>
      <c r="D11" s="19" t="s">
        <v>20</v>
      </c>
      <c r="E11" s="16" t="n">
        <v>2</v>
      </c>
      <c r="F11" s="17" t="s">
        <v>21</v>
      </c>
      <c r="G11" s="18" t="n">
        <f aca="false">C11*E11</f>
        <v>5.8</v>
      </c>
      <c r="H11" s="19" t="s">
        <v>22</v>
      </c>
      <c r="I11" s="20" t="n">
        <f aca="false">((0.1)*E11)+(0.03)*G11</f>
        <v>0.374</v>
      </c>
      <c r="J11" s="19" t="s">
        <v>22</v>
      </c>
      <c r="K11" s="18" t="n">
        <v>2</v>
      </c>
      <c r="L11" s="19" t="s">
        <v>20</v>
      </c>
      <c r="M11" s="16" t="n">
        <v>2</v>
      </c>
      <c r="N11" s="17" t="s">
        <v>21</v>
      </c>
      <c r="O11" s="18" t="n">
        <f aca="false">K11*M11</f>
        <v>4</v>
      </c>
      <c r="P11" s="19" t="s">
        <v>22</v>
      </c>
      <c r="Q11" s="20" t="n">
        <f aca="false">((0.1)*M11)+(0.03)*O11</f>
        <v>0.32</v>
      </c>
      <c r="R11" s="19" t="s">
        <v>22</v>
      </c>
      <c r="S11" s="21" t="n">
        <f aca="false">O11/G11</f>
        <v>0.689655172413793</v>
      </c>
      <c r="T11" s="22" t="n">
        <f aca="false">S11*(0.1*E11/G11+0.1*M11/O11)</f>
        <v>0.0582639714625446</v>
      </c>
      <c r="U11" s="20" t="n">
        <f aca="false">20*LOG10(S11)</f>
        <v>-3.2273600446995</v>
      </c>
      <c r="V11" s="17" t="s">
        <v>23</v>
      </c>
      <c r="W11" s="20" t="n">
        <f aca="false">(20/LN(10))*(T11/S11)</f>
        <v>0.733807917698598</v>
      </c>
      <c r="X11" s="17" t="s">
        <v>23</v>
      </c>
      <c r="Y11" s="18" t="n">
        <v>-0.1</v>
      </c>
      <c r="Z11" s="17" t="s">
        <v>20</v>
      </c>
      <c r="AA11" s="16" t="n">
        <v>5</v>
      </c>
      <c r="AB11" s="17" t="s">
        <v>27</v>
      </c>
      <c r="AC11" s="20" t="n">
        <f aca="false">Y11*AA11</f>
        <v>-0.5</v>
      </c>
      <c r="AD11" s="17" t="s">
        <v>25</v>
      </c>
      <c r="AE11" s="16" t="n">
        <f aca="false">0.1*AA11+0.03*ABS(AC11)</f>
        <v>0.515</v>
      </c>
      <c r="AF11" s="17" t="s">
        <v>25</v>
      </c>
      <c r="AG11" s="20" t="n">
        <f aca="false">2*PI()*A11*10^3*AC11*10^(-6)</f>
        <v>-0.0502654824574367</v>
      </c>
      <c r="AH11" s="22" t="n">
        <f aca="false">(AE11/AC11)*AG11</f>
        <v>0.0517734469311598</v>
      </c>
    </row>
    <row r="12" customFormat="false" ht="12.85" hidden="false" customHeight="false" outlineLevel="0" collapsed="false">
      <c r="A12" s="16" t="n">
        <v>32</v>
      </c>
      <c r="B12" s="17" t="s">
        <v>26</v>
      </c>
      <c r="C12" s="18" t="n">
        <v>2.8</v>
      </c>
      <c r="D12" s="19" t="s">
        <v>20</v>
      </c>
      <c r="E12" s="16" t="n">
        <v>2</v>
      </c>
      <c r="F12" s="17" t="s">
        <v>21</v>
      </c>
      <c r="G12" s="18" t="n">
        <f aca="false">C12*E12</f>
        <v>5.6</v>
      </c>
      <c r="H12" s="19" t="s">
        <v>22</v>
      </c>
      <c r="I12" s="20" t="n">
        <f aca="false">((0.1)*E12)+(0.03)*G12</f>
        <v>0.368</v>
      </c>
      <c r="J12" s="19" t="s">
        <v>22</v>
      </c>
      <c r="K12" s="18" t="n">
        <v>1.9</v>
      </c>
      <c r="L12" s="19" t="s">
        <v>20</v>
      </c>
      <c r="M12" s="16" t="n">
        <v>2</v>
      </c>
      <c r="N12" s="17" t="s">
        <v>21</v>
      </c>
      <c r="O12" s="18" t="n">
        <f aca="false">K12*M12</f>
        <v>3.8</v>
      </c>
      <c r="P12" s="19" t="s">
        <v>22</v>
      </c>
      <c r="Q12" s="20" t="n">
        <f aca="false">((0.1)*M12)+(0.03)*O12</f>
        <v>0.314</v>
      </c>
      <c r="R12" s="19" t="s">
        <v>22</v>
      </c>
      <c r="S12" s="21" t="n">
        <f aca="false">O12/G12</f>
        <v>0.678571428571429</v>
      </c>
      <c r="T12" s="22" t="n">
        <f aca="false">S12*(0.1*E12/G12+0.1*M12/O12)</f>
        <v>0.0599489795918367</v>
      </c>
      <c r="U12" s="20" t="n">
        <f aca="false">20*LOG10(S12)</f>
        <v>-3.3680886077878</v>
      </c>
      <c r="V12" s="17" t="s">
        <v>23</v>
      </c>
      <c r="W12" s="20" t="n">
        <f aca="false">(20/LN(10))*(T12/S12)</f>
        <v>0.767362430430558</v>
      </c>
      <c r="X12" s="17" t="s">
        <v>23</v>
      </c>
      <c r="Y12" s="18" t="n">
        <v>-0.3</v>
      </c>
      <c r="Z12" s="17" t="s">
        <v>20</v>
      </c>
      <c r="AA12" s="16" t="n">
        <v>5</v>
      </c>
      <c r="AB12" s="17" t="s">
        <v>27</v>
      </c>
      <c r="AC12" s="16" t="n">
        <f aca="false">Y12*AA12</f>
        <v>-1.5</v>
      </c>
      <c r="AD12" s="17" t="s">
        <v>25</v>
      </c>
      <c r="AE12" s="16" t="n">
        <f aca="false">0.1*AA12+0.03*ABS(AC12)</f>
        <v>0.545</v>
      </c>
      <c r="AF12" s="17" t="s">
        <v>25</v>
      </c>
      <c r="AG12" s="20" t="n">
        <f aca="false">2*PI()*A12*10^3*AC12*10^(-6)</f>
        <v>-0.30159289474462</v>
      </c>
      <c r="AH12" s="22" t="n">
        <f aca="false">(AE12/AC12)*AG12</f>
        <v>0.109578751757212</v>
      </c>
    </row>
    <row r="13" customFormat="false" ht="12.85" hidden="false" customHeight="false" outlineLevel="0" collapsed="false">
      <c r="A13" s="16" t="n">
        <v>60</v>
      </c>
      <c r="B13" s="17" t="s">
        <v>26</v>
      </c>
      <c r="C13" s="18" t="n">
        <v>2.6</v>
      </c>
      <c r="D13" s="19" t="s">
        <v>20</v>
      </c>
      <c r="E13" s="16" t="n">
        <v>2</v>
      </c>
      <c r="F13" s="17" t="s">
        <v>21</v>
      </c>
      <c r="G13" s="18" t="n">
        <f aca="false">C13*E13</f>
        <v>5.2</v>
      </c>
      <c r="H13" s="19" t="s">
        <v>22</v>
      </c>
      <c r="I13" s="20" t="n">
        <f aca="false">((0.1)*E13)+(0.03)*G13</f>
        <v>0.356</v>
      </c>
      <c r="J13" s="19" t="s">
        <v>22</v>
      </c>
      <c r="K13" s="18" t="n">
        <v>3.3</v>
      </c>
      <c r="L13" s="19" t="s">
        <v>20</v>
      </c>
      <c r="M13" s="16" t="n">
        <v>1</v>
      </c>
      <c r="N13" s="17" t="s">
        <v>21</v>
      </c>
      <c r="O13" s="18" t="n">
        <f aca="false">K13*M13</f>
        <v>3.3</v>
      </c>
      <c r="P13" s="19" t="s">
        <v>22</v>
      </c>
      <c r="Q13" s="20" t="n">
        <f aca="false">((0.1)*M13)+(0.03)*O13</f>
        <v>0.199</v>
      </c>
      <c r="R13" s="19" t="s">
        <v>22</v>
      </c>
      <c r="S13" s="21" t="n">
        <f aca="false">O13/G13</f>
        <v>0.634615384615385</v>
      </c>
      <c r="T13" s="22" t="n">
        <f aca="false">S13*(I13/G13+Q13/O13)</f>
        <v>0.081715976331361</v>
      </c>
      <c r="U13" s="20" t="n">
        <f aca="false">20*LOG10(S13)</f>
        <v>-3.94978807513823</v>
      </c>
      <c r="V13" s="17" t="s">
        <v>23</v>
      </c>
      <c r="W13" s="20" t="n">
        <f aca="false">(20/LN(10))*(T13/S13)</f>
        <v>1.11843483358208</v>
      </c>
      <c r="X13" s="17" t="s">
        <v>23</v>
      </c>
      <c r="Y13" s="18" t="n">
        <v>-0.7</v>
      </c>
      <c r="Z13" s="17" t="s">
        <v>20</v>
      </c>
      <c r="AA13" s="16" t="n">
        <v>2</v>
      </c>
      <c r="AB13" s="17" t="s">
        <v>27</v>
      </c>
      <c r="AC13" s="16" t="n">
        <f aca="false">Y13*AA13</f>
        <v>-1.4</v>
      </c>
      <c r="AD13" s="17" t="s">
        <v>25</v>
      </c>
      <c r="AE13" s="25" t="n">
        <f aca="false">0.1*AA13+0.03*ABS(AC13)</f>
        <v>0.242</v>
      </c>
      <c r="AF13" s="17" t="s">
        <v>25</v>
      </c>
      <c r="AG13" s="20" t="n">
        <f aca="false">2*PI()*A13*10^3*AC13*10^(-6)</f>
        <v>-0.527787565803085</v>
      </c>
      <c r="AH13" s="22" t="n">
        <f aca="false">(AE13/AC13)*AG13</f>
        <v>0.0912318506602476</v>
      </c>
    </row>
    <row r="14" customFormat="false" ht="12.85" hidden="false" customHeight="false" outlineLevel="0" collapsed="false">
      <c r="A14" s="16" t="n">
        <v>64</v>
      </c>
      <c r="B14" s="17" t="s">
        <v>26</v>
      </c>
      <c r="C14" s="18" t="n">
        <v>2.6</v>
      </c>
      <c r="D14" s="19" t="s">
        <v>20</v>
      </c>
      <c r="E14" s="16" t="n">
        <v>2</v>
      </c>
      <c r="F14" s="17" t="s">
        <v>21</v>
      </c>
      <c r="G14" s="18" t="n">
        <f aca="false">C14*E14</f>
        <v>5.2</v>
      </c>
      <c r="H14" s="19" t="s">
        <v>22</v>
      </c>
      <c r="I14" s="20" t="n">
        <f aca="false">((0.1)*E14)+(0.03)*G14</f>
        <v>0.356</v>
      </c>
      <c r="J14" s="19" t="s">
        <v>22</v>
      </c>
      <c r="K14" s="18" t="n">
        <v>3.2</v>
      </c>
      <c r="L14" s="19" t="s">
        <v>20</v>
      </c>
      <c r="M14" s="16" t="n">
        <v>1</v>
      </c>
      <c r="N14" s="17" t="s">
        <v>21</v>
      </c>
      <c r="O14" s="18" t="n">
        <f aca="false">K14*M14</f>
        <v>3.2</v>
      </c>
      <c r="P14" s="19" t="s">
        <v>22</v>
      </c>
      <c r="Q14" s="20" t="n">
        <f aca="false">((0.1)*M14)+(0.03)*O14</f>
        <v>0.196</v>
      </c>
      <c r="R14" s="19" t="s">
        <v>22</v>
      </c>
      <c r="S14" s="21" t="n">
        <f aca="false">O14/G14</f>
        <v>0.615384615384615</v>
      </c>
      <c r="T14" s="22" t="n">
        <f aca="false">S14*(I14/G14+Q14/O14)</f>
        <v>0.0798224852071006</v>
      </c>
      <c r="U14" s="20" t="n">
        <f aca="false">20*LOG10(S14)</f>
        <v>-4.21706730629786</v>
      </c>
      <c r="V14" s="17" t="s">
        <v>23</v>
      </c>
      <c r="W14" s="20" t="n">
        <f aca="false">(20/LN(10))*(T14/S14)</f>
        <v>1.12666010786055</v>
      </c>
      <c r="X14" s="17" t="s">
        <v>23</v>
      </c>
      <c r="Y14" s="18" t="n">
        <v>-0.7</v>
      </c>
      <c r="Z14" s="17" t="s">
        <v>20</v>
      </c>
      <c r="AA14" s="16" t="n">
        <v>2</v>
      </c>
      <c r="AB14" s="17" t="s">
        <v>27</v>
      </c>
      <c r="AC14" s="16" t="n">
        <f aca="false">Y14*AA14</f>
        <v>-1.4</v>
      </c>
      <c r="AD14" s="17" t="s">
        <v>25</v>
      </c>
      <c r="AE14" s="25" t="n">
        <f aca="false">0.1*AA14+0.03*ABS(AC14)</f>
        <v>0.242</v>
      </c>
      <c r="AF14" s="17" t="s">
        <v>25</v>
      </c>
      <c r="AG14" s="20" t="n">
        <f aca="false">2*PI()*A14*10^3*AC14*10^(-6)</f>
        <v>-0.562973403523291</v>
      </c>
      <c r="AH14" s="22" t="n">
        <f aca="false">(AE14/AC14)*AG14</f>
        <v>0.0973139740375974</v>
      </c>
    </row>
    <row r="15" customFormat="false" ht="12.85" hidden="false" customHeight="false" outlineLevel="0" collapsed="false">
      <c r="A15" s="16" t="n">
        <v>66</v>
      </c>
      <c r="B15" s="17" t="s">
        <v>26</v>
      </c>
      <c r="C15" s="18" t="n">
        <v>2.6</v>
      </c>
      <c r="D15" s="19" t="s">
        <v>20</v>
      </c>
      <c r="E15" s="16" t="n">
        <v>2</v>
      </c>
      <c r="F15" s="17" t="s">
        <v>21</v>
      </c>
      <c r="G15" s="18" t="n">
        <f aca="false">C15*E15</f>
        <v>5.2</v>
      </c>
      <c r="H15" s="19" t="s">
        <v>22</v>
      </c>
      <c r="I15" s="20" t="n">
        <f aca="false">((0.1)*E15)+(0.03)*G15</f>
        <v>0.356</v>
      </c>
      <c r="J15" s="19" t="s">
        <v>22</v>
      </c>
      <c r="K15" s="18" t="n">
        <v>3.2</v>
      </c>
      <c r="L15" s="19" t="s">
        <v>20</v>
      </c>
      <c r="M15" s="16" t="n">
        <v>1</v>
      </c>
      <c r="N15" s="17" t="s">
        <v>21</v>
      </c>
      <c r="O15" s="18" t="n">
        <f aca="false">K15*M15</f>
        <v>3.2</v>
      </c>
      <c r="P15" s="19" t="s">
        <v>22</v>
      </c>
      <c r="Q15" s="20" t="n">
        <f aca="false">((0.1)*M15)+(0.03)*O15</f>
        <v>0.196</v>
      </c>
      <c r="R15" s="19" t="s">
        <v>22</v>
      </c>
      <c r="S15" s="21" t="n">
        <f aca="false">O15/G15</f>
        <v>0.615384615384615</v>
      </c>
      <c r="T15" s="22" t="n">
        <f aca="false">S15*(I15/G15+Q15/O15)</f>
        <v>0.0798224852071006</v>
      </c>
      <c r="U15" s="20" t="n">
        <f aca="false">20*LOG10(S15)</f>
        <v>-4.21706730629786</v>
      </c>
      <c r="V15" s="17" t="s">
        <v>23</v>
      </c>
      <c r="W15" s="20" t="n">
        <f aca="false">(20/LN(10))*(T15/S15)</f>
        <v>1.12666010786055</v>
      </c>
      <c r="X15" s="17" t="s">
        <v>23</v>
      </c>
      <c r="Y15" s="18" t="n">
        <v>-0.7</v>
      </c>
      <c r="Z15" s="17" t="s">
        <v>20</v>
      </c>
      <c r="AA15" s="16" t="n">
        <v>2</v>
      </c>
      <c r="AB15" s="17" t="s">
        <v>27</v>
      </c>
      <c r="AC15" s="16" t="n">
        <f aca="false">Y15*AA15</f>
        <v>-1.4</v>
      </c>
      <c r="AD15" s="17" t="s">
        <v>25</v>
      </c>
      <c r="AE15" s="25" t="n">
        <f aca="false">0.1*AA15+0.03*ABS(AC15)</f>
        <v>0.242</v>
      </c>
      <c r="AF15" s="17" t="s">
        <v>25</v>
      </c>
      <c r="AG15" s="20" t="n">
        <f aca="false">2*PI()*A15*10^3*AC15*10^(-6)</f>
        <v>-0.580566322383394</v>
      </c>
      <c r="AH15" s="22" t="n">
        <f aca="false">(AE15/AC15)*AG15</f>
        <v>0.100355035726272</v>
      </c>
    </row>
    <row r="16" customFormat="false" ht="12.85" hidden="false" customHeight="false" outlineLevel="0" collapsed="false">
      <c r="A16" s="16" t="n">
        <v>68</v>
      </c>
      <c r="B16" s="17" t="s">
        <v>26</v>
      </c>
      <c r="C16" s="18" t="n">
        <v>2.6</v>
      </c>
      <c r="D16" s="19" t="s">
        <v>20</v>
      </c>
      <c r="E16" s="16" t="n">
        <v>2</v>
      </c>
      <c r="F16" s="17" t="s">
        <v>21</v>
      </c>
      <c r="G16" s="18" t="n">
        <f aca="false">C16*E16</f>
        <v>5.2</v>
      </c>
      <c r="H16" s="19" t="s">
        <v>22</v>
      </c>
      <c r="I16" s="20" t="n">
        <f aca="false">((0.1)*E16)+(0.03)*G16</f>
        <v>0.356</v>
      </c>
      <c r="J16" s="19" t="s">
        <v>22</v>
      </c>
      <c r="K16" s="18" t="n">
        <v>3.1</v>
      </c>
      <c r="L16" s="19" t="s">
        <v>20</v>
      </c>
      <c r="M16" s="16" t="n">
        <v>1</v>
      </c>
      <c r="N16" s="17" t="s">
        <v>21</v>
      </c>
      <c r="O16" s="18" t="n">
        <f aca="false">K16*M16</f>
        <v>3.1</v>
      </c>
      <c r="P16" s="19" t="s">
        <v>22</v>
      </c>
      <c r="Q16" s="20" t="n">
        <f aca="false">((0.1)*M16)+(0.03)*O16</f>
        <v>0.193</v>
      </c>
      <c r="R16" s="19" t="s">
        <v>22</v>
      </c>
      <c r="S16" s="21" t="n">
        <f aca="false">O16/G16</f>
        <v>0.596153846153846</v>
      </c>
      <c r="T16" s="22" t="n">
        <f aca="false">S16*(I16/G16+Q16/O16)</f>
        <v>0.0779289940828402</v>
      </c>
      <c r="U16" s="20" t="n">
        <f aca="false">20*LOG10(S16)</f>
        <v>-4.49283299601053</v>
      </c>
      <c r="V16" s="17" t="s">
        <v>23</v>
      </c>
      <c r="W16" s="20" t="n">
        <f aca="false">(20/LN(10))*(T16/S16)</f>
        <v>1.1354160449957</v>
      </c>
      <c r="X16" s="17" t="s">
        <v>23</v>
      </c>
      <c r="Y16" s="18" t="n">
        <v>-0.7</v>
      </c>
      <c r="Z16" s="17" t="s">
        <v>20</v>
      </c>
      <c r="AA16" s="16" t="n">
        <v>2</v>
      </c>
      <c r="AB16" s="17" t="s">
        <v>27</v>
      </c>
      <c r="AC16" s="16" t="n">
        <f aca="false">Y16*AA16</f>
        <v>-1.4</v>
      </c>
      <c r="AD16" s="17" t="s">
        <v>25</v>
      </c>
      <c r="AE16" s="25" t="n">
        <f aca="false">0.1*AA16+0.03*ABS(AC16)</f>
        <v>0.242</v>
      </c>
      <c r="AF16" s="17" t="s">
        <v>25</v>
      </c>
      <c r="AG16" s="20" t="n">
        <f aca="false">2*PI()*A16*10^3*AC16*10^(-6)</f>
        <v>-0.598159241243497</v>
      </c>
      <c r="AH16" s="22" t="n">
        <f aca="false">(AE16/AC16)*AG16</f>
        <v>0.103396097414947</v>
      </c>
    </row>
    <row r="17" customFormat="false" ht="12.85" hidden="false" customHeight="false" outlineLevel="0" collapsed="false">
      <c r="A17" s="16" t="n">
        <v>72</v>
      </c>
      <c r="B17" s="17" t="s">
        <v>26</v>
      </c>
      <c r="C17" s="18" t="n">
        <v>2.5</v>
      </c>
      <c r="D17" s="19" t="s">
        <v>20</v>
      </c>
      <c r="E17" s="16" t="n">
        <v>2</v>
      </c>
      <c r="F17" s="17" t="s">
        <v>21</v>
      </c>
      <c r="G17" s="18" t="n">
        <f aca="false">C17*E17</f>
        <v>5</v>
      </c>
      <c r="H17" s="19" t="s">
        <v>22</v>
      </c>
      <c r="I17" s="20" t="n">
        <f aca="false">((0.1)*E17)+(0.03)*G17</f>
        <v>0.35</v>
      </c>
      <c r="J17" s="19" t="s">
        <v>22</v>
      </c>
      <c r="K17" s="18" t="n">
        <v>3</v>
      </c>
      <c r="L17" s="19" t="s">
        <v>20</v>
      </c>
      <c r="M17" s="16" t="n">
        <v>1</v>
      </c>
      <c r="N17" s="17" t="s">
        <v>21</v>
      </c>
      <c r="O17" s="18" t="n">
        <f aca="false">K17*M17</f>
        <v>3</v>
      </c>
      <c r="P17" s="19" t="s">
        <v>22</v>
      </c>
      <c r="Q17" s="20" t="n">
        <f aca="false">((0.1)*M17)+(0.03)*O17</f>
        <v>0.19</v>
      </c>
      <c r="R17" s="19" t="s">
        <v>22</v>
      </c>
      <c r="S17" s="21" t="n">
        <f aca="false">O17/G17</f>
        <v>0.6</v>
      </c>
      <c r="T17" s="22" t="n">
        <f aca="false">S17*(I17/G17+Q17/O17)</f>
        <v>0.08</v>
      </c>
      <c r="U17" s="20" t="n">
        <f aca="false">20*LOG10(S17)</f>
        <v>-4.43697499232713</v>
      </c>
      <c r="V17" s="17" t="s">
        <v>23</v>
      </c>
      <c r="W17" s="20" t="n">
        <f aca="false">(20/LN(10))*(T17/S17)</f>
        <v>1.15811861840867</v>
      </c>
      <c r="X17" s="17" t="s">
        <v>23</v>
      </c>
      <c r="Y17" s="45" t="n">
        <v>-0.7</v>
      </c>
      <c r="Z17" s="2" t="s">
        <v>20</v>
      </c>
      <c r="AA17" s="16" t="n">
        <v>2</v>
      </c>
      <c r="AB17" s="2" t="s">
        <v>27</v>
      </c>
      <c r="AC17" s="16" t="n">
        <f aca="false">Y17*AA17</f>
        <v>-1.4</v>
      </c>
      <c r="AD17" s="17" t="s">
        <v>25</v>
      </c>
      <c r="AE17" s="25" t="n">
        <f aca="false">0.1*AA17+0.03*ABS(AC17)</f>
        <v>0.242</v>
      </c>
      <c r="AF17" s="17" t="s">
        <v>25</v>
      </c>
      <c r="AG17" s="20" t="n">
        <f aca="false">2*PI()*A17*10^3*AC17*10^(-6)</f>
        <v>-0.633345078963702</v>
      </c>
      <c r="AH17" s="22" t="n">
        <f aca="false">(AE17/AC17)*AG17</f>
        <v>0.109478220792297</v>
      </c>
    </row>
    <row r="18" customFormat="false" ht="12.85" hidden="false" customHeight="false" outlineLevel="0" collapsed="false">
      <c r="A18" s="16" t="n">
        <v>80</v>
      </c>
      <c r="B18" s="17" t="s">
        <v>26</v>
      </c>
      <c r="C18" s="16" t="n">
        <v>2.5</v>
      </c>
      <c r="D18" s="19" t="s">
        <v>20</v>
      </c>
      <c r="E18" s="16" t="n">
        <v>2</v>
      </c>
      <c r="F18" s="17" t="s">
        <v>21</v>
      </c>
      <c r="G18" s="18" t="n">
        <f aca="false">C18*E18</f>
        <v>5</v>
      </c>
      <c r="H18" s="19" t="s">
        <v>22</v>
      </c>
      <c r="I18" s="20" t="n">
        <f aca="false">((0.1)*E18)+(0.03)*G18</f>
        <v>0.35</v>
      </c>
      <c r="J18" s="19" t="s">
        <v>22</v>
      </c>
      <c r="K18" s="18" t="n">
        <v>2.9</v>
      </c>
      <c r="L18" s="19" t="s">
        <v>20</v>
      </c>
      <c r="M18" s="16" t="n">
        <v>1</v>
      </c>
      <c r="N18" s="17" t="s">
        <v>21</v>
      </c>
      <c r="O18" s="18" t="n">
        <f aca="false">K18*M18</f>
        <v>2.9</v>
      </c>
      <c r="P18" s="19" t="s">
        <v>22</v>
      </c>
      <c r="Q18" s="20" t="n">
        <f aca="false">((0.1)*M18)+(0.03)*O18</f>
        <v>0.187</v>
      </c>
      <c r="R18" s="19" t="s">
        <v>22</v>
      </c>
      <c r="S18" s="21" t="n">
        <f aca="false">O18/G18</f>
        <v>0.58</v>
      </c>
      <c r="T18" s="22" t="n">
        <f aca="false">S18*(I18/G18+Q18/O18)</f>
        <v>0.078</v>
      </c>
      <c r="U18" s="20" t="n">
        <f aca="false">20*LOG10(S18)</f>
        <v>-4.73144012874126</v>
      </c>
      <c r="V18" s="17" t="s">
        <v>23</v>
      </c>
      <c r="W18" s="20" t="n">
        <f aca="false">(20/LN(10))*(T18/S18)</f>
        <v>1.16810239960185</v>
      </c>
      <c r="X18" s="17" t="s">
        <v>23</v>
      </c>
      <c r="Y18" s="16" t="n">
        <v>-0.6</v>
      </c>
      <c r="Z18" s="2" t="s">
        <v>20</v>
      </c>
      <c r="AA18" s="16" t="n">
        <v>2</v>
      </c>
      <c r="AB18" s="46" t="s">
        <v>27</v>
      </c>
      <c r="AC18" s="16" t="n">
        <f aca="false">Y18*AA18</f>
        <v>-1.2</v>
      </c>
      <c r="AD18" s="17" t="s">
        <v>25</v>
      </c>
      <c r="AE18" s="25" t="n">
        <f aca="false">0.1*AA18+0.03*ABS(AC18)</f>
        <v>0.236</v>
      </c>
      <c r="AF18" s="17" t="s">
        <v>25</v>
      </c>
      <c r="AG18" s="20" t="n">
        <f aca="false">2*PI()*A18*10^3*AC18*10^(-6)</f>
        <v>-0.60318578948924</v>
      </c>
      <c r="AH18" s="22" t="n">
        <f aca="false">(AE18/AC18)*AG18</f>
        <v>0.118626538599551</v>
      </c>
    </row>
    <row r="19" customFormat="false" ht="12.85" hidden="false" customHeight="false" outlineLevel="0" collapsed="false">
      <c r="A19" s="16" t="n">
        <v>128</v>
      </c>
      <c r="B19" s="17" t="s">
        <v>26</v>
      </c>
      <c r="C19" s="16" t="n">
        <v>2.3</v>
      </c>
      <c r="D19" s="19" t="s">
        <v>20</v>
      </c>
      <c r="E19" s="16" t="n">
        <v>2</v>
      </c>
      <c r="F19" s="17" t="s">
        <v>21</v>
      </c>
      <c r="G19" s="18" t="n">
        <f aca="false">C19*E19</f>
        <v>4.6</v>
      </c>
      <c r="H19" s="19" t="s">
        <v>22</v>
      </c>
      <c r="I19" s="20" t="n">
        <f aca="false">((0.1)*E19)+(0.03)*G19</f>
        <v>0.338</v>
      </c>
      <c r="J19" s="19" t="s">
        <v>22</v>
      </c>
      <c r="K19" s="18" t="n">
        <v>2.1</v>
      </c>
      <c r="L19" s="19" t="s">
        <v>20</v>
      </c>
      <c r="M19" s="16" t="n">
        <v>1</v>
      </c>
      <c r="N19" s="17" t="s">
        <v>21</v>
      </c>
      <c r="O19" s="18" t="n">
        <f aca="false">K19*M19</f>
        <v>2.1</v>
      </c>
      <c r="P19" s="19" t="s">
        <v>22</v>
      </c>
      <c r="Q19" s="20" t="n">
        <f aca="false">((0.1)*M19)+(0.03)*O19</f>
        <v>0.163</v>
      </c>
      <c r="R19" s="19" t="s">
        <v>22</v>
      </c>
      <c r="S19" s="21" t="n">
        <f aca="false">O19/G19</f>
        <v>0.456521739130435</v>
      </c>
      <c r="T19" s="22" t="n">
        <f aca="false">S19*(I19/G19+Q19/O19)</f>
        <v>0.0689792060491493</v>
      </c>
      <c r="U19" s="20" t="n">
        <f aca="false">20*LOG10(S19)</f>
        <v>-6.8107707389531</v>
      </c>
      <c r="V19" s="17" t="s">
        <v>23</v>
      </c>
      <c r="W19" s="20" t="n">
        <f aca="false">(20/LN(10))*(T19/S19)</f>
        <v>1.31241454614076</v>
      </c>
      <c r="X19" s="17" t="s">
        <v>23</v>
      </c>
      <c r="Y19" s="16" t="n">
        <v>-1.2</v>
      </c>
      <c r="Z19" s="2" t="s">
        <v>20</v>
      </c>
      <c r="AA19" s="16" t="n">
        <v>1</v>
      </c>
      <c r="AB19" s="46" t="s">
        <v>27</v>
      </c>
      <c r="AC19" s="16" t="n">
        <f aca="false">Y19*AA19</f>
        <v>-1.2</v>
      </c>
      <c r="AD19" s="17" t="s">
        <v>25</v>
      </c>
      <c r="AE19" s="25" t="n">
        <f aca="false">0.1*AA19+0.03*ABS(AC19)</f>
        <v>0.136</v>
      </c>
      <c r="AF19" s="17" t="s">
        <v>25</v>
      </c>
      <c r="AG19" s="20" t="n">
        <f aca="false">2*PI()*A19*10^3*AC19*10^(-6)</f>
        <v>-0.965097263182784</v>
      </c>
      <c r="AH19" s="22" t="n">
        <f aca="false">(AE19/AC19)*AG19</f>
        <v>0.109377689827382</v>
      </c>
    </row>
    <row r="20" customFormat="false" ht="12.85" hidden="false" customHeight="false" outlineLevel="0" collapsed="false">
      <c r="A20" s="16" t="n">
        <v>256</v>
      </c>
      <c r="B20" s="17" t="s">
        <v>26</v>
      </c>
      <c r="C20" s="16" t="n">
        <v>2.2</v>
      </c>
      <c r="D20" s="19" t="s">
        <v>20</v>
      </c>
      <c r="E20" s="16" t="n">
        <v>2</v>
      </c>
      <c r="F20" s="17" t="s">
        <v>21</v>
      </c>
      <c r="G20" s="18" t="n">
        <f aca="false">C20*E20</f>
        <v>4.4</v>
      </c>
      <c r="H20" s="19" t="s">
        <v>22</v>
      </c>
      <c r="I20" s="20" t="n">
        <f aca="false">((0.1)*E20)+(0.03)*G20</f>
        <v>0.332</v>
      </c>
      <c r="J20" s="19" t="s">
        <v>22</v>
      </c>
      <c r="K20" s="18" t="n">
        <v>2.3</v>
      </c>
      <c r="L20" s="19" t="s">
        <v>20</v>
      </c>
      <c r="M20" s="16" t="n">
        <v>0.5</v>
      </c>
      <c r="N20" s="17" t="s">
        <v>21</v>
      </c>
      <c r="O20" s="18" t="n">
        <f aca="false">K20*M20</f>
        <v>1.15</v>
      </c>
      <c r="P20" s="19" t="s">
        <v>22</v>
      </c>
      <c r="Q20" s="20" t="n">
        <f aca="false">((0.1)*M20)+(0.03)*O20</f>
        <v>0.0845</v>
      </c>
      <c r="R20" s="19" t="s">
        <v>22</v>
      </c>
      <c r="S20" s="21" t="n">
        <f aca="false">O20/G20</f>
        <v>0.261363636363636</v>
      </c>
      <c r="T20" s="22" t="n">
        <f aca="false">S20*(I20/G20+Q20/O20)</f>
        <v>0.0389256198347107</v>
      </c>
      <c r="U20" s="20" t="n">
        <f aca="false">20*LOG10(S20)</f>
        <v>-11.6550967226515</v>
      </c>
      <c r="V20" s="17" t="s">
        <v>23</v>
      </c>
      <c r="W20" s="20" t="n">
        <f aca="false">(20/LN(10))*(T20/S20)</f>
        <v>1.29361391921854</v>
      </c>
      <c r="X20" s="17" t="s">
        <v>23</v>
      </c>
      <c r="Y20" s="16" t="n">
        <v>-1.5</v>
      </c>
      <c r="Z20" s="2" t="s">
        <v>20</v>
      </c>
      <c r="AA20" s="16" t="n">
        <v>0.5</v>
      </c>
      <c r="AB20" s="46" t="s">
        <v>27</v>
      </c>
      <c r="AC20" s="16" t="n">
        <f aca="false">Y20*AA20</f>
        <v>-0.75</v>
      </c>
      <c r="AD20" s="17" t="s">
        <v>25</v>
      </c>
      <c r="AE20" s="25" t="n">
        <f aca="false">0.1*AA20+0.03*ABS(AC20)</f>
        <v>0.0725</v>
      </c>
      <c r="AF20" s="17" t="s">
        <v>25</v>
      </c>
      <c r="AG20" s="20" t="n">
        <f aca="false">2*PI()*A20*10^3*AC20*10^(-6)</f>
        <v>-1.20637157897848</v>
      </c>
      <c r="AH20" s="22" t="n">
        <f aca="false">(AE20/AC20)*AG20</f>
        <v>0.116615919301253</v>
      </c>
    </row>
    <row r="21" customFormat="false" ht="12.85" hidden="false" customHeight="false" outlineLevel="0" collapsed="false">
      <c r="A21" s="26" t="n">
        <v>512</v>
      </c>
      <c r="B21" s="27" t="s">
        <v>26</v>
      </c>
      <c r="C21" s="26" t="n">
        <v>2.2</v>
      </c>
      <c r="D21" s="29" t="s">
        <v>20</v>
      </c>
      <c r="E21" s="26" t="n">
        <v>2</v>
      </c>
      <c r="F21" s="27" t="s">
        <v>21</v>
      </c>
      <c r="G21" s="28" t="n">
        <f aca="false">C21*E21</f>
        <v>4.4</v>
      </c>
      <c r="H21" s="29" t="s">
        <v>22</v>
      </c>
      <c r="I21" s="33" t="n">
        <f aca="false">((0.1)*E21)+(0.03)*G21</f>
        <v>0.332</v>
      </c>
      <c r="J21" s="29" t="s">
        <v>22</v>
      </c>
      <c r="K21" s="28" t="n">
        <v>2.9</v>
      </c>
      <c r="L21" s="29" t="s">
        <v>20</v>
      </c>
      <c r="M21" s="26" t="n">
        <v>0.2</v>
      </c>
      <c r="N21" s="27" t="s">
        <v>21</v>
      </c>
      <c r="O21" s="33" t="n">
        <f aca="false">K21*M21</f>
        <v>0.58</v>
      </c>
      <c r="P21" s="29" t="s">
        <v>22</v>
      </c>
      <c r="Q21" s="33" t="n">
        <f aca="false">((0.1)*M21)+(0.03)*O21</f>
        <v>0.0374</v>
      </c>
      <c r="R21" s="29" t="s">
        <v>22</v>
      </c>
      <c r="S21" s="43" t="n">
        <f aca="false">O21/G21</f>
        <v>0.131818181818182</v>
      </c>
      <c r="T21" s="32" t="n">
        <f aca="false">S21*(I21/G21+Q21/O21)</f>
        <v>0.0184462809917355</v>
      </c>
      <c r="U21" s="33" t="n">
        <f aca="false">20*LOG10(S21)</f>
        <v>-17.600493658465</v>
      </c>
      <c r="V21" s="27" t="s">
        <v>23</v>
      </c>
      <c r="W21" s="33" t="n">
        <f aca="false">(20/LN(10))*(T21/S21)</f>
        <v>1.21547997944584</v>
      </c>
      <c r="X21" s="27" t="s">
        <v>23</v>
      </c>
      <c r="Y21" s="26" t="n">
        <v>-2.1</v>
      </c>
      <c r="Z21" s="47" t="s">
        <v>20</v>
      </c>
      <c r="AA21" s="26" t="n">
        <v>0.2</v>
      </c>
      <c r="AB21" s="48" t="s">
        <v>27</v>
      </c>
      <c r="AC21" s="26" t="n">
        <f aca="false">Y21*AA21</f>
        <v>-0.42</v>
      </c>
      <c r="AD21" s="27" t="s">
        <v>25</v>
      </c>
      <c r="AE21" s="31" t="n">
        <f aca="false">0.1*AA21+0.03*ABS(AC21)</f>
        <v>0.0326</v>
      </c>
      <c r="AF21" s="27" t="s">
        <v>25</v>
      </c>
      <c r="AG21" s="33" t="n">
        <f aca="false">2*PI()*A21*10^3*AC21*10^(-6)</f>
        <v>-1.3511361684559</v>
      </c>
      <c r="AH21" s="32" t="n">
        <f aca="false">(AE21/AC21)*AG21</f>
        <v>0.104873902599196</v>
      </c>
    </row>
  </sheetData>
  <mergeCells count="1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U1:V1"/>
    <mergeCell ref="W1:X1"/>
    <mergeCell ref="Y1:Z1"/>
    <mergeCell ref="AA1:AB1"/>
    <mergeCell ref="AC1:AD1"/>
    <mergeCell ref="AE1:AF1"/>
  </mergeCells>
  <printOptions headings="false" gridLines="false" gridLinesSet="true" horizontalCentered="false" verticalCentered="false"/>
  <pageMargins left="0.196527777777778" right="0.196527777777778" top="0.196527777777778" bottom="0.196527777777778" header="0.0986111111111111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8:26:28Z</dcterms:created>
  <dc:creator/>
  <dc:description/>
  <dc:language>en-US</dc:language>
  <cp:lastModifiedBy/>
  <cp:lastPrinted>2008-02-26T21:56:39Z</cp:lastPrinted>
  <dcterms:modified xsi:type="dcterms:W3CDTF">2008-02-17T20:11:36Z</dcterms:modified>
  <cp:revision>18</cp:revision>
  <dc:subject/>
  <dc:title/>
</cp:coreProperties>
</file>