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3">
  <si>
    <t xml:space="preserve">Rapp</t>
  </si>
  <si>
    <t xml:space="preserve">Khz</t>
  </si>
  <si>
    <t xml:space="preserve">A (div)</t>
  </si>
  <si>
    <t xml:space="preserve">A' (DIV)</t>
  </si>
  <si>
    <t xml:space="preserve">Scala</t>
  </si>
  <si>
    <t xml:space="preserve">V2</t>
  </si>
  <si>
    <t xml:space="preserve">ΔV2/V2</t>
  </si>
  <si>
    <t xml:space="preserve">v2/v1</t>
  </si>
  <si>
    <t xml:space="preserve">Δ(v2/v1)/(v2/v1)</t>
  </si>
  <si>
    <t xml:space="preserve">b (div)</t>
  </si>
  <si>
    <t xml:space="preserve">b' (DIV)</t>
  </si>
  <si>
    <t xml:space="preserve">Δt</t>
  </si>
  <si>
    <t xml:space="preserve">Δ(Δt) (mS)</t>
  </si>
  <si>
    <t xml:space="preserve">ΔΦ</t>
  </si>
  <si>
    <t xml:space="preserve">Δ(ΔΦ) (mS)</t>
  </si>
  <si>
    <t xml:space="preserve">V/DIV</t>
  </si>
  <si>
    <t xml:space="preserve">V</t>
  </si>
  <si>
    <t xml:space="preserve">μS/DIV</t>
  </si>
  <si>
    <t xml:space="preserve">mS</t>
  </si>
  <si>
    <t xml:space="preserve">Canale 1</t>
  </si>
  <si>
    <t xml:space="preserve">a=</t>
  </si>
  <si>
    <t xml:space="preserve">div</t>
  </si>
  <si>
    <t xml:space="preserve">A' =</t>
  </si>
  <si>
    <t xml:space="preserve">DIV</t>
  </si>
  <si>
    <t xml:space="preserve">scala=</t>
  </si>
  <si>
    <t xml:space="preserve">volt/DIV</t>
  </si>
  <si>
    <t xml:space="preserve">volt=</t>
  </si>
  <si>
    <t xml:space="preserve">Volt</t>
  </si>
  <si>
    <t xml:space="preserve">ΔV1/V1</t>
  </si>
  <si>
    <t xml:space="preserve">Δ(Δt)/(Δt)</t>
  </si>
  <si>
    <t xml:space="preserve">Δ(ΔΦ)/(ΔΦ)</t>
  </si>
  <si>
    <t xml:space="preserve">mS/DIV</t>
  </si>
  <si>
    <t xml:space="preserve">mV/D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%"/>
    <numFmt numFmtId="168" formatCode="@"/>
    <numFmt numFmtId="169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4.28"/>
    <col collapsed="false" customWidth="true" hidden="false" outlineLevel="0" max="3" min="3" style="1" width="7.11"/>
    <col collapsed="false" customWidth="true" hidden="false" outlineLevel="0" max="4" min="4" style="1" width="7.34"/>
    <col collapsed="false" customWidth="true" hidden="false" outlineLevel="0" max="5" min="5" style="1" width="4.62"/>
    <col collapsed="false" customWidth="true" hidden="false" outlineLevel="0" max="6" min="6" style="1" width="5.44"/>
    <col collapsed="false" customWidth="true" hidden="false" outlineLevel="0" max="7" min="7" style="1" width="7.31"/>
    <col collapsed="false" customWidth="true" hidden="false" outlineLevel="0" max="8" min="8" style="1" width="1.77"/>
    <col collapsed="false" customWidth="true" hidden="false" outlineLevel="0" max="9" min="9" style="1" width="7.41"/>
    <col collapsed="false" customWidth="true" hidden="false" outlineLevel="0" max="10" min="10" style="1" width="6.4"/>
    <col collapsed="false" customWidth="true" hidden="false" outlineLevel="0" max="11" min="11" style="1" width="14.23"/>
    <col collapsed="false" customWidth="true" hidden="false" outlineLevel="0" max="12" min="12" style="1" width="6.28"/>
    <col collapsed="false" customWidth="true" hidden="false" outlineLevel="0" max="13" min="13" style="1" width="7.09"/>
    <col collapsed="false" customWidth="true" hidden="false" outlineLevel="0" max="14" min="14" style="1" width="3.69"/>
    <col collapsed="false" customWidth="true" hidden="false" outlineLevel="0" max="15" min="15" style="1" width="6.52"/>
    <col collapsed="false" customWidth="true" hidden="false" outlineLevel="0" max="16" min="16" style="1" width="6.4"/>
    <col collapsed="false" customWidth="true" hidden="false" outlineLevel="0" max="17" min="17" style="1" width="3.79"/>
    <col collapsed="false" customWidth="true" hidden="false" outlineLevel="0" max="18" min="18" style="1" width="10.1"/>
    <col collapsed="false" customWidth="true" hidden="false" outlineLevel="0" max="19" min="19" style="1" width="5.12"/>
    <col collapsed="false" customWidth="true" hidden="false" outlineLevel="0" max="20" min="20" style="1" width="10.82"/>
    <col collapsed="false" customWidth="true" hidden="false" outlineLevel="0" max="256" min="21" style="1" width="11.68"/>
  </cols>
  <sheetData>
    <row r="1" s="4" customFormat="true" ht="13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4</v>
      </c>
      <c r="O1" s="3"/>
      <c r="P1" s="3" t="s">
        <v>11</v>
      </c>
      <c r="Q1" s="3"/>
      <c r="R1" s="3" t="s">
        <v>12</v>
      </c>
      <c r="S1" s="3" t="s">
        <v>13</v>
      </c>
      <c r="T1" s="3" t="s">
        <v>14</v>
      </c>
    </row>
    <row r="2" s="1" customFormat="true" ht="13.4" hidden="false" customHeight="false" outlineLevel="0" collapsed="false">
      <c r="A2" s="5" t="n">
        <v>0.1</v>
      </c>
      <c r="B2" s="6" t="n">
        <v>1</v>
      </c>
      <c r="C2" s="7" t="n">
        <v>12</v>
      </c>
      <c r="D2" s="7" t="n">
        <f aca="false">C2/5</f>
        <v>2.4</v>
      </c>
      <c r="E2" s="8" t="n">
        <v>0.2</v>
      </c>
      <c r="F2" s="9" t="s">
        <v>15</v>
      </c>
      <c r="G2" s="10" t="n">
        <f aca="false">D2*E2</f>
        <v>0.48</v>
      </c>
      <c r="H2" s="9" t="s">
        <v>16</v>
      </c>
      <c r="I2" s="11" t="n">
        <f aca="false">0.03+(0.25/C2)</f>
        <v>0.0508333333333333</v>
      </c>
      <c r="J2" s="12" t="n">
        <f aca="false">G2/$D$22</f>
        <v>0.096</v>
      </c>
      <c r="K2" s="11" t="n">
        <f aca="false">I2+$D$23</f>
        <v>0.100833333333333</v>
      </c>
      <c r="L2" s="7" t="n">
        <v>0</v>
      </c>
      <c r="M2" s="7" t="n">
        <f aca="false">-L2/5</f>
        <v>-0</v>
      </c>
      <c r="N2" s="8" t="n">
        <v>50</v>
      </c>
      <c r="O2" s="9" t="s">
        <v>17</v>
      </c>
      <c r="P2" s="10" t="n">
        <f aca="false">M2*N2/1000</f>
        <v>-0</v>
      </c>
      <c r="Q2" s="13" t="s">
        <v>18</v>
      </c>
      <c r="R2" s="12" t="n">
        <f aca="false">(-0.03*N2*M2+0.25*N2)/5000</f>
        <v>0.0025</v>
      </c>
      <c r="S2" s="7" t="n">
        <f aca="false">2*B2*P2*PI()</f>
        <v>-0</v>
      </c>
      <c r="T2" s="12" t="n">
        <f aca="false">R2*2*PI()*B2</f>
        <v>0.015707963267949</v>
      </c>
    </row>
    <row r="3" s="1" customFormat="true" ht="13.4" hidden="false" customHeight="false" outlineLevel="0" collapsed="false">
      <c r="A3" s="14"/>
      <c r="B3" s="6" t="n">
        <v>2</v>
      </c>
      <c r="C3" s="7" t="n">
        <v>12</v>
      </c>
      <c r="D3" s="7" t="n">
        <f aca="false">C3/5</f>
        <v>2.4</v>
      </c>
      <c r="E3" s="8" t="n">
        <v>0.2</v>
      </c>
      <c r="F3" s="9" t="s">
        <v>15</v>
      </c>
      <c r="G3" s="10" t="n">
        <f aca="false">D3*E3</f>
        <v>0.48</v>
      </c>
      <c r="H3" s="9" t="s">
        <v>16</v>
      </c>
      <c r="I3" s="11" t="n">
        <f aca="false">0.03+(0.25/C3)</f>
        <v>0.0508333333333333</v>
      </c>
      <c r="J3" s="12" t="n">
        <f aca="false">G3/$D$22</f>
        <v>0.096</v>
      </c>
      <c r="K3" s="11" t="n">
        <f aca="false">I3+$D$23</f>
        <v>0.100833333333333</v>
      </c>
      <c r="L3" s="7" t="n">
        <v>0</v>
      </c>
      <c r="M3" s="7" t="n">
        <f aca="false">-L3/5</f>
        <v>-0</v>
      </c>
      <c r="N3" s="8" t="n">
        <v>50</v>
      </c>
      <c r="O3" s="9" t="s">
        <v>17</v>
      </c>
      <c r="P3" s="10" t="n">
        <f aca="false">M3*N3/1000</f>
        <v>-0</v>
      </c>
      <c r="Q3" s="9" t="s">
        <v>18</v>
      </c>
      <c r="R3" s="12" t="n">
        <f aca="false">(-0.03*N3*M3+0.25*N3)/5000</f>
        <v>0.0025</v>
      </c>
      <c r="S3" s="7" t="n">
        <f aca="false">2*B3*P3*PI()</f>
        <v>-0</v>
      </c>
      <c r="T3" s="12" t="n">
        <f aca="false">R3*2*PI()*B3</f>
        <v>0.0314159265358979</v>
      </c>
    </row>
    <row r="4" s="1" customFormat="true" ht="13.4" hidden="false" customHeight="false" outlineLevel="0" collapsed="false">
      <c r="A4" s="15"/>
      <c r="B4" s="6" t="n">
        <v>3</v>
      </c>
      <c r="C4" s="7" t="n">
        <v>12</v>
      </c>
      <c r="D4" s="7" t="n">
        <f aca="false">C4/5</f>
        <v>2.4</v>
      </c>
      <c r="E4" s="8" t="n">
        <v>0.2</v>
      </c>
      <c r="F4" s="9" t="s">
        <v>15</v>
      </c>
      <c r="G4" s="10" t="n">
        <f aca="false">D4*E4</f>
        <v>0.48</v>
      </c>
      <c r="H4" s="9" t="s">
        <v>16</v>
      </c>
      <c r="I4" s="11" t="n">
        <f aca="false">0.03+(0.25/C4)</f>
        <v>0.0508333333333333</v>
      </c>
      <c r="J4" s="12" t="n">
        <f aca="false">G4/$D$22</f>
        <v>0.096</v>
      </c>
      <c r="K4" s="11" t="n">
        <f aca="false">I4+$D$23</f>
        <v>0.100833333333333</v>
      </c>
      <c r="L4" s="7" t="n">
        <v>0.25</v>
      </c>
      <c r="M4" s="7" t="n">
        <f aca="false">-L4/5</f>
        <v>-0.05</v>
      </c>
      <c r="N4" s="8" t="n">
        <v>20</v>
      </c>
      <c r="O4" s="9" t="s">
        <v>17</v>
      </c>
      <c r="P4" s="10" t="n">
        <f aca="false">M4*N4/1000</f>
        <v>-0.001</v>
      </c>
      <c r="Q4" s="9" t="s">
        <v>18</v>
      </c>
      <c r="R4" s="12" t="n">
        <f aca="false">(-0.03*N4*M4+0.25*N4)/5000</f>
        <v>0.001006</v>
      </c>
      <c r="S4" s="7" t="n">
        <f aca="false">2*B4*P4*PI()</f>
        <v>-0.0188495559215388</v>
      </c>
      <c r="T4" s="12" t="n">
        <f aca="false">R4*2*PI()*B4</f>
        <v>0.018962653257068</v>
      </c>
    </row>
    <row r="5" s="1" customFormat="true" ht="13.4" hidden="false" customHeight="false" outlineLevel="0" collapsed="false">
      <c r="A5" s="16" t="n">
        <v>0.2</v>
      </c>
      <c r="B5" s="6" t="n">
        <v>1</v>
      </c>
      <c r="C5" s="7" t="n">
        <v>9.75</v>
      </c>
      <c r="D5" s="7" t="n">
        <f aca="false">C5/5</f>
        <v>1.95</v>
      </c>
      <c r="E5" s="8" t="n">
        <v>0.5</v>
      </c>
      <c r="F5" s="9" t="s">
        <v>15</v>
      </c>
      <c r="G5" s="10" t="n">
        <f aca="false">D5*E5</f>
        <v>0.975</v>
      </c>
      <c r="H5" s="9" t="s">
        <v>16</v>
      </c>
      <c r="I5" s="11" t="n">
        <f aca="false">0.03+(0.25/C5)</f>
        <v>0.0556410256410256</v>
      </c>
      <c r="J5" s="12" t="n">
        <f aca="false">G5/$D$22</f>
        <v>0.195</v>
      </c>
      <c r="K5" s="11" t="n">
        <f aca="false">I5+$D$23</f>
        <v>0.105641025641026</v>
      </c>
      <c r="L5" s="7" t="n">
        <v>0.25</v>
      </c>
      <c r="M5" s="7" t="n">
        <f aca="false">-L5/5</f>
        <v>-0.05</v>
      </c>
      <c r="N5" s="8" t="n">
        <v>50</v>
      </c>
      <c r="O5" s="9" t="s">
        <v>17</v>
      </c>
      <c r="P5" s="10" t="n">
        <f aca="false">M5*N5/1000</f>
        <v>-0.0025</v>
      </c>
      <c r="Q5" s="9" t="s">
        <v>18</v>
      </c>
      <c r="R5" s="12" t="n">
        <f aca="false">(-0.03*N5*M5+0.25*N5)/5000</f>
        <v>0.002515</v>
      </c>
      <c r="S5" s="7" t="n">
        <f aca="false">2*B5*P5*PI()</f>
        <v>-0.015707963267949</v>
      </c>
      <c r="T5" s="12" t="n">
        <f aca="false">R5*2*PI()*B5</f>
        <v>0.0158022110475567</v>
      </c>
    </row>
    <row r="6" s="1" customFormat="true" ht="13.4" hidden="false" customHeight="false" outlineLevel="0" collapsed="false">
      <c r="A6" s="14"/>
      <c r="B6" s="6" t="n">
        <v>2</v>
      </c>
      <c r="C6" s="7" t="n">
        <v>9.75</v>
      </c>
      <c r="D6" s="7" t="n">
        <f aca="false">C6/5</f>
        <v>1.95</v>
      </c>
      <c r="E6" s="8" t="n">
        <v>0.5</v>
      </c>
      <c r="F6" s="9" t="s">
        <v>15</v>
      </c>
      <c r="G6" s="10" t="n">
        <f aca="false">D6*E6</f>
        <v>0.975</v>
      </c>
      <c r="H6" s="9" t="s">
        <v>16</v>
      </c>
      <c r="I6" s="11" t="n">
        <f aca="false">0.03+(0.25/C6)</f>
        <v>0.0556410256410256</v>
      </c>
      <c r="J6" s="12" t="n">
        <f aca="false">G6/$D$22</f>
        <v>0.195</v>
      </c>
      <c r="K6" s="11" t="n">
        <f aca="false">I6+$D$23</f>
        <v>0.105641025641026</v>
      </c>
      <c r="L6" s="7" t="n">
        <v>0</v>
      </c>
      <c r="M6" s="7" t="n">
        <f aca="false">-L6/5</f>
        <v>-0</v>
      </c>
      <c r="N6" s="8" t="n">
        <v>50</v>
      </c>
      <c r="O6" s="9" t="s">
        <v>17</v>
      </c>
      <c r="P6" s="10" t="n">
        <f aca="false">M6*N6/1000</f>
        <v>-0</v>
      </c>
      <c r="Q6" s="9" t="s">
        <v>18</v>
      </c>
      <c r="R6" s="12" t="n">
        <f aca="false">(-0.03*N6*M6+0.25*N6)/5000</f>
        <v>0.0025</v>
      </c>
      <c r="S6" s="7" t="n">
        <f aca="false">2*B6*P6*PI()</f>
        <v>-0</v>
      </c>
      <c r="T6" s="12" t="n">
        <f aca="false">R6*2*PI()*B6</f>
        <v>0.0314159265358979</v>
      </c>
    </row>
    <row r="7" s="1" customFormat="true" ht="13.4" hidden="false" customHeight="false" outlineLevel="0" collapsed="false">
      <c r="A7" s="15"/>
      <c r="B7" s="6" t="n">
        <v>3</v>
      </c>
      <c r="C7" s="7" t="n">
        <v>9.75</v>
      </c>
      <c r="D7" s="7" t="n">
        <f aca="false">C7/5</f>
        <v>1.95</v>
      </c>
      <c r="E7" s="8" t="n">
        <v>0.5</v>
      </c>
      <c r="F7" s="9" t="s">
        <v>15</v>
      </c>
      <c r="G7" s="10" t="n">
        <f aca="false">D7*E7</f>
        <v>0.975</v>
      </c>
      <c r="H7" s="9" t="s">
        <v>16</v>
      </c>
      <c r="I7" s="11" t="n">
        <f aca="false">0.03+(0.25/C7)</f>
        <v>0.0556410256410256</v>
      </c>
      <c r="J7" s="12" t="n">
        <f aca="false">G7/$D$22</f>
        <v>0.195</v>
      </c>
      <c r="K7" s="11" t="n">
        <f aca="false">I7+$D$23</f>
        <v>0.105641025641026</v>
      </c>
      <c r="L7" s="7" t="n">
        <v>0.25</v>
      </c>
      <c r="M7" s="7" t="n">
        <f aca="false">-L7/5</f>
        <v>-0.05</v>
      </c>
      <c r="N7" s="8" t="n">
        <v>20</v>
      </c>
      <c r="O7" s="9" t="s">
        <v>17</v>
      </c>
      <c r="P7" s="10" t="n">
        <f aca="false">M7*N7/1000</f>
        <v>-0.001</v>
      </c>
      <c r="Q7" s="9" t="s">
        <v>18</v>
      </c>
      <c r="R7" s="12" t="n">
        <f aca="false">(-0.03*N7*M7+0.25*N7)/5000</f>
        <v>0.001006</v>
      </c>
      <c r="S7" s="7" t="n">
        <f aca="false">2*B7*P7*PI()</f>
        <v>-0.0188495559215388</v>
      </c>
      <c r="T7" s="12" t="n">
        <f aca="false">R7*2*PI()*B7</f>
        <v>0.018962653257068</v>
      </c>
    </row>
    <row r="8" s="1" customFormat="true" ht="13.4" hidden="false" customHeight="false" outlineLevel="0" collapsed="false">
      <c r="A8" s="16" t="n">
        <v>0.5</v>
      </c>
      <c r="B8" s="6" t="n">
        <v>1</v>
      </c>
      <c r="C8" s="7" t="n">
        <v>12.25</v>
      </c>
      <c r="D8" s="7" t="n">
        <f aca="false">C8/5</f>
        <v>2.45</v>
      </c>
      <c r="E8" s="8" t="n">
        <v>1</v>
      </c>
      <c r="F8" s="9" t="s">
        <v>15</v>
      </c>
      <c r="G8" s="10" t="n">
        <f aca="false">D8*E8</f>
        <v>2.45</v>
      </c>
      <c r="H8" s="9" t="s">
        <v>16</v>
      </c>
      <c r="I8" s="11" t="n">
        <f aca="false">0.03+(0.25/C8)</f>
        <v>0.0504081632653061</v>
      </c>
      <c r="J8" s="12" t="n">
        <f aca="false">G8/$D$22</f>
        <v>0.49</v>
      </c>
      <c r="K8" s="11" t="n">
        <f aca="false">I8+$D$23</f>
        <v>0.100408163265306</v>
      </c>
      <c r="L8" s="7" t="n">
        <v>0</v>
      </c>
      <c r="M8" s="7" t="n">
        <f aca="false">-L8/5</f>
        <v>-0</v>
      </c>
      <c r="N8" s="8" t="n">
        <v>50</v>
      </c>
      <c r="O8" s="9" t="s">
        <v>17</v>
      </c>
      <c r="P8" s="10" t="n">
        <f aca="false">M8*N8/1000</f>
        <v>-0</v>
      </c>
      <c r="Q8" s="9" t="s">
        <v>18</v>
      </c>
      <c r="R8" s="12" t="n">
        <f aca="false">(-0.03*N8*M8+0.25*N8)/5000</f>
        <v>0.0025</v>
      </c>
      <c r="S8" s="7" t="n">
        <f aca="false">2*B8*P8*PI()</f>
        <v>-0</v>
      </c>
      <c r="T8" s="12" t="n">
        <f aca="false">R8*2*PI()*B8</f>
        <v>0.015707963267949</v>
      </c>
    </row>
    <row r="9" s="1" customFormat="true" ht="13.4" hidden="false" customHeight="false" outlineLevel="0" collapsed="false">
      <c r="A9" s="14"/>
      <c r="B9" s="6" t="n">
        <v>2</v>
      </c>
      <c r="C9" s="7" t="n">
        <v>12.25</v>
      </c>
      <c r="D9" s="7" t="n">
        <f aca="false">C9/5</f>
        <v>2.45</v>
      </c>
      <c r="E9" s="8" t="n">
        <v>1</v>
      </c>
      <c r="F9" s="9" t="s">
        <v>15</v>
      </c>
      <c r="G9" s="10" t="n">
        <f aca="false">D9*E9</f>
        <v>2.45</v>
      </c>
      <c r="H9" s="9" t="s">
        <v>16</v>
      </c>
      <c r="I9" s="11" t="n">
        <f aca="false">0.03+(0.25/C9)</f>
        <v>0.0504081632653061</v>
      </c>
      <c r="J9" s="12" t="n">
        <f aca="false">G9/$D$22</f>
        <v>0.49</v>
      </c>
      <c r="K9" s="11" t="n">
        <f aca="false">I9+$D$23</f>
        <v>0.100408163265306</v>
      </c>
      <c r="L9" s="7" t="n">
        <v>0</v>
      </c>
      <c r="M9" s="7" t="n">
        <f aca="false">-L9/5</f>
        <v>-0</v>
      </c>
      <c r="N9" s="8" t="n">
        <v>50</v>
      </c>
      <c r="O9" s="9" t="s">
        <v>17</v>
      </c>
      <c r="P9" s="10" t="n">
        <f aca="false">M9*N9/1000</f>
        <v>-0</v>
      </c>
      <c r="Q9" s="9" t="s">
        <v>18</v>
      </c>
      <c r="R9" s="12" t="n">
        <f aca="false">(-0.03*N9*M9+0.25*N9)/5000</f>
        <v>0.0025</v>
      </c>
      <c r="S9" s="7" t="n">
        <f aca="false">2*B9*P9*PI()</f>
        <v>-0</v>
      </c>
      <c r="T9" s="12" t="n">
        <f aca="false">R9*2*PI()*B9</f>
        <v>0.0314159265358979</v>
      </c>
    </row>
    <row r="10" s="1" customFormat="true" ht="13.4" hidden="false" customHeight="false" outlineLevel="0" collapsed="false">
      <c r="A10" s="15"/>
      <c r="B10" s="6" t="n">
        <v>3</v>
      </c>
      <c r="C10" s="7" t="n">
        <v>12.25</v>
      </c>
      <c r="D10" s="7" t="n">
        <f aca="false">C10/5</f>
        <v>2.45</v>
      </c>
      <c r="E10" s="8" t="n">
        <v>1</v>
      </c>
      <c r="F10" s="9" t="s">
        <v>15</v>
      </c>
      <c r="G10" s="10" t="n">
        <f aca="false">D10*E10</f>
        <v>2.45</v>
      </c>
      <c r="H10" s="9" t="s">
        <v>16</v>
      </c>
      <c r="I10" s="11" t="n">
        <f aca="false">0.03+(0.25/C10)</f>
        <v>0.0504081632653061</v>
      </c>
      <c r="J10" s="12" t="n">
        <f aca="false">G10/$D$22</f>
        <v>0.49</v>
      </c>
      <c r="K10" s="11" t="n">
        <f aca="false">I10+$D$23</f>
        <v>0.100408163265306</v>
      </c>
      <c r="L10" s="7" t="n">
        <v>0</v>
      </c>
      <c r="M10" s="7" t="n">
        <f aca="false">-L10/5</f>
        <v>-0</v>
      </c>
      <c r="N10" s="8" t="n">
        <v>50</v>
      </c>
      <c r="O10" s="9" t="s">
        <v>17</v>
      </c>
      <c r="P10" s="10" t="n">
        <f aca="false">M10*N10/1000</f>
        <v>-0</v>
      </c>
      <c r="Q10" s="9" t="s">
        <v>18</v>
      </c>
      <c r="R10" s="12" t="n">
        <f aca="false">(-0.03*N10*M10+0.25*N10)/5000</f>
        <v>0.0025</v>
      </c>
      <c r="S10" s="7" t="n">
        <f aca="false">2*B10*P10*PI()</f>
        <v>-0</v>
      </c>
      <c r="T10" s="12" t="n">
        <f aca="false">R10*2*PI()*B10</f>
        <v>0.0471238898038469</v>
      </c>
    </row>
    <row r="11" s="1" customFormat="true" ht="13.4" hidden="false" customHeight="false" outlineLevel="0" collapsed="false">
      <c r="A11" s="16" t="n">
        <v>0.7</v>
      </c>
      <c r="B11" s="6" t="n">
        <v>1</v>
      </c>
      <c r="C11" s="7" t="n">
        <v>17.5</v>
      </c>
      <c r="D11" s="7" t="n">
        <f aca="false">C11/5</f>
        <v>3.5</v>
      </c>
      <c r="E11" s="8" t="n">
        <v>1</v>
      </c>
      <c r="F11" s="9" t="s">
        <v>15</v>
      </c>
      <c r="G11" s="10" t="n">
        <f aca="false">D11*E11</f>
        <v>3.5</v>
      </c>
      <c r="H11" s="9" t="s">
        <v>16</v>
      </c>
      <c r="I11" s="11" t="n">
        <f aca="false">0.03+(0.25/C11)</f>
        <v>0.0442857142857143</v>
      </c>
      <c r="J11" s="12" t="n">
        <f aca="false">G11/$D$22</f>
        <v>0.7</v>
      </c>
      <c r="K11" s="11" t="n">
        <f aca="false">I11+$D$23</f>
        <v>0.0942857142857143</v>
      </c>
      <c r="L11" s="7" t="n">
        <v>0</v>
      </c>
      <c r="M11" s="7" t="n">
        <f aca="false">-L11/5</f>
        <v>-0</v>
      </c>
      <c r="N11" s="8" t="n">
        <v>50</v>
      </c>
      <c r="O11" s="9" t="s">
        <v>17</v>
      </c>
      <c r="P11" s="10" t="n">
        <f aca="false">M11*N11/1000</f>
        <v>-0</v>
      </c>
      <c r="Q11" s="9" t="s">
        <v>18</v>
      </c>
      <c r="R11" s="12" t="n">
        <f aca="false">(-0.03*N11*M11+0.25*N11)/5000</f>
        <v>0.0025</v>
      </c>
      <c r="S11" s="7" t="n">
        <f aca="false">2*B11*P11*PI()</f>
        <v>-0</v>
      </c>
      <c r="T11" s="12" t="n">
        <f aca="false">R11*2*PI()*B11</f>
        <v>0.015707963267949</v>
      </c>
    </row>
    <row r="12" s="1" customFormat="true" ht="13.4" hidden="false" customHeight="false" outlineLevel="0" collapsed="false">
      <c r="A12" s="14"/>
      <c r="B12" s="6" t="n">
        <v>2</v>
      </c>
      <c r="C12" s="7" t="n">
        <v>17.5</v>
      </c>
      <c r="D12" s="7" t="n">
        <f aca="false">C12/5</f>
        <v>3.5</v>
      </c>
      <c r="E12" s="8" t="n">
        <v>1</v>
      </c>
      <c r="F12" s="9" t="s">
        <v>15</v>
      </c>
      <c r="G12" s="10" t="n">
        <f aca="false">D12*E12</f>
        <v>3.5</v>
      </c>
      <c r="H12" s="9" t="s">
        <v>16</v>
      </c>
      <c r="I12" s="11" t="n">
        <f aca="false">0.03+(0.25/C12)</f>
        <v>0.0442857142857143</v>
      </c>
      <c r="J12" s="12" t="n">
        <f aca="false">G12/$D$22</f>
        <v>0.7</v>
      </c>
      <c r="K12" s="11" t="n">
        <f aca="false">I12+$D$23</f>
        <v>0.0942857142857143</v>
      </c>
      <c r="L12" s="7" t="n">
        <v>0</v>
      </c>
      <c r="M12" s="7" t="n">
        <f aca="false">-L12/5</f>
        <v>-0</v>
      </c>
      <c r="N12" s="8" t="n">
        <v>50</v>
      </c>
      <c r="O12" s="9" t="s">
        <v>17</v>
      </c>
      <c r="P12" s="10" t="n">
        <f aca="false">M12*N12/1000</f>
        <v>-0</v>
      </c>
      <c r="Q12" s="9" t="s">
        <v>18</v>
      </c>
      <c r="R12" s="12" t="n">
        <f aca="false">(-0.03*N12*M12+0.25*N12)/5000</f>
        <v>0.0025</v>
      </c>
      <c r="S12" s="7" t="n">
        <f aca="false">2*B12*P12*PI()</f>
        <v>-0</v>
      </c>
      <c r="T12" s="12" t="n">
        <f aca="false">R12*2*PI()*B12</f>
        <v>0.0314159265358979</v>
      </c>
    </row>
    <row r="13" s="1" customFormat="true" ht="13.4" hidden="false" customHeight="false" outlineLevel="0" collapsed="false">
      <c r="A13" s="15"/>
      <c r="B13" s="6" t="n">
        <v>3</v>
      </c>
      <c r="C13" s="7" t="n">
        <v>17.5</v>
      </c>
      <c r="D13" s="7" t="n">
        <f aca="false">C13/5</f>
        <v>3.5</v>
      </c>
      <c r="E13" s="8" t="n">
        <v>1</v>
      </c>
      <c r="F13" s="9" t="s">
        <v>15</v>
      </c>
      <c r="G13" s="10" t="n">
        <f aca="false">D13*E13</f>
        <v>3.5</v>
      </c>
      <c r="H13" s="9" t="s">
        <v>16</v>
      </c>
      <c r="I13" s="11" t="n">
        <f aca="false">0.03+(0.25/C13)</f>
        <v>0.0442857142857143</v>
      </c>
      <c r="J13" s="12" t="n">
        <f aca="false">G13/$D$22</f>
        <v>0.7</v>
      </c>
      <c r="K13" s="11" t="n">
        <f aca="false">I13+$D$23</f>
        <v>0.0942857142857143</v>
      </c>
      <c r="L13" s="7" t="n">
        <v>0</v>
      </c>
      <c r="M13" s="7" t="n">
        <f aca="false">-L13/5</f>
        <v>-0</v>
      </c>
      <c r="N13" s="8" t="n">
        <v>50</v>
      </c>
      <c r="O13" s="9" t="s">
        <v>17</v>
      </c>
      <c r="P13" s="10" t="n">
        <f aca="false">M13*N13/1000</f>
        <v>-0</v>
      </c>
      <c r="Q13" s="9" t="s">
        <v>18</v>
      </c>
      <c r="R13" s="12" t="n">
        <f aca="false">(-0.03*N13*M13+0.25*N13)/5000</f>
        <v>0.0025</v>
      </c>
      <c r="S13" s="7" t="n">
        <f aca="false">2*B13*P13*PI()</f>
        <v>-0</v>
      </c>
      <c r="T13" s="12" t="n">
        <f aca="false">R13*2*PI()*B13</f>
        <v>0.0471238898038469</v>
      </c>
    </row>
    <row r="14" s="1" customFormat="true" ht="13.4" hidden="false" customHeight="false" outlineLevel="0" collapsed="false">
      <c r="A14" s="16" t="n">
        <v>0.9</v>
      </c>
      <c r="B14" s="6" t="n">
        <v>1</v>
      </c>
      <c r="C14" s="7" t="n">
        <v>11.25</v>
      </c>
      <c r="D14" s="7" t="n">
        <f aca="false">C14/5</f>
        <v>2.25</v>
      </c>
      <c r="E14" s="8" t="n">
        <v>2</v>
      </c>
      <c r="F14" s="9" t="s">
        <v>15</v>
      </c>
      <c r="G14" s="10" t="n">
        <f aca="false">D14*E14</f>
        <v>4.5</v>
      </c>
      <c r="H14" s="9" t="s">
        <v>16</v>
      </c>
      <c r="I14" s="11" t="n">
        <f aca="false">0.03+(0.25/C14)</f>
        <v>0.0522222222222222</v>
      </c>
      <c r="J14" s="12" t="n">
        <f aca="false">G14/$D$22</f>
        <v>0.9</v>
      </c>
      <c r="K14" s="11" t="n">
        <f aca="false">I14+$D$23-0.06</f>
        <v>0.0422222222222222</v>
      </c>
      <c r="L14" s="7" t="n">
        <v>0</v>
      </c>
      <c r="M14" s="7" t="n">
        <f aca="false">-L14/5</f>
        <v>-0</v>
      </c>
      <c r="N14" s="8" t="n">
        <v>50</v>
      </c>
      <c r="O14" s="9" t="s">
        <v>17</v>
      </c>
      <c r="P14" s="10" t="n">
        <f aca="false">M14*N14/1000</f>
        <v>-0</v>
      </c>
      <c r="Q14" s="9" t="s">
        <v>18</v>
      </c>
      <c r="R14" s="12" t="n">
        <f aca="false">(-0.03*N14*M14+0.25*N14)/5000</f>
        <v>0.0025</v>
      </c>
      <c r="S14" s="7" t="n">
        <f aca="false">2*B14*P14*PI()</f>
        <v>-0</v>
      </c>
      <c r="T14" s="12" t="n">
        <f aca="false">R14*2*PI()*B14</f>
        <v>0.015707963267949</v>
      </c>
    </row>
    <row r="15" s="1" customFormat="true" ht="13.4" hidden="false" customHeight="false" outlineLevel="0" collapsed="false">
      <c r="A15" s="14"/>
      <c r="B15" s="6" t="n">
        <v>2</v>
      </c>
      <c r="C15" s="7" t="n">
        <v>11.25</v>
      </c>
      <c r="D15" s="7" t="n">
        <f aca="false">C15/5</f>
        <v>2.25</v>
      </c>
      <c r="E15" s="8" t="n">
        <v>2</v>
      </c>
      <c r="F15" s="9" t="s">
        <v>15</v>
      </c>
      <c r="G15" s="10" t="n">
        <f aca="false">D15*E15</f>
        <v>4.5</v>
      </c>
      <c r="H15" s="9" t="s">
        <v>16</v>
      </c>
      <c r="I15" s="11" t="n">
        <f aca="false">0.03+(0.25/C15)</f>
        <v>0.0522222222222222</v>
      </c>
      <c r="J15" s="12" t="n">
        <f aca="false">G15/$D$22</f>
        <v>0.9</v>
      </c>
      <c r="K15" s="11" t="n">
        <f aca="false">I15+$D$23-0.06</f>
        <v>0.0422222222222222</v>
      </c>
      <c r="L15" s="7" t="n">
        <v>0</v>
      </c>
      <c r="M15" s="7" t="n">
        <f aca="false">-L15/5</f>
        <v>-0</v>
      </c>
      <c r="N15" s="8" t="n">
        <v>20</v>
      </c>
      <c r="O15" s="9" t="s">
        <v>17</v>
      </c>
      <c r="P15" s="10" t="n">
        <f aca="false">M15*N15/1000</f>
        <v>-0</v>
      </c>
      <c r="Q15" s="9" t="s">
        <v>18</v>
      </c>
      <c r="R15" s="12" t="n">
        <f aca="false">(-0.03*N15*M15+0.25*N15)/5000</f>
        <v>0.001</v>
      </c>
      <c r="S15" s="7" t="n">
        <f aca="false">2*B15*P15*PI()</f>
        <v>-0</v>
      </c>
      <c r="T15" s="12" t="n">
        <f aca="false">R15*2*PI()*B15</f>
        <v>0.0125663706143592</v>
      </c>
    </row>
    <row r="16" s="1" customFormat="true" ht="13.4" hidden="false" customHeight="false" outlineLevel="0" collapsed="false">
      <c r="A16" s="15"/>
      <c r="B16" s="6" t="n">
        <v>3</v>
      </c>
      <c r="C16" s="7" t="n">
        <v>11.25</v>
      </c>
      <c r="D16" s="7" t="n">
        <f aca="false">C16/5</f>
        <v>2.25</v>
      </c>
      <c r="E16" s="8" t="n">
        <v>2</v>
      </c>
      <c r="F16" s="9" t="s">
        <v>15</v>
      </c>
      <c r="G16" s="10" t="n">
        <f aca="false">D16*E16</f>
        <v>4.5</v>
      </c>
      <c r="H16" s="9" t="s">
        <v>16</v>
      </c>
      <c r="I16" s="11" t="n">
        <f aca="false">0.03+(0.25/C16)</f>
        <v>0.0522222222222222</v>
      </c>
      <c r="J16" s="12" t="n">
        <f aca="false">G16/$D$22</f>
        <v>0.9</v>
      </c>
      <c r="K16" s="11" t="n">
        <f aca="false">I16+$D$23-0.06</f>
        <v>0.0422222222222222</v>
      </c>
      <c r="L16" s="7" t="n">
        <v>0</v>
      </c>
      <c r="M16" s="7" t="n">
        <f aca="false">-L16/5</f>
        <v>-0</v>
      </c>
      <c r="N16" s="8" t="n">
        <v>20</v>
      </c>
      <c r="O16" s="9" t="s">
        <v>17</v>
      </c>
      <c r="P16" s="10" t="n">
        <f aca="false">M16*N16/1000</f>
        <v>-0</v>
      </c>
      <c r="Q16" s="9" t="s">
        <v>18</v>
      </c>
      <c r="R16" s="12" t="n">
        <f aca="false">(-0.03*N16*M16+0.25*N16)/5000</f>
        <v>0.001</v>
      </c>
      <c r="S16" s="7" t="n">
        <f aca="false">2*B16*P16*PI()</f>
        <v>-0</v>
      </c>
      <c r="T16" s="12" t="n">
        <f aca="false">R16*2*PI()*B16</f>
        <v>0.0188495559215388</v>
      </c>
    </row>
    <row r="17" s="1" customFormat="true" ht="12.85" hidden="false" customHeight="false" outlineLevel="0" collapsed="false">
      <c r="D17" s="17"/>
    </row>
    <row r="18" s="1" customFormat="true" ht="12.85" hidden="false" customHeight="false" outlineLevel="0" collapsed="false">
      <c r="C18" s="1" t="s">
        <v>19</v>
      </c>
    </row>
    <row r="19" s="1" customFormat="true" ht="12.85" hidden="false" customHeight="false" outlineLevel="0" collapsed="false">
      <c r="C19" s="6" t="s">
        <v>20</v>
      </c>
      <c r="D19" s="7" t="n">
        <v>12.5</v>
      </c>
      <c r="E19" s="18" t="s">
        <v>21</v>
      </c>
      <c r="F19" s="19"/>
    </row>
    <row r="20" s="1" customFormat="true" ht="12.85" hidden="false" customHeight="false" outlineLevel="0" collapsed="false">
      <c r="C20" s="6" t="s">
        <v>22</v>
      </c>
      <c r="D20" s="6" t="n">
        <f aca="false">D19/5</f>
        <v>2.5</v>
      </c>
      <c r="E20" s="20" t="s">
        <v>23</v>
      </c>
      <c r="F20" s="9"/>
    </row>
    <row r="21" s="1" customFormat="true" ht="13.4" hidden="false" customHeight="false" outlineLevel="0" collapsed="false">
      <c r="C21" s="6" t="s">
        <v>24</v>
      </c>
      <c r="D21" s="6" t="n">
        <v>2</v>
      </c>
      <c r="E21" s="21" t="s">
        <v>25</v>
      </c>
      <c r="F21" s="22"/>
    </row>
    <row r="22" s="1" customFormat="true" ht="12.85" hidden="false" customHeight="false" outlineLevel="0" collapsed="false">
      <c r="C22" s="6" t="s">
        <v>26</v>
      </c>
      <c r="D22" s="7" t="n">
        <f aca="false">D20*D21</f>
        <v>5</v>
      </c>
      <c r="E22" s="8" t="s">
        <v>27</v>
      </c>
      <c r="F22" s="9"/>
    </row>
    <row r="23" s="1" customFormat="true" ht="13.4" hidden="false" customHeight="false" outlineLevel="0" collapsed="false">
      <c r="C23" s="7" t="s">
        <v>28</v>
      </c>
      <c r="D23" s="11" t="n">
        <f aca="false">0.03+(0.25/D19)</f>
        <v>0.05</v>
      </c>
      <c r="E23" s="8"/>
      <c r="F23" s="9"/>
    </row>
  </sheetData>
  <mergeCells count="4">
    <mergeCell ref="E1:F1"/>
    <mergeCell ref="G1:H1"/>
    <mergeCell ref="N1:O1"/>
    <mergeCell ref="P1:Q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11"/>
    <col collapsed="false" customWidth="true" hidden="false" outlineLevel="0" max="3" min="3" style="1" width="7.95"/>
    <col collapsed="false" customWidth="true" hidden="false" outlineLevel="0" max="4" min="4" style="1" width="4.49"/>
    <col collapsed="false" customWidth="true" hidden="false" outlineLevel="0" max="5" min="5" style="1" width="6.99"/>
    <col collapsed="false" customWidth="true" hidden="false" outlineLevel="0" max="6" min="6" style="1" width="7.59"/>
    <col collapsed="false" customWidth="true" hidden="false" outlineLevel="0" max="7" min="7" style="1" width="2.36"/>
    <col collapsed="false" customWidth="true" hidden="false" outlineLevel="0" max="8" min="8" style="1" width="7.59"/>
    <col collapsed="false" customWidth="true" hidden="false" outlineLevel="0" max="9" min="9" style="1" width="6.64"/>
    <col collapsed="false" customWidth="true" hidden="false" outlineLevel="0" max="10" min="10" style="1" width="13.95"/>
    <col collapsed="false" customWidth="true" hidden="false" outlineLevel="0" max="11" min="11" style="1" width="6.99"/>
    <col collapsed="false" customWidth="true" hidden="false" outlineLevel="0" max="12" min="12" style="1" width="7.23"/>
    <col collapsed="false" customWidth="true" hidden="false" outlineLevel="0" max="13" min="13" style="1" width="4.49"/>
    <col collapsed="false" customWidth="true" hidden="false" outlineLevel="0" max="14" min="14" style="1" width="7.11"/>
    <col collapsed="false" customWidth="true" hidden="false" outlineLevel="0" max="15" min="15" style="1" width="6.52"/>
    <col collapsed="false" customWidth="true" hidden="false" outlineLevel="0" max="16" min="16" style="1" width="4.02"/>
    <col collapsed="false" customWidth="true" hidden="false" outlineLevel="0" max="17" min="17" style="1" width="9.36"/>
    <col collapsed="false" customWidth="true" hidden="false" outlineLevel="0" max="18" min="18" style="1" width="5.93"/>
    <col collapsed="false" customWidth="true" hidden="false" outlineLevel="0" max="19" min="19" style="1" width="10.91"/>
    <col collapsed="false" customWidth="true" hidden="false" outlineLevel="0" max="256" min="20" style="1" width="11.68"/>
  </cols>
  <sheetData>
    <row r="1" s="1" customFormat="true" ht="18" hidden="false" customHeight="tru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/>
      <c r="F1" s="3" t="s">
        <v>5</v>
      </c>
      <c r="G1" s="3"/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4</v>
      </c>
      <c r="N1" s="3"/>
      <c r="O1" s="3" t="s">
        <v>11</v>
      </c>
      <c r="P1" s="3"/>
      <c r="Q1" s="3" t="s">
        <v>29</v>
      </c>
      <c r="R1" s="3" t="s">
        <v>13</v>
      </c>
      <c r="S1" s="3" t="s">
        <v>30</v>
      </c>
    </row>
    <row r="2" s="1" customFormat="true" ht="13.4" hidden="false" customHeight="false" outlineLevel="0" collapsed="false">
      <c r="A2" s="6" t="n">
        <v>1</v>
      </c>
      <c r="B2" s="7" t="n">
        <v>15.5</v>
      </c>
      <c r="C2" s="7" t="n">
        <f aca="false">B2/5</f>
        <v>3.1</v>
      </c>
      <c r="D2" s="8" t="n">
        <v>0.5</v>
      </c>
      <c r="E2" s="9" t="s">
        <v>15</v>
      </c>
      <c r="F2" s="10" t="n">
        <f aca="false">C2*D2</f>
        <v>1.55</v>
      </c>
      <c r="G2" s="9" t="s">
        <v>16</v>
      </c>
      <c r="H2" s="11" t="n">
        <f aca="false">0.03+(0.25/B2)</f>
        <v>0.0461290322580645</v>
      </c>
      <c r="I2" s="12" t="n">
        <f aca="false">F2/$C$28</f>
        <v>0.322916666666667</v>
      </c>
      <c r="J2" s="11" t="n">
        <f aca="false">H2+$C$29</f>
        <v>0.0969623655913978</v>
      </c>
      <c r="K2" s="7" t="n">
        <v>10</v>
      </c>
      <c r="L2" s="7" t="n">
        <f aca="false">-K2/5</f>
        <v>-2</v>
      </c>
      <c r="M2" s="8" t="n">
        <v>0.1</v>
      </c>
      <c r="N2" s="9" t="s">
        <v>31</v>
      </c>
      <c r="O2" s="10" t="n">
        <f aca="false">L2*M2</f>
        <v>-0.2</v>
      </c>
      <c r="P2" s="13" t="s">
        <v>18</v>
      </c>
      <c r="Q2" s="11" t="n">
        <f aca="false">0.03+0.25/K2</f>
        <v>0.055</v>
      </c>
      <c r="R2" s="7" t="n">
        <f aca="false">2*A2*O2*PI()</f>
        <v>-1.25663706143592</v>
      </c>
      <c r="S2" s="11" t="n">
        <f aca="false">Q2</f>
        <v>0.055</v>
      </c>
    </row>
    <row r="3" s="1" customFormat="true" ht="13.4" hidden="false" customHeight="false" outlineLevel="0" collapsed="false">
      <c r="A3" s="6" t="n">
        <v>3</v>
      </c>
      <c r="B3" s="7" t="n">
        <v>13.5</v>
      </c>
      <c r="C3" s="7" t="n">
        <f aca="false">B3/5</f>
        <v>2.7</v>
      </c>
      <c r="D3" s="8" t="n">
        <v>0.2</v>
      </c>
      <c r="E3" s="9" t="s">
        <v>15</v>
      </c>
      <c r="F3" s="10" t="n">
        <f aca="false">C3*D3</f>
        <v>0.54</v>
      </c>
      <c r="G3" s="9" t="s">
        <v>16</v>
      </c>
      <c r="H3" s="11" t="n">
        <f aca="false">0.03+(0.25/B3)</f>
        <v>0.0485185185185185</v>
      </c>
      <c r="I3" s="12" t="n">
        <f aca="false">F3/$C$28</f>
        <v>0.1125</v>
      </c>
      <c r="J3" s="11" t="n">
        <f aca="false">H3+$C$29</f>
        <v>0.0993518518518518</v>
      </c>
      <c r="K3" s="7" t="n">
        <v>7.75</v>
      </c>
      <c r="L3" s="7" t="n">
        <f aca="false">-K3/5</f>
        <v>-1.55</v>
      </c>
      <c r="M3" s="8" t="n">
        <v>50</v>
      </c>
      <c r="N3" s="9" t="s">
        <v>17</v>
      </c>
      <c r="O3" s="10" t="n">
        <f aca="false">L3*M3/1000</f>
        <v>-0.0775</v>
      </c>
      <c r="P3" s="9" t="s">
        <v>18</v>
      </c>
      <c r="Q3" s="11" t="n">
        <f aca="false">0.03+0.25/K3</f>
        <v>0.062258064516129</v>
      </c>
      <c r="R3" s="7" t="n">
        <f aca="false">2*A3*O3*PI()</f>
        <v>-1.46084058391925</v>
      </c>
      <c r="S3" s="11" t="n">
        <f aca="false">Q3</f>
        <v>0.062258064516129</v>
      </c>
    </row>
    <row r="4" s="1" customFormat="true" ht="13.4" hidden="false" customHeight="false" outlineLevel="0" collapsed="false">
      <c r="A4" s="6" t="n">
        <v>5</v>
      </c>
      <c r="B4" s="7" t="n">
        <v>16.25</v>
      </c>
      <c r="C4" s="7" t="n">
        <f aca="false">B4/5</f>
        <v>3.25</v>
      </c>
      <c r="D4" s="8" t="n">
        <v>0.1</v>
      </c>
      <c r="E4" s="9" t="s">
        <v>15</v>
      </c>
      <c r="F4" s="10" t="n">
        <f aca="false">C4*D4</f>
        <v>0.325</v>
      </c>
      <c r="G4" s="9" t="s">
        <v>16</v>
      </c>
      <c r="H4" s="11" t="n">
        <f aca="false">0.03+(0.25/B4)</f>
        <v>0.0453846153846154</v>
      </c>
      <c r="I4" s="12" t="n">
        <f aca="false">F4/$C$28</f>
        <v>0.0677083333333333</v>
      </c>
      <c r="J4" s="11" t="n">
        <f aca="false">H4+$C$29</f>
        <v>0.0962179487179487</v>
      </c>
      <c r="K4" s="7" t="n">
        <v>12</v>
      </c>
      <c r="L4" s="7" t="n">
        <f aca="false">-K4/5</f>
        <v>-2.4</v>
      </c>
      <c r="M4" s="8" t="n">
        <v>20</v>
      </c>
      <c r="N4" s="9" t="s">
        <v>17</v>
      </c>
      <c r="O4" s="10" t="n">
        <f aca="false">L4*M4/1000</f>
        <v>-0.048</v>
      </c>
      <c r="P4" s="9" t="s">
        <v>18</v>
      </c>
      <c r="Q4" s="11" t="n">
        <f aca="false">0.03+0.25/K4</f>
        <v>0.0508333333333333</v>
      </c>
      <c r="R4" s="7" t="n">
        <f aca="false">2*A4*O4*PI()</f>
        <v>-1.5079644737231</v>
      </c>
      <c r="S4" s="11" t="n">
        <f aca="false">Q4</f>
        <v>0.0508333333333333</v>
      </c>
    </row>
    <row r="5" s="1" customFormat="true" ht="13.4" hidden="false" customHeight="false" outlineLevel="0" collapsed="false">
      <c r="A5" s="6" t="n">
        <v>7</v>
      </c>
      <c r="B5" s="7" t="n">
        <v>11.5</v>
      </c>
      <c r="C5" s="7" t="n">
        <f aca="false">B5/5</f>
        <v>2.3</v>
      </c>
      <c r="D5" s="8" t="n">
        <v>0.1</v>
      </c>
      <c r="E5" s="9" t="s">
        <v>15</v>
      </c>
      <c r="F5" s="10" t="n">
        <f aca="false">C5*D5</f>
        <v>0.23</v>
      </c>
      <c r="G5" s="9" t="s">
        <v>16</v>
      </c>
      <c r="H5" s="11" t="n">
        <f aca="false">0.03+(0.25/B5)</f>
        <v>0.0517391304347826</v>
      </c>
      <c r="I5" s="12" t="n">
        <f aca="false">F5/$C$28</f>
        <v>0.0479166666666667</v>
      </c>
      <c r="J5" s="11" t="n">
        <f aca="false">H5+$C$29</f>
        <v>0.102572463768116</v>
      </c>
      <c r="K5" s="7" t="n">
        <v>8.5</v>
      </c>
      <c r="L5" s="7" t="n">
        <f aca="false">-K5/5</f>
        <v>-1.7</v>
      </c>
      <c r="M5" s="8" t="n">
        <v>20</v>
      </c>
      <c r="N5" s="9" t="s">
        <v>17</v>
      </c>
      <c r="O5" s="10" t="n">
        <f aca="false">L5*M5/1000</f>
        <v>-0.034</v>
      </c>
      <c r="P5" s="9" t="s">
        <v>18</v>
      </c>
      <c r="Q5" s="11" t="n">
        <f aca="false">0.03+0.25/K5</f>
        <v>0.0594117647058824</v>
      </c>
      <c r="R5" s="7" t="n">
        <f aca="false">2*A5*O5*PI()</f>
        <v>-1.49539810310874</v>
      </c>
      <c r="S5" s="11" t="n">
        <f aca="false">Q5</f>
        <v>0.0594117647058824</v>
      </c>
    </row>
    <row r="6" s="1" customFormat="true" ht="13.4" hidden="false" customHeight="false" outlineLevel="0" collapsed="false">
      <c r="A6" s="6" t="n">
        <v>9</v>
      </c>
      <c r="B6" s="7" t="n">
        <v>18.25</v>
      </c>
      <c r="C6" s="7" t="n">
        <f aca="false">B6/5</f>
        <v>3.65</v>
      </c>
      <c r="D6" s="8" t="n">
        <v>50</v>
      </c>
      <c r="E6" s="9" t="s">
        <v>32</v>
      </c>
      <c r="F6" s="10" t="n">
        <f aca="false">C6*D6/1000</f>
        <v>0.1825</v>
      </c>
      <c r="G6" s="9" t="s">
        <v>16</v>
      </c>
      <c r="H6" s="11" t="n">
        <f aca="false">0.03+(0.25/B6)</f>
        <v>0.0436986301369863</v>
      </c>
      <c r="I6" s="12" t="n">
        <f aca="false">F6/$C$28</f>
        <v>0.0380208333333333</v>
      </c>
      <c r="J6" s="11" t="n">
        <f aca="false">H6+$C$29</f>
        <v>0.0945319634703196</v>
      </c>
      <c r="K6" s="7" t="n">
        <v>6.75</v>
      </c>
      <c r="L6" s="7" t="n">
        <f aca="false">-K6/5</f>
        <v>-1.35</v>
      </c>
      <c r="M6" s="8" t="n">
        <v>20</v>
      </c>
      <c r="N6" s="9" t="s">
        <v>17</v>
      </c>
      <c r="O6" s="10" t="n">
        <f aca="false">L6*M6/1000</f>
        <v>-0.027</v>
      </c>
      <c r="P6" s="9" t="s">
        <v>18</v>
      </c>
      <c r="Q6" s="11" t="n">
        <f aca="false">0.03+0.25/K6</f>
        <v>0.067037037037037</v>
      </c>
      <c r="R6" s="7" t="n">
        <f aca="false">2*A6*O6*PI()</f>
        <v>-1.52681402964464</v>
      </c>
      <c r="S6" s="11" t="n">
        <f aca="false">Q6</f>
        <v>0.067037037037037</v>
      </c>
    </row>
    <row r="7" s="1" customFormat="true" ht="13.4" hidden="false" customHeight="false" outlineLevel="0" collapsed="false">
      <c r="A7" s="6" t="n">
        <v>11</v>
      </c>
      <c r="B7" s="7" t="n">
        <v>14.75</v>
      </c>
      <c r="C7" s="7" t="n">
        <f aca="false">B7/5</f>
        <v>2.95</v>
      </c>
      <c r="D7" s="8" t="n">
        <v>50</v>
      </c>
      <c r="E7" s="9" t="s">
        <v>32</v>
      </c>
      <c r="F7" s="10" t="n">
        <f aca="false">C7*D7/1000</f>
        <v>0.1475</v>
      </c>
      <c r="G7" s="9" t="s">
        <v>16</v>
      </c>
      <c r="H7" s="11" t="n">
        <f aca="false">0.03+(0.25/B7)</f>
        <v>0.0469491525423729</v>
      </c>
      <c r="I7" s="12" t="n">
        <f aca="false">F7/$C$28</f>
        <v>0.0307291666666667</v>
      </c>
      <c r="J7" s="11" t="n">
        <f aca="false">H7+$C$29</f>
        <v>0.0977824858757062</v>
      </c>
      <c r="K7" s="7" t="n">
        <v>5.5</v>
      </c>
      <c r="L7" s="7" t="n">
        <f aca="false">-K7/5</f>
        <v>-1.1</v>
      </c>
      <c r="M7" s="8" t="n">
        <v>20</v>
      </c>
      <c r="N7" s="9" t="s">
        <v>17</v>
      </c>
      <c r="O7" s="10" t="n">
        <f aca="false">L7*M7/1000</f>
        <v>-0.022</v>
      </c>
      <c r="P7" s="9" t="s">
        <v>18</v>
      </c>
      <c r="Q7" s="11" t="n">
        <f aca="false">0.03+0.25/K7</f>
        <v>0.0754545454545455</v>
      </c>
      <c r="R7" s="7" t="n">
        <f aca="false">2*A7*O7*PI()</f>
        <v>-1.52053084433746</v>
      </c>
      <c r="S7" s="11" t="n">
        <f aca="false">Q7</f>
        <v>0.0754545454545455</v>
      </c>
    </row>
    <row r="8" s="1" customFormat="true" ht="13.4" hidden="false" customHeight="false" outlineLevel="0" collapsed="false">
      <c r="A8" s="6" t="n">
        <v>13</v>
      </c>
      <c r="B8" s="7" t="n">
        <v>12.5</v>
      </c>
      <c r="C8" s="7" t="n">
        <f aca="false">B8/5</f>
        <v>2.5</v>
      </c>
      <c r="D8" s="8" t="n">
        <v>50</v>
      </c>
      <c r="E8" s="9" t="s">
        <v>32</v>
      </c>
      <c r="F8" s="10" t="n">
        <f aca="false">C8*D8/1000</f>
        <v>0.125</v>
      </c>
      <c r="G8" s="9" t="s">
        <v>16</v>
      </c>
      <c r="H8" s="11" t="n">
        <f aca="false">0.03+(0.25/B8)</f>
        <v>0.05</v>
      </c>
      <c r="I8" s="12" t="n">
        <f aca="false">F8/$C$28</f>
        <v>0.0260416666666667</v>
      </c>
      <c r="J8" s="11" t="n">
        <f aca="false">H8+$C$29</f>
        <v>0.100833333333333</v>
      </c>
      <c r="K8" s="7" t="n">
        <v>9.25</v>
      </c>
      <c r="L8" s="7" t="n">
        <f aca="false">-K8/5</f>
        <v>-1.85</v>
      </c>
      <c r="M8" s="8" t="n">
        <v>10</v>
      </c>
      <c r="N8" s="9" t="s">
        <v>17</v>
      </c>
      <c r="O8" s="10" t="n">
        <f aca="false">L8*M8/1000</f>
        <v>-0.0185</v>
      </c>
      <c r="P8" s="9" t="s">
        <v>18</v>
      </c>
      <c r="Q8" s="11" t="n">
        <f aca="false">0.03+0.25/K8</f>
        <v>0.057027027027027</v>
      </c>
      <c r="R8" s="7" t="n">
        <f aca="false">2*A8*O8*PI()</f>
        <v>-1.51110606637669</v>
      </c>
      <c r="S8" s="11" t="n">
        <f aca="false">Q8</f>
        <v>0.057027027027027</v>
      </c>
    </row>
    <row r="9" s="1" customFormat="true" ht="13.4" hidden="false" customHeight="false" outlineLevel="0" collapsed="false">
      <c r="A9" s="6" t="n">
        <v>15</v>
      </c>
      <c r="B9" s="7" t="n">
        <v>10.75</v>
      </c>
      <c r="C9" s="7" t="n">
        <f aca="false">B9/5</f>
        <v>2.15</v>
      </c>
      <c r="D9" s="8" t="n">
        <v>50</v>
      </c>
      <c r="E9" s="9" t="s">
        <v>32</v>
      </c>
      <c r="F9" s="10" t="n">
        <f aca="false">C9*D9/1000</f>
        <v>0.1075</v>
      </c>
      <c r="G9" s="9" t="s">
        <v>16</v>
      </c>
      <c r="H9" s="11" t="n">
        <f aca="false">0.03+(0.25/B9)</f>
        <v>0.0532558139534884</v>
      </c>
      <c r="I9" s="12" t="n">
        <f aca="false">F9/$C$28</f>
        <v>0.0223958333333333</v>
      </c>
      <c r="J9" s="11" t="n">
        <f aca="false">H9+$C$29</f>
        <v>0.104089147286822</v>
      </c>
      <c r="K9" s="7" t="n">
        <v>8</v>
      </c>
      <c r="L9" s="7" t="n">
        <f aca="false">-K9/5</f>
        <v>-1.6</v>
      </c>
      <c r="M9" s="8" t="n">
        <v>10</v>
      </c>
      <c r="N9" s="9" t="s">
        <v>17</v>
      </c>
      <c r="O9" s="10" t="n">
        <f aca="false">L9*M9/1000</f>
        <v>-0.016</v>
      </c>
      <c r="P9" s="9" t="s">
        <v>18</v>
      </c>
      <c r="Q9" s="11" t="n">
        <f aca="false">0.03+0.25/K9</f>
        <v>0.06125</v>
      </c>
      <c r="R9" s="7" t="n">
        <f aca="false">2*A9*O9*PI()</f>
        <v>-1.5079644737231</v>
      </c>
      <c r="S9" s="11" t="n">
        <f aca="false">Q9</f>
        <v>0.06125</v>
      </c>
    </row>
    <row r="10" s="1" customFormat="true" ht="13.4" hidden="false" customHeight="false" outlineLevel="0" collapsed="false">
      <c r="A10" s="6" t="n">
        <v>17</v>
      </c>
      <c r="B10" s="7" t="n">
        <v>9.5</v>
      </c>
      <c r="C10" s="7" t="n">
        <f aca="false">B10/5</f>
        <v>1.9</v>
      </c>
      <c r="D10" s="8" t="n">
        <v>50</v>
      </c>
      <c r="E10" s="9" t="s">
        <v>32</v>
      </c>
      <c r="F10" s="10" t="n">
        <f aca="false">C10*D10/1000</f>
        <v>0.095</v>
      </c>
      <c r="G10" s="9" t="s">
        <v>16</v>
      </c>
      <c r="H10" s="11" t="n">
        <f aca="false">0.03+(0.25/B10)</f>
        <v>0.0563157894736842</v>
      </c>
      <c r="I10" s="12" t="n">
        <f aca="false">F10/$C$28</f>
        <v>0.0197916666666667</v>
      </c>
      <c r="J10" s="11" t="n">
        <f aca="false">H10+$C$29</f>
        <v>0.107149122807018</v>
      </c>
      <c r="K10" s="7" t="n">
        <v>7</v>
      </c>
      <c r="L10" s="7" t="n">
        <f aca="false">-K10/5</f>
        <v>-1.4</v>
      </c>
      <c r="M10" s="8" t="n">
        <v>10</v>
      </c>
      <c r="N10" s="9" t="s">
        <v>17</v>
      </c>
      <c r="O10" s="10" t="n">
        <f aca="false">L10*M10/1000</f>
        <v>-0.014</v>
      </c>
      <c r="P10" s="9" t="s">
        <v>18</v>
      </c>
      <c r="Q10" s="11" t="n">
        <f aca="false">0.03+0.25/K10</f>
        <v>0.0657142857142857</v>
      </c>
      <c r="R10" s="7" t="n">
        <f aca="false">2*A10*O10*PI()</f>
        <v>-1.49539810310874</v>
      </c>
      <c r="S10" s="11" t="n">
        <f aca="false">Q10</f>
        <v>0.0657142857142857</v>
      </c>
    </row>
    <row r="11" s="1" customFormat="true" ht="13.4" hidden="false" customHeight="false" outlineLevel="0" collapsed="false">
      <c r="A11" s="6" t="n">
        <v>19</v>
      </c>
      <c r="B11" s="7" t="n">
        <v>8.5</v>
      </c>
      <c r="C11" s="7" t="n">
        <f aca="false">B11/5</f>
        <v>1.7</v>
      </c>
      <c r="D11" s="8" t="n">
        <v>50</v>
      </c>
      <c r="E11" s="9" t="s">
        <v>32</v>
      </c>
      <c r="F11" s="10" t="n">
        <f aca="false">C11*D11/1000</f>
        <v>0.085</v>
      </c>
      <c r="G11" s="9" t="s">
        <v>16</v>
      </c>
      <c r="H11" s="11" t="n">
        <f aca="false">0.03+(0.25/B11)</f>
        <v>0.0594117647058824</v>
      </c>
      <c r="I11" s="12" t="n">
        <f aca="false">F11/$C$28</f>
        <v>0.0177083333333333</v>
      </c>
      <c r="J11" s="11" t="n">
        <f aca="false">H11+$C$29</f>
        <v>0.110245098039216</v>
      </c>
      <c r="K11" s="7" t="n">
        <v>12.75</v>
      </c>
      <c r="L11" s="7" t="n">
        <f aca="false">-K11/5</f>
        <v>-2.55</v>
      </c>
      <c r="M11" s="8" t="n">
        <v>5</v>
      </c>
      <c r="N11" s="9" t="s">
        <v>17</v>
      </c>
      <c r="O11" s="10" t="n">
        <f aca="false">L11*M11/1000</f>
        <v>-0.01275</v>
      </c>
      <c r="P11" s="9" t="s">
        <v>18</v>
      </c>
      <c r="Q11" s="11" t="n">
        <f aca="false">0.03+0.25/K11</f>
        <v>0.0496078431372549</v>
      </c>
      <c r="R11" s="7" t="n">
        <f aca="false">2*A11*O11*PI()</f>
        <v>-1.52210164066425</v>
      </c>
      <c r="S11" s="11" t="n">
        <f aca="false">Q11</f>
        <v>0.0496078431372549</v>
      </c>
    </row>
    <row r="12" s="1" customFormat="true" ht="13.4" hidden="false" customHeight="false" outlineLevel="0" collapsed="false">
      <c r="A12" s="6" t="n">
        <v>21</v>
      </c>
      <c r="B12" s="7" t="n">
        <v>7.75</v>
      </c>
      <c r="C12" s="7" t="n">
        <f aca="false">B12/5</f>
        <v>1.55</v>
      </c>
      <c r="D12" s="8" t="n">
        <v>50</v>
      </c>
      <c r="E12" s="9" t="s">
        <v>32</v>
      </c>
      <c r="F12" s="10" t="n">
        <f aca="false">C12*D12/1000</f>
        <v>0.0775</v>
      </c>
      <c r="G12" s="9" t="s">
        <v>16</v>
      </c>
      <c r="H12" s="11" t="n">
        <f aca="false">0.03+(0.25/B12)</f>
        <v>0.062258064516129</v>
      </c>
      <c r="I12" s="12" t="n">
        <f aca="false">F12/$C$28</f>
        <v>0.0161458333333333</v>
      </c>
      <c r="J12" s="11" t="n">
        <f aca="false">H12+$C$29</f>
        <v>0.113091397849462</v>
      </c>
      <c r="K12" s="7" t="n">
        <v>11.5</v>
      </c>
      <c r="L12" s="7" t="n">
        <f aca="false">-K12/5</f>
        <v>-2.3</v>
      </c>
      <c r="M12" s="8" t="n">
        <v>5</v>
      </c>
      <c r="N12" s="9" t="s">
        <v>17</v>
      </c>
      <c r="O12" s="10" t="n">
        <f aca="false">L12*M12/1000</f>
        <v>-0.0115</v>
      </c>
      <c r="P12" s="9" t="s">
        <v>18</v>
      </c>
      <c r="Q12" s="11" t="n">
        <f aca="false">0.03+0.25/K12</f>
        <v>0.0517391304347826</v>
      </c>
      <c r="R12" s="7" t="n">
        <f aca="false">2*A12*O12*PI()</f>
        <v>-1.51738925168387</v>
      </c>
      <c r="S12" s="11" t="n">
        <f aca="false">Q12</f>
        <v>0.0517391304347826</v>
      </c>
    </row>
    <row r="13" s="1" customFormat="true" ht="13.4" hidden="false" customHeight="false" outlineLevel="0" collapsed="false">
      <c r="A13" s="6" t="n">
        <v>23</v>
      </c>
      <c r="B13" s="7" t="n">
        <v>18</v>
      </c>
      <c r="C13" s="7" t="n">
        <f aca="false">B13/5</f>
        <v>3.6</v>
      </c>
      <c r="D13" s="8" t="n">
        <v>20</v>
      </c>
      <c r="E13" s="9" t="s">
        <v>32</v>
      </c>
      <c r="F13" s="10" t="n">
        <f aca="false">C13*D13/1000</f>
        <v>0.072</v>
      </c>
      <c r="G13" s="9" t="s">
        <v>16</v>
      </c>
      <c r="H13" s="11" t="n">
        <f aca="false">0.03+(0.25/B13)</f>
        <v>0.0438888888888889</v>
      </c>
      <c r="I13" s="12" t="n">
        <f aca="false">F13/$C$28</f>
        <v>0.015</v>
      </c>
      <c r="J13" s="11" t="n">
        <f aca="false">H13+$C$29</f>
        <v>0.0947222222222222</v>
      </c>
      <c r="K13" s="7" t="n">
        <v>10.75</v>
      </c>
      <c r="L13" s="7" t="n">
        <f aca="false">-K13/5</f>
        <v>-2.15</v>
      </c>
      <c r="M13" s="8" t="n">
        <v>5</v>
      </c>
      <c r="N13" s="9" t="s">
        <v>17</v>
      </c>
      <c r="O13" s="10" t="n">
        <f aca="false">L13*M13/1000</f>
        <v>-0.01075</v>
      </c>
      <c r="P13" s="9" t="s">
        <v>18</v>
      </c>
      <c r="Q13" s="11" t="n">
        <f aca="false">0.03+0.25/K13</f>
        <v>0.0532558139534884</v>
      </c>
      <c r="R13" s="7" t="n">
        <f aca="false">2*A13*O13*PI()</f>
        <v>-1.55351756720015</v>
      </c>
      <c r="S13" s="11" t="n">
        <f aca="false">Q13</f>
        <v>0.0532558139534884</v>
      </c>
    </row>
    <row r="14" s="1" customFormat="true" ht="13.4" hidden="false" customHeight="false" outlineLevel="0" collapsed="false">
      <c r="A14" s="6" t="n">
        <v>25</v>
      </c>
      <c r="B14" s="7" t="n">
        <v>17.5</v>
      </c>
      <c r="C14" s="7" t="n">
        <f aca="false">B14/5</f>
        <v>3.5</v>
      </c>
      <c r="D14" s="8" t="n">
        <v>20</v>
      </c>
      <c r="E14" s="9" t="s">
        <v>32</v>
      </c>
      <c r="F14" s="10" t="n">
        <f aca="false">C14*D14/1000</f>
        <v>0.07</v>
      </c>
      <c r="G14" s="9" t="s">
        <v>16</v>
      </c>
      <c r="H14" s="11" t="n">
        <f aca="false">0.03+(0.25/B14)</f>
        <v>0.0442857142857143</v>
      </c>
      <c r="I14" s="12" t="n">
        <f aca="false">F14/$C$28</f>
        <v>0.0145833333333333</v>
      </c>
      <c r="J14" s="11" t="n">
        <f aca="false">H14+$C$29</f>
        <v>0.0951190476190476</v>
      </c>
      <c r="K14" s="7" t="n">
        <v>10</v>
      </c>
      <c r="L14" s="7" t="n">
        <f aca="false">-K14/5</f>
        <v>-2</v>
      </c>
      <c r="M14" s="8" t="n">
        <v>5</v>
      </c>
      <c r="N14" s="9" t="s">
        <v>17</v>
      </c>
      <c r="O14" s="10" t="n">
        <f aca="false">L14*M14/1000</f>
        <v>-0.01</v>
      </c>
      <c r="P14" s="9" t="s">
        <v>18</v>
      </c>
      <c r="Q14" s="11" t="n">
        <f aca="false">0.03+0.25/K14</f>
        <v>0.055</v>
      </c>
      <c r="R14" s="7" t="n">
        <f aca="false">2*A14*O14*PI()</f>
        <v>-1.5707963267949</v>
      </c>
      <c r="S14" s="11" t="n">
        <f aca="false">Q14</f>
        <v>0.055</v>
      </c>
    </row>
    <row r="15" s="1" customFormat="true" ht="13.4" hidden="false" customHeight="false" outlineLevel="0" collapsed="false">
      <c r="A15" s="6" t="n">
        <v>27</v>
      </c>
      <c r="B15" s="7" t="n">
        <v>15.25</v>
      </c>
      <c r="C15" s="7" t="n">
        <f aca="false">B15/5</f>
        <v>3.05</v>
      </c>
      <c r="D15" s="8" t="n">
        <v>20</v>
      </c>
      <c r="E15" s="9" t="s">
        <v>32</v>
      </c>
      <c r="F15" s="10" t="n">
        <f aca="false">C15*D15/1000</f>
        <v>0.061</v>
      </c>
      <c r="G15" s="9" t="s">
        <v>16</v>
      </c>
      <c r="H15" s="11" t="n">
        <f aca="false">0.03+(0.25/B15)</f>
        <v>0.0463934426229508</v>
      </c>
      <c r="I15" s="12" t="n">
        <f aca="false">F15/$C$28</f>
        <v>0.0127083333333333</v>
      </c>
      <c r="J15" s="11" t="n">
        <f aca="false">H15+$C$29</f>
        <v>0.0972267759562842</v>
      </c>
      <c r="K15" s="7" t="n">
        <v>9.25</v>
      </c>
      <c r="L15" s="7" t="n">
        <f aca="false">-K15/5</f>
        <v>-1.85</v>
      </c>
      <c r="M15" s="8" t="n">
        <v>5</v>
      </c>
      <c r="N15" s="9" t="s">
        <v>17</v>
      </c>
      <c r="O15" s="10" t="n">
        <f aca="false">L15*M15/1000</f>
        <v>-0.00925</v>
      </c>
      <c r="P15" s="9" t="s">
        <v>18</v>
      </c>
      <c r="Q15" s="11" t="n">
        <f aca="false">0.03+0.25/K15</f>
        <v>0.057027027027027</v>
      </c>
      <c r="R15" s="7" t="n">
        <f aca="false">2*A15*O15*PI()</f>
        <v>-1.5692255304681</v>
      </c>
      <c r="S15" s="11" t="n">
        <f aca="false">Q15</f>
        <v>0.057027027027027</v>
      </c>
    </row>
    <row r="16" s="1" customFormat="true" ht="13.4" hidden="false" customHeight="false" outlineLevel="0" collapsed="false">
      <c r="A16" s="6" t="n">
        <v>29</v>
      </c>
      <c r="B16" s="7" t="n">
        <v>14</v>
      </c>
      <c r="C16" s="7" t="n">
        <f aca="false">B16/5</f>
        <v>2.8</v>
      </c>
      <c r="D16" s="8" t="n">
        <v>20</v>
      </c>
      <c r="E16" s="9" t="s">
        <v>32</v>
      </c>
      <c r="F16" s="10" t="n">
        <f aca="false">C16*D16/1000</f>
        <v>0.056</v>
      </c>
      <c r="G16" s="9" t="s">
        <v>16</v>
      </c>
      <c r="H16" s="11" t="n">
        <f aca="false">0.03+(0.25/B16)</f>
        <v>0.0478571428571429</v>
      </c>
      <c r="I16" s="12" t="n">
        <f aca="false">F16/$C$28</f>
        <v>0.0116666666666667</v>
      </c>
      <c r="J16" s="11" t="n">
        <f aca="false">H16+$C$29</f>
        <v>0.0986904761904762</v>
      </c>
      <c r="K16" s="7" t="n">
        <v>8.5</v>
      </c>
      <c r="L16" s="7" t="n">
        <f aca="false">-K16/5</f>
        <v>-1.7</v>
      </c>
      <c r="M16" s="8" t="n">
        <v>5</v>
      </c>
      <c r="N16" s="9" t="s">
        <v>17</v>
      </c>
      <c r="O16" s="10" t="n">
        <f aca="false">L16*M16/1000</f>
        <v>-0.0085</v>
      </c>
      <c r="P16" s="9" t="s">
        <v>18</v>
      </c>
      <c r="Q16" s="11" t="n">
        <f aca="false">0.03+0.25/K16</f>
        <v>0.0594117647058824</v>
      </c>
      <c r="R16" s="7" t="n">
        <f aca="false">2*A16*O16*PI()</f>
        <v>-1.54880517821977</v>
      </c>
      <c r="S16" s="11" t="n">
        <f aca="false">Q16</f>
        <v>0.0594117647058824</v>
      </c>
    </row>
    <row r="17" s="1" customFormat="true" ht="13.4" hidden="false" customHeight="false" outlineLevel="0" collapsed="false">
      <c r="A17" s="6" t="n">
        <v>31</v>
      </c>
      <c r="B17" s="7" t="n">
        <v>13.25</v>
      </c>
      <c r="C17" s="7" t="n">
        <f aca="false">B17/5</f>
        <v>2.65</v>
      </c>
      <c r="D17" s="8" t="n">
        <v>20</v>
      </c>
      <c r="E17" s="9" t="s">
        <v>32</v>
      </c>
      <c r="F17" s="10" t="n">
        <f aca="false">C17*D17/1000</f>
        <v>0.053</v>
      </c>
      <c r="G17" s="9" t="s">
        <v>16</v>
      </c>
      <c r="H17" s="11" t="n">
        <f aca="false">0.03+(0.25/B17)</f>
        <v>0.0488679245283019</v>
      </c>
      <c r="I17" s="12" t="n">
        <f aca="false">F17/$C$28</f>
        <v>0.0110416666666667</v>
      </c>
      <c r="J17" s="11" t="n">
        <f aca="false">H17+$C$29</f>
        <v>0.0997012578616352</v>
      </c>
      <c r="K17" s="7" t="n">
        <v>8</v>
      </c>
      <c r="L17" s="7" t="n">
        <f aca="false">-K17/5</f>
        <v>-1.6</v>
      </c>
      <c r="M17" s="8" t="n">
        <v>5</v>
      </c>
      <c r="N17" s="9" t="s">
        <v>17</v>
      </c>
      <c r="O17" s="10" t="n">
        <f aca="false">L17*M17/1000</f>
        <v>-0.008</v>
      </c>
      <c r="P17" s="9" t="s">
        <v>18</v>
      </c>
      <c r="Q17" s="11" t="n">
        <f aca="false">0.03+0.25/K17</f>
        <v>0.06125</v>
      </c>
      <c r="R17" s="7" t="n">
        <f aca="false">2*A17*O17*PI()</f>
        <v>-1.55822995618054</v>
      </c>
      <c r="S17" s="11" t="n">
        <f aca="false">Q17</f>
        <v>0.06125</v>
      </c>
    </row>
    <row r="18" s="1" customFormat="true" ht="13.4" hidden="false" customHeight="false" outlineLevel="0" collapsed="false">
      <c r="A18" s="6" t="n">
        <v>33</v>
      </c>
      <c r="B18" s="7" t="n">
        <v>12.25</v>
      </c>
      <c r="C18" s="7" t="n">
        <f aca="false">B18/5</f>
        <v>2.45</v>
      </c>
      <c r="D18" s="8" t="n">
        <v>20</v>
      </c>
      <c r="E18" s="9" t="s">
        <v>32</v>
      </c>
      <c r="F18" s="10" t="n">
        <f aca="false">C18*D18/1000</f>
        <v>0.049</v>
      </c>
      <c r="G18" s="9" t="s">
        <v>16</v>
      </c>
      <c r="H18" s="11" t="n">
        <f aca="false">0.03+(0.25/B18)</f>
        <v>0.0504081632653061</v>
      </c>
      <c r="I18" s="12" t="n">
        <f aca="false">F18/$C$28</f>
        <v>0.0102083333333333</v>
      </c>
      <c r="J18" s="11" t="n">
        <f aca="false">H18+$C$29</f>
        <v>0.101241496598639</v>
      </c>
      <c r="K18" s="7" t="n">
        <v>7.5</v>
      </c>
      <c r="L18" s="7" t="n">
        <f aca="false">-K18/5</f>
        <v>-1.5</v>
      </c>
      <c r="M18" s="8" t="n">
        <v>5</v>
      </c>
      <c r="N18" s="9" t="s">
        <v>17</v>
      </c>
      <c r="O18" s="10" t="n">
        <f aca="false">L18*M18/1000</f>
        <v>-0.0075</v>
      </c>
      <c r="P18" s="9" t="s">
        <v>18</v>
      </c>
      <c r="Q18" s="11" t="n">
        <f aca="false">0.03+0.25/K18</f>
        <v>0.0633333333333333</v>
      </c>
      <c r="R18" s="7" t="n">
        <f aca="false">2*A18*O18*PI()</f>
        <v>-1.55508836352695</v>
      </c>
      <c r="S18" s="11" t="n">
        <f aca="false">Q18</f>
        <v>0.0633333333333333</v>
      </c>
    </row>
    <row r="19" s="1" customFormat="true" ht="13.4" hidden="false" customHeight="false" outlineLevel="0" collapsed="false">
      <c r="A19" s="6" t="n">
        <v>35</v>
      </c>
      <c r="B19" s="7" t="n">
        <v>11.75</v>
      </c>
      <c r="C19" s="7" t="n">
        <f aca="false">B19/5</f>
        <v>2.35</v>
      </c>
      <c r="D19" s="8" t="n">
        <v>20</v>
      </c>
      <c r="E19" s="9" t="s">
        <v>32</v>
      </c>
      <c r="F19" s="10" t="n">
        <f aca="false">C19*D19/1000</f>
        <v>0.047</v>
      </c>
      <c r="G19" s="9" t="s">
        <v>16</v>
      </c>
      <c r="H19" s="11" t="n">
        <f aca="false">0.03+(0.25/B19)</f>
        <v>0.0512765957446809</v>
      </c>
      <c r="I19" s="12" t="n">
        <f aca="false">F19/$C$28</f>
        <v>0.00979166666666667</v>
      </c>
      <c r="J19" s="11" t="n">
        <f aca="false">H19+$C$29</f>
        <v>0.102109929078014</v>
      </c>
      <c r="K19" s="7" t="n">
        <v>7</v>
      </c>
      <c r="L19" s="7" t="n">
        <f aca="false">-K19/5</f>
        <v>-1.4</v>
      </c>
      <c r="M19" s="8" t="n">
        <v>5</v>
      </c>
      <c r="N19" s="9" t="s">
        <v>17</v>
      </c>
      <c r="O19" s="10" t="n">
        <f aca="false">L19*M19/1000</f>
        <v>-0.007</v>
      </c>
      <c r="P19" s="9" t="s">
        <v>18</v>
      </c>
      <c r="Q19" s="11" t="n">
        <f aca="false">0.03+0.25/K19</f>
        <v>0.0657142857142857</v>
      </c>
      <c r="R19" s="7" t="n">
        <f aca="false">2*A19*O19*PI()</f>
        <v>-1.539380400259</v>
      </c>
      <c r="S19" s="11" t="n">
        <f aca="false">Q19</f>
        <v>0.0657142857142857</v>
      </c>
    </row>
    <row r="20" s="1" customFormat="true" ht="13.4" hidden="false" customHeight="false" outlineLevel="0" collapsed="false">
      <c r="A20" s="6" t="n">
        <v>37</v>
      </c>
      <c r="B20" s="7" t="n">
        <v>11</v>
      </c>
      <c r="C20" s="7" t="n">
        <f aca="false">B20/5</f>
        <v>2.2</v>
      </c>
      <c r="D20" s="8" t="n">
        <v>20</v>
      </c>
      <c r="E20" s="9" t="s">
        <v>32</v>
      </c>
      <c r="F20" s="10" t="n">
        <f aca="false">C20*D20/1000</f>
        <v>0.044</v>
      </c>
      <c r="G20" s="9" t="s">
        <v>16</v>
      </c>
      <c r="H20" s="11" t="n">
        <f aca="false">0.03+(0.25/B20)</f>
        <v>0.0527272727272727</v>
      </c>
      <c r="I20" s="12" t="n">
        <f aca="false">F20/$C$28</f>
        <v>0.00916666666666667</v>
      </c>
      <c r="J20" s="11" t="n">
        <f aca="false">H20+$C$29</f>
        <v>0.103560606060606</v>
      </c>
      <c r="K20" s="7" t="n">
        <v>6.75</v>
      </c>
      <c r="L20" s="7" t="n">
        <f aca="false">-K20/5</f>
        <v>-1.35</v>
      </c>
      <c r="M20" s="8" t="n">
        <v>5</v>
      </c>
      <c r="N20" s="9" t="s">
        <v>17</v>
      </c>
      <c r="O20" s="10" t="n">
        <f aca="false">L20*M20/1000</f>
        <v>-0.00675</v>
      </c>
      <c r="P20" s="9" t="s">
        <v>18</v>
      </c>
      <c r="Q20" s="11" t="n">
        <f aca="false">0.03+0.25/K20</f>
        <v>0.067037037037037</v>
      </c>
      <c r="R20" s="7" t="n">
        <f aca="false">2*A20*O20*PI()</f>
        <v>-1.5692255304681</v>
      </c>
      <c r="S20" s="11" t="n">
        <f aca="false">Q20</f>
        <v>0.067037037037037</v>
      </c>
    </row>
    <row r="21" s="1" customFormat="true" ht="13.4" hidden="false" customHeight="false" outlineLevel="0" collapsed="false">
      <c r="A21" s="6" t="n">
        <v>39</v>
      </c>
      <c r="B21" s="7" t="n">
        <v>10.5</v>
      </c>
      <c r="C21" s="7" t="n">
        <f aca="false">B21/5</f>
        <v>2.1</v>
      </c>
      <c r="D21" s="8" t="n">
        <v>20</v>
      </c>
      <c r="E21" s="9" t="s">
        <v>32</v>
      </c>
      <c r="F21" s="10" t="n">
        <f aca="false">C21*D21/1000</f>
        <v>0.042</v>
      </c>
      <c r="G21" s="9" t="s">
        <v>16</v>
      </c>
      <c r="H21" s="11" t="n">
        <f aca="false">0.03+(0.25/B21)</f>
        <v>0.0538095238095238</v>
      </c>
      <c r="I21" s="12" t="n">
        <f aca="false">F21/$C$28</f>
        <v>0.00875</v>
      </c>
      <c r="J21" s="11" t="n">
        <f aca="false">H21+$C$29</f>
        <v>0.104642857142857</v>
      </c>
      <c r="K21" s="7" t="n">
        <v>6.25</v>
      </c>
      <c r="L21" s="7" t="n">
        <f aca="false">-K21/5</f>
        <v>-1.25</v>
      </c>
      <c r="M21" s="8" t="n">
        <v>5</v>
      </c>
      <c r="N21" s="9" t="s">
        <v>17</v>
      </c>
      <c r="O21" s="10" t="n">
        <f aca="false">L21*M21/1000</f>
        <v>-0.00625</v>
      </c>
      <c r="P21" s="9" t="s">
        <v>18</v>
      </c>
      <c r="Q21" s="11" t="n">
        <f aca="false">0.03+0.25/K21</f>
        <v>0.07</v>
      </c>
      <c r="R21" s="7" t="n">
        <f aca="false">2*A21*O21*PI()</f>
        <v>-1.53152641862502</v>
      </c>
      <c r="S21" s="11" t="n">
        <f aca="false">Q21</f>
        <v>0.07</v>
      </c>
    </row>
    <row r="22" s="1" customFormat="true" ht="13.4" hidden="false" customHeight="false" outlineLevel="0" collapsed="false">
      <c r="A22" s="6" t="n">
        <v>40</v>
      </c>
      <c r="B22" s="7" t="n">
        <v>10</v>
      </c>
      <c r="C22" s="7" t="n">
        <f aca="false">B22/5</f>
        <v>2</v>
      </c>
      <c r="D22" s="8" t="n">
        <v>20</v>
      </c>
      <c r="E22" s="9" t="s">
        <v>32</v>
      </c>
      <c r="F22" s="10" t="n">
        <f aca="false">C22*D22/1000</f>
        <v>0.04</v>
      </c>
      <c r="G22" s="9" t="s">
        <v>16</v>
      </c>
      <c r="H22" s="11" t="n">
        <f aca="false">0.03+(0.25/B22)</f>
        <v>0.055</v>
      </c>
      <c r="I22" s="12" t="n">
        <f aca="false">F22/$C$28</f>
        <v>0.00833333333333333</v>
      </c>
      <c r="J22" s="11" t="n">
        <f aca="false">H22+$C$29</f>
        <v>0.105833333333333</v>
      </c>
      <c r="K22" s="7" t="n">
        <v>6</v>
      </c>
      <c r="L22" s="7" t="n">
        <f aca="false">-K22/5</f>
        <v>-1.2</v>
      </c>
      <c r="M22" s="8" t="n">
        <v>5</v>
      </c>
      <c r="N22" s="9" t="s">
        <v>17</v>
      </c>
      <c r="O22" s="10" t="n">
        <f aca="false">L22*M22/1000</f>
        <v>-0.006</v>
      </c>
      <c r="P22" s="9" t="s">
        <v>18</v>
      </c>
      <c r="Q22" s="11" t="n">
        <f aca="false">0.03+0.25/K22</f>
        <v>0.0716666666666667</v>
      </c>
      <c r="R22" s="7" t="n">
        <f aca="false">2*A22*O22*PI()</f>
        <v>-1.5079644737231</v>
      </c>
      <c r="S22" s="11" t="n">
        <f aca="false">Q22</f>
        <v>0.0716666666666667</v>
      </c>
    </row>
    <row r="23" s="1" customFormat="true" ht="12.85" hidden="false" customHeight="false" outlineLevel="0" collapsed="false">
      <c r="C23" s="17"/>
    </row>
    <row r="24" s="1" customFormat="true" ht="12.85" hidden="false" customHeight="false" outlineLevel="0" collapsed="false">
      <c r="B24" s="1" t="s">
        <v>19</v>
      </c>
    </row>
    <row r="25" s="1" customFormat="true" ht="12.85" hidden="false" customHeight="false" outlineLevel="0" collapsed="false">
      <c r="B25" s="6" t="s">
        <v>20</v>
      </c>
      <c r="C25" s="7" t="n">
        <v>12</v>
      </c>
      <c r="D25" s="18" t="s">
        <v>21</v>
      </c>
      <c r="E25" s="19"/>
    </row>
    <row r="26" s="1" customFormat="true" ht="12.85" hidden="false" customHeight="false" outlineLevel="0" collapsed="false">
      <c r="B26" s="6" t="s">
        <v>22</v>
      </c>
      <c r="C26" s="6" t="n">
        <f aca="false">C25/5</f>
        <v>2.4</v>
      </c>
      <c r="D26" s="20" t="s">
        <v>23</v>
      </c>
      <c r="E26" s="9"/>
    </row>
    <row r="27" s="1" customFormat="true" ht="13.4" hidden="false" customHeight="false" outlineLevel="0" collapsed="false">
      <c r="B27" s="6" t="s">
        <v>24</v>
      </c>
      <c r="C27" s="6" t="n">
        <v>2</v>
      </c>
      <c r="D27" s="21" t="s">
        <v>25</v>
      </c>
      <c r="E27" s="22"/>
    </row>
    <row r="28" s="1" customFormat="true" ht="12.85" hidden="false" customHeight="false" outlineLevel="0" collapsed="false">
      <c r="B28" s="6" t="s">
        <v>26</v>
      </c>
      <c r="C28" s="7" t="n">
        <f aca="false">C26*C27</f>
        <v>4.8</v>
      </c>
      <c r="D28" s="8" t="s">
        <v>27</v>
      </c>
      <c r="E28" s="9"/>
    </row>
    <row r="29" s="1" customFormat="true" ht="13.4" hidden="false" customHeight="false" outlineLevel="0" collapsed="false">
      <c r="B29" s="7" t="s">
        <v>28</v>
      </c>
      <c r="C29" s="11" t="n">
        <f aca="false">0.03+(0.25/C25)</f>
        <v>0.0508333333333333</v>
      </c>
      <c r="D29" s="8"/>
      <c r="E29" s="9"/>
    </row>
  </sheetData>
  <mergeCells count="4">
    <mergeCell ref="D1:E1"/>
    <mergeCell ref="F1:G1"/>
    <mergeCell ref="M1:N1"/>
    <mergeCell ref="O1:P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7.34"/>
    <col collapsed="false" customWidth="true" hidden="false" outlineLevel="0" max="3" min="3" style="1" width="8.18"/>
    <col collapsed="false" customWidth="true" hidden="false" outlineLevel="0" max="4" min="4" style="1" width="4.41"/>
    <col collapsed="false" customWidth="true" hidden="false" outlineLevel="0" max="5" min="5" style="1" width="5.44"/>
    <col collapsed="false" customWidth="true" hidden="false" outlineLevel="0" max="6" min="6" style="1" width="6.64"/>
    <col collapsed="false" customWidth="true" hidden="false" outlineLevel="0" max="7" min="7" style="1" width="2.96"/>
    <col collapsed="false" customWidth="true" hidden="false" outlineLevel="0" max="8" min="8" style="1" width="7.41"/>
    <col collapsed="false" customWidth="true" hidden="false" outlineLevel="0" max="9" min="9" style="1" width="6.52"/>
    <col collapsed="false" customWidth="true" hidden="false" outlineLevel="0" max="10" min="10" style="1" width="14.23"/>
    <col collapsed="false" customWidth="true" hidden="false" outlineLevel="0" max="11" min="11" style="1" width="6.69"/>
    <col collapsed="false" customWidth="true" hidden="false" outlineLevel="0" max="12" min="12" style="1" width="7.34"/>
    <col collapsed="false" customWidth="true" hidden="false" outlineLevel="0" max="13" min="13" style="1" width="4.86"/>
    <col collapsed="false" customWidth="true" hidden="false" outlineLevel="0" max="14" min="14" style="1" width="7.11"/>
    <col collapsed="false" customWidth="true" hidden="false" outlineLevel="0" max="15" min="15" style="1" width="6.28"/>
    <col collapsed="false" customWidth="true" hidden="false" outlineLevel="0" max="16" min="16" style="1" width="3.55"/>
    <col collapsed="false" customWidth="true" hidden="false" outlineLevel="0" max="17" min="17" style="1" width="9.61"/>
    <col collapsed="false" customWidth="true" hidden="false" outlineLevel="0" max="18" min="18" style="1" width="6.52"/>
    <col collapsed="false" customWidth="true" hidden="false" outlineLevel="0" max="19" min="19" style="1" width="10.91"/>
    <col collapsed="false" customWidth="true" hidden="false" outlineLevel="0" max="256" min="20" style="1" width="11.68"/>
  </cols>
  <sheetData>
    <row r="1" s="1" customFormat="true" ht="13.4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/>
      <c r="F1" s="3" t="s">
        <v>5</v>
      </c>
      <c r="G1" s="3"/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4</v>
      </c>
      <c r="N1" s="3"/>
      <c r="O1" s="3" t="s">
        <v>11</v>
      </c>
      <c r="P1" s="3"/>
      <c r="Q1" s="3" t="s">
        <v>29</v>
      </c>
      <c r="R1" s="3" t="s">
        <v>13</v>
      </c>
      <c r="S1" s="3" t="s">
        <v>30</v>
      </c>
    </row>
    <row r="2" s="1" customFormat="true" ht="13.4" hidden="false" customHeight="false" outlineLevel="0" collapsed="false">
      <c r="A2" s="6" t="n">
        <v>1</v>
      </c>
      <c r="B2" s="7" t="n">
        <v>13.25</v>
      </c>
      <c r="C2" s="7" t="n">
        <f aca="false">B2/5</f>
        <v>2.65</v>
      </c>
      <c r="D2" s="8" t="n">
        <v>0.5</v>
      </c>
      <c r="E2" s="9" t="s">
        <v>15</v>
      </c>
      <c r="F2" s="10" t="n">
        <f aca="false">C2*D2</f>
        <v>1.325</v>
      </c>
      <c r="G2" s="9" t="s">
        <v>16</v>
      </c>
      <c r="H2" s="11" t="n">
        <f aca="false">0.03+(0.25/B2)</f>
        <v>0.0488679245283019</v>
      </c>
      <c r="I2" s="12" t="n">
        <f aca="false">F2/$C$14</f>
        <v>0.276041666666667</v>
      </c>
      <c r="J2" s="11" t="n">
        <f aca="false">H2+$C$15</f>
        <v>0.0997012578616352</v>
      </c>
      <c r="K2" s="7" t="n">
        <v>9</v>
      </c>
      <c r="L2" s="7" t="n">
        <f aca="false">-K2/5</f>
        <v>-1.8</v>
      </c>
      <c r="M2" s="8" t="n">
        <v>0.1</v>
      </c>
      <c r="N2" s="9" t="s">
        <v>31</v>
      </c>
      <c r="O2" s="10" t="n">
        <f aca="false">L2*M2</f>
        <v>-0.18</v>
      </c>
      <c r="P2" s="13" t="s">
        <v>18</v>
      </c>
      <c r="Q2" s="11" t="n">
        <f aca="false">0.03+0.25/K2</f>
        <v>0.0577777777777778</v>
      </c>
      <c r="R2" s="7" t="n">
        <f aca="false">2*A2*O2*PI()</f>
        <v>-1.13097335529233</v>
      </c>
      <c r="S2" s="11" t="n">
        <f aca="false">Q2</f>
        <v>0.0577777777777778</v>
      </c>
    </row>
    <row r="3" s="1" customFormat="true" ht="13.4" hidden="false" customHeight="false" outlineLevel="0" collapsed="false">
      <c r="A3" s="6" t="n">
        <v>2</v>
      </c>
      <c r="B3" s="7" t="n">
        <v>13.25</v>
      </c>
      <c r="C3" s="7" t="n">
        <f aca="false">B3/5</f>
        <v>2.65</v>
      </c>
      <c r="D3" s="8" t="n">
        <v>0.2</v>
      </c>
      <c r="E3" s="9" t="s">
        <v>15</v>
      </c>
      <c r="F3" s="10" t="n">
        <f aca="false">C3*D3</f>
        <v>0.53</v>
      </c>
      <c r="G3" s="9" t="s">
        <v>16</v>
      </c>
      <c r="H3" s="11" t="n">
        <f aca="false">0.03+(0.25/B3)</f>
        <v>0.0488679245283019</v>
      </c>
      <c r="I3" s="12" t="n">
        <f aca="false">F3/$C$14</f>
        <v>0.110416666666667</v>
      </c>
      <c r="J3" s="11" t="n">
        <f aca="false">H3+$C$15</f>
        <v>0.0997012578616352</v>
      </c>
      <c r="K3" s="7" t="n">
        <v>9</v>
      </c>
      <c r="L3" s="7" t="n">
        <f aca="false">-K3/5</f>
        <v>-1.8</v>
      </c>
      <c r="M3" s="8" t="n">
        <v>20</v>
      </c>
      <c r="N3" s="9" t="s">
        <v>17</v>
      </c>
      <c r="O3" s="10" t="n">
        <f aca="false">L3*M3/1000</f>
        <v>-0.036</v>
      </c>
      <c r="P3" s="9" t="s">
        <v>18</v>
      </c>
      <c r="Q3" s="11" t="n">
        <f aca="false">0.03+0.25/K3</f>
        <v>0.0577777777777778</v>
      </c>
      <c r="R3" s="7" t="n">
        <f aca="false">2*A3*O3*PI()</f>
        <v>-0.45238934211693</v>
      </c>
      <c r="S3" s="11" t="n">
        <f aca="false">Q3</f>
        <v>0.0577777777777778</v>
      </c>
    </row>
    <row r="4" s="1" customFormat="true" ht="13.4" hidden="false" customHeight="false" outlineLevel="0" collapsed="false">
      <c r="A4" s="6" t="n">
        <v>3</v>
      </c>
      <c r="B4" s="7" t="n">
        <v>11</v>
      </c>
      <c r="C4" s="7" t="n">
        <f aca="false">B4/5</f>
        <v>2.2</v>
      </c>
      <c r="D4" s="8" t="n">
        <v>0.1</v>
      </c>
      <c r="E4" s="9" t="s">
        <v>15</v>
      </c>
      <c r="F4" s="10" t="n">
        <f aca="false">C4*D4</f>
        <v>0.22</v>
      </c>
      <c r="G4" s="9" t="s">
        <v>16</v>
      </c>
      <c r="H4" s="11" t="n">
        <f aca="false">0.03+(0.25/B4)</f>
        <v>0.0527272727272727</v>
      </c>
      <c r="I4" s="12" t="n">
        <f aca="false">F4/$C$14</f>
        <v>0.0458333333333333</v>
      </c>
      <c r="J4" s="11" t="n">
        <f aca="false">H4+$C$15</f>
        <v>0.103560606060606</v>
      </c>
      <c r="K4" s="7" t="n">
        <v>3.5</v>
      </c>
      <c r="L4" s="7" t="n">
        <f aca="false">-K4/5</f>
        <v>-0.7</v>
      </c>
      <c r="M4" s="8" t="n">
        <v>20</v>
      </c>
      <c r="N4" s="9" t="s">
        <v>17</v>
      </c>
      <c r="O4" s="10" t="n">
        <f aca="false">L4*M4/1000</f>
        <v>-0.014</v>
      </c>
      <c r="P4" s="9" t="s">
        <v>18</v>
      </c>
      <c r="Q4" s="11" t="n">
        <f aca="false">0.03+0.25/K4</f>
        <v>0.101428571428571</v>
      </c>
      <c r="R4" s="7" t="n">
        <f aca="false">2*A4*O4*PI()</f>
        <v>-0.263893782901543</v>
      </c>
      <c r="S4" s="11" t="n">
        <f aca="false">Q4</f>
        <v>0.101428571428571</v>
      </c>
    </row>
    <row r="5" s="1" customFormat="true" ht="13.4" hidden="false" customHeight="false" outlineLevel="0" collapsed="false">
      <c r="A5" s="6" t="n">
        <v>4</v>
      </c>
      <c r="B5" s="7" t="n">
        <v>11.5</v>
      </c>
      <c r="C5" s="7" t="n">
        <f aca="false">B5/5</f>
        <v>2.3</v>
      </c>
      <c r="D5" s="8" t="n">
        <v>0.1</v>
      </c>
      <c r="E5" s="9" t="s">
        <v>15</v>
      </c>
      <c r="F5" s="10" t="n">
        <f aca="false">C5*D5</f>
        <v>0.23</v>
      </c>
      <c r="G5" s="9" t="s">
        <v>16</v>
      </c>
      <c r="H5" s="11" t="n">
        <f aca="false">0.03+(0.25/B5)</f>
        <v>0.0517391304347826</v>
      </c>
      <c r="I5" s="12" t="n">
        <f aca="false">F5/$C$14</f>
        <v>0.0479166666666667</v>
      </c>
      <c r="J5" s="11" t="n">
        <f aca="false">H5+$C$15</f>
        <v>0.102572463768116</v>
      </c>
      <c r="K5" s="7" t="n">
        <v>-5.25</v>
      </c>
      <c r="L5" s="7" t="n">
        <f aca="false">-K5/5</f>
        <v>1.05</v>
      </c>
      <c r="M5" s="8" t="n">
        <v>20</v>
      </c>
      <c r="N5" s="9" t="s">
        <v>17</v>
      </c>
      <c r="O5" s="10" t="n">
        <f aca="false">L5*M5/1000</f>
        <v>0.021</v>
      </c>
      <c r="P5" s="9" t="s">
        <v>18</v>
      </c>
      <c r="Q5" s="11" t="n">
        <f aca="false">0.03-0.25/K5</f>
        <v>0.0776190476190476</v>
      </c>
      <c r="R5" s="7" t="n">
        <f aca="false">2*A5*O5*PI()</f>
        <v>0.527787565803085</v>
      </c>
      <c r="S5" s="11" t="n">
        <f aca="false">Q5</f>
        <v>0.0776190476190476</v>
      </c>
    </row>
    <row r="6" s="1" customFormat="true" ht="13.4" hidden="false" customHeight="false" outlineLevel="0" collapsed="false">
      <c r="A6" s="6" t="n">
        <v>5</v>
      </c>
      <c r="B6" s="7" t="n">
        <v>18</v>
      </c>
      <c r="C6" s="7" t="n">
        <f aca="false">B6/5</f>
        <v>3.6</v>
      </c>
      <c r="D6" s="8" t="n">
        <v>0.1</v>
      </c>
      <c r="E6" s="9" t="s">
        <v>15</v>
      </c>
      <c r="F6" s="10" t="n">
        <f aca="false">C6*D6</f>
        <v>0.36</v>
      </c>
      <c r="G6" s="9" t="s">
        <v>16</v>
      </c>
      <c r="H6" s="11" t="n">
        <f aca="false">0.03+(0.25/B6)</f>
        <v>0.0438888888888889</v>
      </c>
      <c r="I6" s="12" t="n">
        <f aca="false">F6/$C$14</f>
        <v>0.075</v>
      </c>
      <c r="J6" s="11" t="n">
        <f aca="false">H6+$C$15</f>
        <v>0.0947222222222222</v>
      </c>
      <c r="K6" s="7" t="n">
        <v>-8</v>
      </c>
      <c r="L6" s="7" t="n">
        <f aca="false">-K6/5</f>
        <v>1.6</v>
      </c>
      <c r="M6" s="8" t="n">
        <v>20</v>
      </c>
      <c r="N6" s="9" t="s">
        <v>17</v>
      </c>
      <c r="O6" s="10" t="n">
        <f aca="false">L6*M6/1000</f>
        <v>0.032</v>
      </c>
      <c r="P6" s="9" t="s">
        <v>18</v>
      </c>
      <c r="Q6" s="11" t="n">
        <f aca="false">0.03-0.25/K6</f>
        <v>0.06125</v>
      </c>
      <c r="R6" s="7" t="n">
        <f aca="false">2*A6*O6*PI()</f>
        <v>1.00530964914873</v>
      </c>
      <c r="S6" s="11" t="n">
        <f aca="false">Q6</f>
        <v>0.06125</v>
      </c>
    </row>
    <row r="7" s="1" customFormat="true" ht="13.4" hidden="false" customHeight="false" outlineLevel="0" collapsed="false">
      <c r="A7" s="6" t="n">
        <v>6</v>
      </c>
      <c r="B7" s="7" t="n">
        <v>13</v>
      </c>
      <c r="C7" s="7" t="n">
        <f aca="false">B7/5</f>
        <v>2.6</v>
      </c>
      <c r="D7" s="8" t="n">
        <v>0.2</v>
      </c>
      <c r="E7" s="9" t="s">
        <v>15</v>
      </c>
      <c r="F7" s="10" t="n">
        <f aca="false">C7*D7</f>
        <v>0.52</v>
      </c>
      <c r="G7" s="9" t="s">
        <v>16</v>
      </c>
      <c r="H7" s="11" t="n">
        <f aca="false">0.03+(0.25/B7)</f>
        <v>0.0492307692307692</v>
      </c>
      <c r="I7" s="12" t="n">
        <f aca="false">F7/$C$14</f>
        <v>0.108333333333333</v>
      </c>
      <c r="J7" s="11" t="n">
        <f aca="false">H7+$C$15</f>
        <v>0.100064102564103</v>
      </c>
      <c r="K7" s="7" t="n">
        <v>-7.5</v>
      </c>
      <c r="L7" s="7" t="n">
        <f aca="false">-K7/5</f>
        <v>1.5</v>
      </c>
      <c r="M7" s="8" t="n">
        <v>20</v>
      </c>
      <c r="N7" s="9" t="s">
        <v>17</v>
      </c>
      <c r="O7" s="10" t="n">
        <f aca="false">L7*M7/1000</f>
        <v>0.03</v>
      </c>
      <c r="P7" s="9" t="s">
        <v>18</v>
      </c>
      <c r="Q7" s="11" t="n">
        <f aca="false">0.03-0.25/K7</f>
        <v>0.0633333333333333</v>
      </c>
      <c r="R7" s="7" t="n">
        <f aca="false">2*A7*O7*PI()</f>
        <v>1.13097335529233</v>
      </c>
      <c r="S7" s="11" t="n">
        <f aca="false">Q7</f>
        <v>0.0633333333333333</v>
      </c>
    </row>
    <row r="8" s="1" customFormat="true" ht="13.4" hidden="false" customHeight="false" outlineLevel="0" collapsed="false">
      <c r="A8" s="6" t="n">
        <v>7</v>
      </c>
      <c r="B8" s="7" t="n">
        <v>16.75</v>
      </c>
      <c r="C8" s="7" t="n">
        <f aca="false">B8/5</f>
        <v>3.35</v>
      </c>
      <c r="D8" s="8" t="n">
        <v>0.2</v>
      </c>
      <c r="E8" s="9" t="s">
        <v>15</v>
      </c>
      <c r="F8" s="10" t="n">
        <f aca="false">C8*D8</f>
        <v>0.67</v>
      </c>
      <c r="G8" s="9" t="s">
        <v>16</v>
      </c>
      <c r="H8" s="11" t="n">
        <f aca="false">0.03+(0.25/B8)</f>
        <v>0.0449253731343284</v>
      </c>
      <c r="I8" s="12" t="n">
        <f aca="false">F8/$C$14</f>
        <v>0.139583333333333</v>
      </c>
      <c r="J8" s="11" t="n">
        <f aca="false">H8+$C$15</f>
        <v>0.0957587064676617</v>
      </c>
      <c r="K8" s="7" t="n">
        <v>-6.5</v>
      </c>
      <c r="L8" s="7" t="n">
        <f aca="false">-K8/5</f>
        <v>1.3</v>
      </c>
      <c r="M8" s="8" t="n">
        <v>20</v>
      </c>
      <c r="N8" s="9" t="s">
        <v>17</v>
      </c>
      <c r="O8" s="10" t="n">
        <f aca="false">L8*M8/1000</f>
        <v>0.026</v>
      </c>
      <c r="P8" s="9" t="s">
        <v>18</v>
      </c>
      <c r="Q8" s="11" t="n">
        <f aca="false">0.03-0.25/K8</f>
        <v>0.0684615384615385</v>
      </c>
      <c r="R8" s="7" t="n">
        <f aca="false">2*A8*O8*PI()</f>
        <v>1.14353972590668</v>
      </c>
      <c r="S8" s="11" t="n">
        <f aca="false">Q8</f>
        <v>0.0684615384615385</v>
      </c>
    </row>
    <row r="9" s="1" customFormat="true" ht="12.85" hidden="false" customHeight="false" outlineLevel="0" collapsed="false">
      <c r="C9" s="17"/>
    </row>
    <row r="10" s="1" customFormat="true" ht="12.85" hidden="false" customHeight="false" outlineLevel="0" collapsed="false">
      <c r="B10" s="1" t="s">
        <v>19</v>
      </c>
    </row>
    <row r="11" s="1" customFormat="true" ht="12.85" hidden="false" customHeight="false" outlineLevel="0" collapsed="false">
      <c r="B11" s="6" t="s">
        <v>20</v>
      </c>
      <c r="C11" s="7" t="n">
        <v>12</v>
      </c>
      <c r="D11" s="18" t="s">
        <v>21</v>
      </c>
      <c r="E11" s="19"/>
    </row>
    <row r="12" s="1" customFormat="true" ht="12.85" hidden="false" customHeight="false" outlineLevel="0" collapsed="false">
      <c r="B12" s="6" t="s">
        <v>22</v>
      </c>
      <c r="C12" s="6" t="n">
        <f aca="false">C11/5</f>
        <v>2.4</v>
      </c>
      <c r="D12" s="20" t="s">
        <v>23</v>
      </c>
      <c r="E12" s="9"/>
    </row>
    <row r="13" s="1" customFormat="true" ht="13.4" hidden="false" customHeight="false" outlineLevel="0" collapsed="false">
      <c r="B13" s="6" t="s">
        <v>24</v>
      </c>
      <c r="C13" s="6" t="n">
        <v>2</v>
      </c>
      <c r="D13" s="21" t="s">
        <v>25</v>
      </c>
      <c r="E13" s="22"/>
    </row>
    <row r="14" s="1" customFormat="true" ht="12.85" hidden="false" customHeight="false" outlineLevel="0" collapsed="false">
      <c r="B14" s="6" t="s">
        <v>26</v>
      </c>
      <c r="C14" s="23" t="n">
        <f aca="false">C12*C13</f>
        <v>4.8</v>
      </c>
      <c r="D14" s="8" t="s">
        <v>27</v>
      </c>
      <c r="E14" s="9"/>
    </row>
    <row r="15" s="1" customFormat="true" ht="13.4" hidden="false" customHeight="false" outlineLevel="0" collapsed="false">
      <c r="B15" s="7" t="s">
        <v>28</v>
      </c>
      <c r="C15" s="11" t="n">
        <f aca="false">0.03+(0.25/C11)</f>
        <v>0.0508333333333333</v>
      </c>
      <c r="D15" s="8"/>
      <c r="E15" s="9"/>
    </row>
  </sheetData>
  <mergeCells count="4">
    <mergeCell ref="D1:E1"/>
    <mergeCell ref="F1:G1"/>
    <mergeCell ref="M1:N1"/>
    <mergeCell ref="O1:P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09:20:58Z</dcterms:created>
  <dc:creator/>
  <dc:description/>
  <dc:language>en-US</dc:language>
  <cp:lastModifiedBy/>
  <cp:lastPrinted>2007-11-29T20:17:58Z</cp:lastPrinted>
  <dcterms:modified xsi:type="dcterms:W3CDTF">2007-11-28T16:38:27Z</dcterms:modified>
  <cp:revision>3</cp:revision>
  <dc:subject/>
  <dc:title/>
</cp:coreProperties>
</file>