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 bias e GBW" sheetId="1" state="visible" r:id="rId2"/>
    <sheet name="Passa Basso" sheetId="2" state="visible" r:id="rId3"/>
    <sheet name="Passa Alto" sheetId="3" state="visible" r:id="rId4"/>
    <sheet name="Passa banda" sheetId="4" state="visible" r:id="rId5"/>
    <sheet name="Condensatori" sheetId="5" state="visible" r:id="rId6"/>
    <sheet name="Cx Rx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82">
  <si>
    <t xml:space="preserve">t (s)</t>
  </si>
  <si>
    <t xml:space="preserve">Vout (mV)</t>
  </si>
  <si>
    <t xml:space="preserve">C (nF)</t>
  </si>
  <si>
    <t xml:space="preserve">delta C</t>
  </si>
  <si>
    <t xml:space="preserve">Ibias (pA)</t>
  </si>
  <si>
    <t xml:space="preserve">delta Ibias</t>
  </si>
  <si>
    <t xml:space="preserve">Voffset</t>
  </si>
  <si>
    <t xml:space="preserve">in V</t>
  </si>
  <si>
    <t xml:space="preserve">Vout 1</t>
  </si>
  <si>
    <t xml:space="preserve">delta Vout 1</t>
  </si>
  <si>
    <t xml:space="preserve">Vout 0</t>
  </si>
  <si>
    <t xml:space="preserve">delta Vout 0</t>
  </si>
  <si>
    <t xml:space="preserve">Vin </t>
  </si>
  <si>
    <t xml:space="preserve">delta Vin</t>
  </si>
  <si>
    <t xml:space="preserve">controlla dgt</t>
  </si>
  <si>
    <t xml:space="preserve">in questi</t>
  </si>
  <si>
    <t xml:space="preserve">configurazione non invertente</t>
  </si>
  <si>
    <t xml:space="preserve">G</t>
  </si>
  <si>
    <t xml:space="preserve">delta G</t>
  </si>
  <si>
    <t xml:space="preserve">Voff</t>
  </si>
  <si>
    <t xml:space="preserve">delta Voff</t>
  </si>
  <si>
    <t xml:space="preserve">delta Vout</t>
  </si>
  <si>
    <t xml:space="preserve">Fh +</t>
  </si>
  <si>
    <t xml:space="preserve">Fh -</t>
  </si>
  <si>
    <t xml:space="preserve">Fh (in Kh)</t>
  </si>
  <si>
    <t xml:space="preserve">delta</t>
  </si>
  <si>
    <t xml:space="preserve">GBW</t>
  </si>
  <si>
    <t xml:space="preserve">delta GBW</t>
  </si>
  <si>
    <t xml:space="preserve">scelta</t>
  </si>
  <si>
    <t xml:space="preserve">dato guadagno e GBW trovare Fh</t>
  </si>
  <si>
    <t xml:space="preserve">dato G, Vin e Voff trovare i Vout</t>
  </si>
  <si>
    <t xml:space="preserve">Frequenza</t>
  </si>
  <si>
    <t xml:space="preserve">C1</t>
  </si>
  <si>
    <t xml:space="preserve">scala C1</t>
  </si>
  <si>
    <t xml:space="preserve">V1</t>
  </si>
  <si>
    <t xml:space="preserve">ΔV1</t>
  </si>
  <si>
    <t xml:space="preserve">c2</t>
  </si>
  <si>
    <t xml:space="preserve">scala C2</t>
  </si>
  <si>
    <t xml:space="preserve">V2</t>
  </si>
  <si>
    <t xml:space="preserve">ΔV2</t>
  </si>
  <si>
    <t xml:space="preserve">V2/V1</t>
  </si>
  <si>
    <t xml:space="preserve">Δ(V2/V1)</t>
  </si>
  <si>
    <t xml:space="preserve">A</t>
  </si>
  <si>
    <t xml:space="preserve">ΔA</t>
  </si>
  <si>
    <t xml:space="preserve">tc</t>
  </si>
  <si>
    <t xml:space="preserve">scala  t</t>
  </si>
  <si>
    <t xml:space="preserve">t</t>
  </si>
  <si>
    <t xml:space="preserve">Δt</t>
  </si>
  <si>
    <t xml:space="preserve">ΔФ</t>
  </si>
  <si>
    <t xml:space="preserve">Δ(ΔФ)</t>
  </si>
  <si>
    <t xml:space="preserve">Khz</t>
  </si>
  <si>
    <t xml:space="preserve">Div</t>
  </si>
  <si>
    <t xml:space="preserve">V/Div</t>
  </si>
  <si>
    <t xml:space="preserve">V</t>
  </si>
  <si>
    <t xml:space="preserve">Db</t>
  </si>
  <si>
    <t xml:space="preserve">μs/Div</t>
  </si>
  <si>
    <t xml:space="preserve">μs</t>
  </si>
  <si>
    <t xml:space="preserve">conto senza il 6%</t>
  </si>
  <si>
    <t xml:space="preserve">dato il guadagno e V1 trovare V2</t>
  </si>
  <si>
    <t xml:space="preserve">dato lo sfasamento trovare il tempo per data frequenza</t>
  </si>
  <si>
    <t xml:space="preserve"> C2</t>
  </si>
  <si>
    <t xml:space="preserve">V out diff</t>
  </si>
  <si>
    <t xml:space="preserve">tempo</t>
  </si>
  <si>
    <t xml:space="preserve">Vin</t>
  </si>
  <si>
    <t xml:space="preserve">Voff (V)</t>
  </si>
  <si>
    <t xml:space="preserve">Ibias (A)</t>
  </si>
  <si>
    <t xml:space="preserve">R</t>
  </si>
  <si>
    <t xml:space="preserve">m</t>
  </si>
  <si>
    <t xml:space="preserve">delta m</t>
  </si>
  <si>
    <t xml:space="preserve">Cx (F)</t>
  </si>
  <si>
    <t xml:space="preserve">V mis</t>
  </si>
  <si>
    <t xml:space="preserve">tempo mis</t>
  </si>
  <si>
    <t xml:space="preserve">Vgen</t>
  </si>
  <si>
    <t xml:space="preserve">Cf</t>
  </si>
  <si>
    <t xml:space="preserve">Cx</t>
  </si>
  <si>
    <t xml:space="preserve">controlla digit</t>
  </si>
  <si>
    <t xml:space="preserve">T 2</t>
  </si>
  <si>
    <t xml:space="preserve">tempo mis 2</t>
  </si>
  <si>
    <t xml:space="preserve">V2 mis</t>
  </si>
  <si>
    <t xml:space="preserve">era giusta con -4,84</t>
  </si>
  <si>
    <t xml:space="preserve">Rx semplificata</t>
  </si>
  <si>
    <t xml:space="preserve">ancora piu' sempl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00"/>
    <numFmt numFmtId="168" formatCode="0.0000"/>
    <numFmt numFmtId="169" formatCode="0.000000"/>
    <numFmt numFmtId="170" formatCode="0.0"/>
    <numFmt numFmtId="171" formatCode="0.000000000"/>
    <numFmt numFmtId="172" formatCode="0.00000"/>
    <numFmt numFmtId="173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densatori!$A$13:$A$20</c:f>
              <c:numCache>
                <c:formatCode>General</c:formatCode>
                <c:ptCount val="8"/>
                <c:pt idx="0">
                  <c:v>0</c:v>
                </c:pt>
                <c:pt idx="1">
                  <c:v>9.91</c:v>
                </c:pt>
                <c:pt idx="2">
                  <c:v>19.97</c:v>
                </c:pt>
                <c:pt idx="3">
                  <c:v>30.37</c:v>
                </c:pt>
                <c:pt idx="4">
                  <c:v>40.31</c:v>
                </c:pt>
                <c:pt idx="5">
                  <c:v>50.22</c:v>
                </c:pt>
                <c:pt idx="6">
                  <c:v>59.72</c:v>
                </c:pt>
                <c:pt idx="7">
                  <c:v>70.37</c:v>
                </c:pt>
              </c:numCache>
            </c:numRef>
          </c:xVal>
          <c:yVal>
            <c:numRef>
              <c:f>Condensatori!$B$13:$B$20</c:f>
              <c:numCache>
                <c:formatCode>General</c:formatCode>
                <c:ptCount val="8"/>
                <c:pt idx="0">
                  <c:v>-0.015</c:v>
                </c:pt>
                <c:pt idx="1">
                  <c:v>-1.343</c:v>
                </c:pt>
                <c:pt idx="2">
                  <c:v>-2.743</c:v>
                </c:pt>
                <c:pt idx="3">
                  <c:v>-4.15</c:v>
                </c:pt>
                <c:pt idx="4">
                  <c:v>-5.52</c:v>
                </c:pt>
                <c:pt idx="5">
                  <c:v>-6.87</c:v>
                </c:pt>
                <c:pt idx="6">
                  <c:v>-8.18</c:v>
                </c:pt>
                <c:pt idx="7">
                  <c:v>-9.64</c:v>
                </c:pt>
              </c:numCache>
            </c:numRef>
          </c:yVal>
          <c:smooth val="0"/>
        </c:ser>
        <c:axId val="65236488"/>
        <c:axId val="40297897"/>
      </c:scatterChart>
      <c:valAx>
        <c:axId val="6523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897"/>
        <c:crossesAt val="0"/>
        <c:crossBetween val="midCat"/>
      </c:valAx>
      <c:valAx>
        <c:axId val="4029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2</xdr:row>
      <xdr:rowOff>38880</xdr:rowOff>
    </xdr:from>
    <xdr:to>
      <xdr:col>10</xdr:col>
      <xdr:colOff>574920</xdr:colOff>
      <xdr:row>35</xdr:row>
      <xdr:rowOff>67680</xdr:rowOff>
    </xdr:to>
    <xdr:graphicFrame>
      <xdr:nvGraphicFramePr>
        <xdr:cNvPr id="0" name="Chart 1"/>
        <xdr:cNvGraphicFramePr/>
      </xdr:nvGraphicFramePr>
      <xdr:xfrm>
        <a:off x="1671120" y="1997280"/>
        <a:ext cx="705708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</row>
    <row r="2" customFormat="false" ht="12.85" hidden="false" customHeight="false" outlineLevel="0" collapsed="false">
      <c r="A2" s="0" t="n">
        <v>10</v>
      </c>
      <c r="B2" s="1" t="n">
        <v>-12.6</v>
      </c>
      <c r="C2" s="1" t="n">
        <v>51.6</v>
      </c>
      <c r="D2" s="2" t="n">
        <f aca="false">C2*0.01+0.1</f>
        <v>0.616</v>
      </c>
      <c r="E2" s="1" t="n">
        <f aca="false">$C$2*(B13-B2)/(A13-A2)</f>
        <v>-16.1367272727273</v>
      </c>
      <c r="F2" s="2" t="n">
        <f aca="false">E2*(ABS($D$2/$C$2)+ABS(1/(A13-A2))+ABS(D8/(B13-B2)))</f>
        <v>-0.57294479338843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</row>
    <row r="3" customFormat="false" ht="12.85" hidden="false" customHeight="false" outlineLevel="0" collapsed="false">
      <c r="A3" s="0" t="n">
        <v>20</v>
      </c>
      <c r="B3" s="1" t="n">
        <v>-16.2</v>
      </c>
      <c r="E3" s="1" t="n">
        <f aca="false">$C$2*(B13-B3)/(A13-A3)</f>
        <v>-15.8928</v>
      </c>
      <c r="F3" s="2" t="n">
        <f aca="false">E3*(ABS($D$2/$C$2)+ABS(1/(A13-A3))+ABS(D9/(B13-B3)))</f>
        <v>-0.493652</v>
      </c>
      <c r="H3" s="3" t="n">
        <v>9.09</v>
      </c>
      <c r="I3" s="3" t="n">
        <f aca="false">H3*0.005+0.01</f>
        <v>0.05545</v>
      </c>
      <c r="J3" s="4" t="n">
        <v>-0.1565</v>
      </c>
      <c r="K3" s="5" t="n">
        <f aca="false">ABS(J3)*0.005+0.0001</f>
        <v>0.0008825</v>
      </c>
      <c r="L3" s="4" t="n">
        <v>0.0921</v>
      </c>
      <c r="M3" s="5" t="n">
        <f aca="false">L3*0.005+0.0001</f>
        <v>0.0005605</v>
      </c>
    </row>
    <row r="4" customFormat="false" ht="13.4" hidden="false" customHeight="false" outlineLevel="0" collapsed="false">
      <c r="A4" s="0" t="n">
        <v>30</v>
      </c>
      <c r="B4" s="1" t="n">
        <v>-19.8</v>
      </c>
      <c r="D4" s="0" t="s">
        <v>14</v>
      </c>
      <c r="E4" s="1" t="n">
        <f aca="false">$C$2*(B15-B4)/(A15-A4)</f>
        <v>9.288</v>
      </c>
      <c r="F4" s="2" t="n">
        <f aca="false">E4*(ABS($D$2/$C$2)+ABS(1/(A15-A4))+ABS(D10/(B15-B4)))</f>
        <v>0.335574545454545</v>
      </c>
      <c r="H4" s="0" t="s">
        <v>14</v>
      </c>
    </row>
    <row r="5" customFormat="false" ht="12.85" hidden="false" customHeight="false" outlineLevel="0" collapsed="false">
      <c r="A5" s="0" t="n">
        <v>40</v>
      </c>
      <c r="B5" s="1" t="n">
        <v>-23</v>
      </c>
      <c r="D5" s="0" t="s">
        <v>15</v>
      </c>
      <c r="E5" s="1" t="n">
        <f aca="false">$C$2*(B16-B5)/(A16-A5)</f>
        <v>10.7890909090909</v>
      </c>
      <c r="F5" s="2" t="n">
        <f aca="false">E5*(ABS($D$2/$C$2)+ABS(1/(A16-A5))+ABS(D11/(B16-B5)))</f>
        <v>0.374646280991736</v>
      </c>
      <c r="H5" s="0" t="s">
        <v>16</v>
      </c>
    </row>
    <row r="6" customFormat="false" ht="12.85" hidden="false" customHeight="false" outlineLevel="0" collapsed="false">
      <c r="A6" s="0" t="n">
        <v>50</v>
      </c>
      <c r="B6" s="1" t="n">
        <v>-26.2</v>
      </c>
      <c r="E6" s="1" t="n">
        <f aca="false">$C$2*(B16-B2)/(A16-A2)</f>
        <v>4.644</v>
      </c>
      <c r="F6" s="2" t="n">
        <f aca="false">E6*(ABS($D$2/$C$2)+ABS(1/(A17-A6))+ABS(D12/(B17-B6)))</f>
        <v>0.156328563497571</v>
      </c>
      <c r="H6" s="0" t="s">
        <v>17</v>
      </c>
      <c r="I6" s="0" t="s">
        <v>18</v>
      </c>
      <c r="J6" s="0" t="s">
        <v>19</v>
      </c>
      <c r="K6" s="0" t="s">
        <v>20</v>
      </c>
    </row>
    <row r="7" customFormat="false" ht="12.85" hidden="false" customHeight="false" outlineLevel="0" collapsed="false">
      <c r="A7" s="0" t="n">
        <v>60</v>
      </c>
      <c r="B7" s="1" t="n">
        <v>-29.2</v>
      </c>
      <c r="D7" s="0" t="s">
        <v>21</v>
      </c>
      <c r="E7" s="1" t="n">
        <f aca="false">$C$2*(B18-B7)/(A18-A7)</f>
        <v>13.6974545454545</v>
      </c>
      <c r="F7" s="2" t="n">
        <f aca="false">E7*(ABS($D$2/$C$2)+ABS(1/(A18-A7))+ABS(D13/(B18-B7)))</f>
        <v>0.450347768595041</v>
      </c>
      <c r="H7" s="2" t="n">
        <f aca="false">(H3-J3)/L3</f>
        <v>100.396308360478</v>
      </c>
      <c r="I7" s="2" t="n">
        <f aca="false">(I3+K3+M3*ABS(H3-J3)/L3)/L3</f>
        <v>1.22263442818727</v>
      </c>
      <c r="J7" s="6" t="n">
        <f aca="false">J3/H7</f>
        <v>-0.00155882225707024</v>
      </c>
      <c r="K7" s="6" t="n">
        <f aca="false">ABS(L3*H3*K3/((H3-J3)^2))+ABS(M3*L3/(H3-J3))+ABS(I3*L3*L3/((H3-J3)^2))</f>
        <v>1.97255713827177E-005</v>
      </c>
    </row>
    <row r="8" customFormat="false" ht="12.85" hidden="false" customHeight="false" outlineLevel="0" collapsed="false">
      <c r="A8" s="0" t="n">
        <v>70</v>
      </c>
      <c r="B8" s="1" t="n">
        <v>-32.4</v>
      </c>
      <c r="D8" s="2" t="n">
        <f aca="false">ABS(B2+B13)*0.005+0.2</f>
        <v>0.498</v>
      </c>
      <c r="E8" s="1" t="n">
        <f aca="false">$C$2*(B19-B8)/(A19-A8)</f>
        <v>15.1985454545455</v>
      </c>
      <c r="F8" s="2" t="n">
        <f aca="false">E8*(ABS($D$2/$C$2)+ABS(1/(A19-A8))+ABS(D14/(B19-B8)))</f>
        <v>0.489419504132231</v>
      </c>
    </row>
    <row r="9" customFormat="false" ht="12.85" hidden="false" customHeight="false" outlineLevel="0" collapsed="false">
      <c r="A9" s="0" t="n">
        <v>80</v>
      </c>
      <c r="B9" s="1" t="n">
        <v>-35.3</v>
      </c>
      <c r="D9" s="2" t="n">
        <f aca="false">ABS(B3+B14)*0.005+0.2</f>
        <v>0.281</v>
      </c>
      <c r="E9" s="1" t="n">
        <f aca="false">$C$2*(B20-B9)/(A20-A9)</f>
        <v>16.5589090909091</v>
      </c>
      <c r="F9" s="2" t="n">
        <f aca="false">E9*(ABS($D$2/$C$2)+ABS(1/(A20-A9))+ABS(D15/(B20-B9)))</f>
        <v>0.52482826446281</v>
      </c>
    </row>
    <row r="10" customFormat="false" ht="13.4" hidden="false" customHeight="false" outlineLevel="0" collapsed="false">
      <c r="A10" s="0" t="n">
        <v>90</v>
      </c>
      <c r="B10" s="1" t="n">
        <v>-38.3</v>
      </c>
      <c r="D10" s="2" t="n">
        <f aca="false">ABS(B4+B15)*0.005+0.2</f>
        <v>0.299</v>
      </c>
      <c r="E10" s="1" t="n">
        <f aca="false">$C$2*(B21-B10)/(A21-A10)</f>
        <v>17.9661818181818</v>
      </c>
      <c r="F10" s="2" t="n">
        <f aca="false">E10*(ABS($D$2/$C$2)+ABS(1/(A21-A10))+ABS(D16/(B21-B10)))</f>
        <v>0.561458016528926</v>
      </c>
      <c r="H10" s="0" t="s">
        <v>22</v>
      </c>
      <c r="I10" s="0" t="s">
        <v>23</v>
      </c>
      <c r="J10" s="0" t="s">
        <v>24</v>
      </c>
      <c r="K10" s="0" t="s">
        <v>25</v>
      </c>
    </row>
    <row r="11" customFormat="false" ht="12.85" hidden="false" customHeight="false" outlineLevel="0" collapsed="false">
      <c r="A11" s="0" t="n">
        <v>100</v>
      </c>
      <c r="B11" s="1" t="n">
        <v>-41</v>
      </c>
      <c r="D11" s="2" t="n">
        <f aca="false">ABS(B5+B16)*0.005+0.2</f>
        <v>0.315</v>
      </c>
      <c r="E11" s="1" t="n">
        <f aca="false">$C$2*(B22-B11)/(A22-A11)</f>
        <v>19.2327272727273</v>
      </c>
      <c r="F11" s="2" t="n">
        <f aca="false">E11*(ABS($D$2/$C$2)+ABS(1/(A22-A11))+ABS(D17/(B22-B11)))</f>
        <v>0.59442479338843</v>
      </c>
      <c r="H11" s="0" t="n">
        <v>36</v>
      </c>
      <c r="I11" s="0" t="n">
        <v>32.5</v>
      </c>
      <c r="J11" s="0" t="n">
        <v>34</v>
      </c>
      <c r="K11" s="2" t="n">
        <f aca="false">MAX(ABS(J11-I11),ABS(J11-H11))</f>
        <v>2</v>
      </c>
    </row>
    <row r="12" customFormat="false" ht="12.85" hidden="false" customHeight="false" outlineLevel="0" collapsed="false">
      <c r="A12" s="0" t="n">
        <v>110</v>
      </c>
      <c r="B12" s="1" t="n">
        <v>-44</v>
      </c>
      <c r="D12" s="2" t="n">
        <f aca="false">ABS(B6+B17)*0.005+0.2</f>
        <v>0.331</v>
      </c>
      <c r="E12" s="1" t="n">
        <f aca="false">$C$2*(B23-B12)/(A23-A12)</f>
        <v>20.64</v>
      </c>
      <c r="F12" s="2" t="n">
        <f aca="false">E12*(ABS($D$2/$C$2)+ABS(1/(A23-A12))+ABS(D18/(B23-B12)))</f>
        <v>0.631054545454546</v>
      </c>
    </row>
    <row r="13" customFormat="false" ht="13.4" hidden="false" customHeight="false" outlineLevel="0" collapsed="false">
      <c r="A13" s="0" t="n">
        <v>120</v>
      </c>
      <c r="B13" s="1" t="n">
        <v>-47</v>
      </c>
      <c r="D13" s="2" t="n">
        <f aca="false">ABS(B7+B18)*0.005+0.2</f>
        <v>0.346</v>
      </c>
      <c r="E13" s="1" t="n">
        <f aca="false">$C$2*(B24-B13)/(A24-A13)</f>
        <v>22.0472727272727</v>
      </c>
      <c r="F13" s="2" t="n">
        <f aca="false">E13*(ABS($D$2/$C$2)+ABS(1/(A24-A13))+ABS(D19/(B24-B13)))</f>
        <v>0.667684297520661</v>
      </c>
      <c r="H13" s="0" t="s">
        <v>26</v>
      </c>
      <c r="I13" s="0" t="s">
        <v>27</v>
      </c>
    </row>
    <row r="14" customFormat="false" ht="12.85" hidden="false" customHeight="false" outlineLevel="0" collapsed="false">
      <c r="A14" s="0" t="n">
        <v>130</v>
      </c>
      <c r="B14" s="1"/>
      <c r="D14" s="2" t="n">
        <f aca="false">ABS(B8+B19)*0.005+0.2</f>
        <v>0.362</v>
      </c>
      <c r="E14" s="1" t="n">
        <f aca="false">$C$2*(B25-B14)/(A25-A14)</f>
        <v>0</v>
      </c>
      <c r="F14" s="2" t="e">
        <f aca="false">E14*(ABS($D$2/$C$2)+ABS(1/(A25-A14))+ABS(D20/(B25-B14)))</f>
        <v>#DIV/0!</v>
      </c>
      <c r="H14" s="2" t="n">
        <f aca="false">J11*10^3*H7</f>
        <v>3413474.48425624</v>
      </c>
      <c r="I14" s="2" t="n">
        <f aca="false">I7*J11+K11*10^3*H7</f>
        <v>200834.186291514</v>
      </c>
    </row>
    <row r="15" customFormat="false" ht="12.85" hidden="false" customHeight="false" outlineLevel="0" collapsed="false">
      <c r="A15" s="0" t="n">
        <v>140</v>
      </c>
      <c r="B15" s="1"/>
      <c r="D15" s="2" t="n">
        <f aca="false">ABS(B9+B20)*0.005+0.2</f>
        <v>0.3765</v>
      </c>
      <c r="E15" s="1" t="n">
        <f aca="false">$C$2*(B26-B15)/(A26-A15)</f>
        <v>0</v>
      </c>
      <c r="F15" s="2" t="e">
        <f aca="false">E15*(ABS($D$2/$C$2)+ABS(1/(A26-A15))+ABS(D21/(B26-B15)))</f>
        <v>#DIV/0!</v>
      </c>
    </row>
    <row r="16" customFormat="false" ht="13.4" hidden="false" customHeight="false" outlineLevel="0" collapsed="false">
      <c r="A16" s="0" t="n">
        <v>150</v>
      </c>
      <c r="B16" s="1"/>
      <c r="D16" s="2" t="n">
        <f aca="false">ABS(B10+B21)*0.005+0.2</f>
        <v>0.3915</v>
      </c>
      <c r="E16" s="1" t="s">
        <v>28</v>
      </c>
      <c r="H16" s="0" t="s">
        <v>29</v>
      </c>
    </row>
    <row r="17" customFormat="false" ht="12.85" hidden="false" customHeight="false" outlineLevel="0" collapsed="false">
      <c r="A17" s="0" t="n">
        <v>160</v>
      </c>
      <c r="D17" s="2" t="n">
        <f aca="false">ABS(B11+B22)*0.005+0.2</f>
        <v>0.405</v>
      </c>
      <c r="E17" s="7" t="n">
        <v>17.5</v>
      </c>
      <c r="F17" s="8" t="n">
        <v>0.6</v>
      </c>
      <c r="H17" s="0" t="n">
        <v>3000000</v>
      </c>
      <c r="I17" s="0" t="n">
        <v>80</v>
      </c>
      <c r="J17" s="2" t="n">
        <f aca="false">H17/I17</f>
        <v>37500</v>
      </c>
    </row>
    <row r="18" customFormat="false" ht="12.85" hidden="false" customHeight="false" outlineLevel="0" collapsed="false">
      <c r="A18" s="0" t="n">
        <v>170</v>
      </c>
      <c r="D18" s="2" t="n">
        <f aca="false">ABS(B12+B23)*0.005+0.2</f>
        <v>0.42</v>
      </c>
    </row>
    <row r="19" customFormat="false" ht="13.4" hidden="false" customHeight="false" outlineLevel="0" collapsed="false">
      <c r="A19" s="0" t="n">
        <v>180</v>
      </c>
      <c r="D19" s="2" t="n">
        <f aca="false">ABS(B13+B24)*0.005+0.2</f>
        <v>0.435</v>
      </c>
      <c r="H19" s="0" t="s">
        <v>30</v>
      </c>
      <c r="K19" s="0" t="s">
        <v>8</v>
      </c>
      <c r="L19" s="0" t="s">
        <v>10</v>
      </c>
    </row>
    <row r="20" customFormat="false" ht="12.85" hidden="false" customHeight="false" outlineLevel="0" collapsed="false">
      <c r="A20" s="0" t="n">
        <v>190</v>
      </c>
      <c r="D20" s="2" t="n">
        <f aca="false">ABS(B14+B25)*0.005+0.2</f>
        <v>0.2</v>
      </c>
      <c r="H20" s="0" t="n">
        <v>40</v>
      </c>
      <c r="I20" s="4" t="n">
        <v>0.08</v>
      </c>
      <c r="J20" s="5" t="n">
        <v>0.0033</v>
      </c>
      <c r="K20" s="2" t="n">
        <f aca="false">H20*I20+L20</f>
        <v>3.332</v>
      </c>
      <c r="L20" s="2" t="n">
        <f aca="false">H20*J20</f>
        <v>0.132</v>
      </c>
    </row>
    <row r="21" customFormat="false" ht="12.85" hidden="false" customHeight="false" outlineLevel="0" collapsed="false">
      <c r="A21" s="0" t="n">
        <v>200</v>
      </c>
      <c r="D21" s="2" t="n">
        <f aca="false">ABS(B15+B26)*0.005+0.2</f>
        <v>0.2</v>
      </c>
    </row>
    <row r="22" customFormat="false" ht="12.85" hidden="false" customHeight="false" outlineLevel="0" collapsed="false">
      <c r="A22" s="0" t="n">
        <v>210</v>
      </c>
    </row>
    <row r="23" customFormat="false" ht="12.85" hidden="false" customHeight="false" outlineLevel="0" collapsed="false">
      <c r="A23" s="0" t="n">
        <v>220</v>
      </c>
    </row>
    <row r="24" customFormat="false" ht="12.85" hidden="false" customHeight="false" outlineLevel="0" collapsed="false">
      <c r="A24" s="0" t="n">
        <v>230</v>
      </c>
    </row>
    <row r="25" customFormat="false" ht="12.85" hidden="false" customHeight="false" outlineLevel="0" collapsed="false">
      <c r="A25" s="0" t="n">
        <v>240</v>
      </c>
    </row>
    <row r="26" customFormat="false" ht="12.85" hidden="false" customHeight="false" outlineLevel="0" collapsed="false">
      <c r="A26" s="0" t="n">
        <v>2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5.78"/>
    <col collapsed="false" customWidth="true" hidden="false" outlineLevel="0" max="3" min="3" style="9" width="4.17"/>
    <col collapsed="false" customWidth="true" hidden="false" outlineLevel="0" max="4" min="4" style="10" width="3.15"/>
    <col collapsed="false" customWidth="true" hidden="false" outlineLevel="0" max="5" min="5" style="9" width="2.59"/>
    <col collapsed="false" customWidth="true" hidden="false" outlineLevel="0" max="6" min="6" style="10" width="4.2"/>
    <col collapsed="false" customWidth="true" hidden="false" outlineLevel="0" max="7" min="7" style="9" width="4.17"/>
    <col collapsed="false" customWidth="true" hidden="false" outlineLevel="0" max="8" min="8" style="10" width="1.97"/>
    <col collapsed="false" customWidth="true" hidden="false" outlineLevel="0" max="9" min="9" style="9" width="5.22"/>
    <col collapsed="false" customWidth="true" hidden="false" outlineLevel="0" max="10" min="10" style="10" width="1.83"/>
    <col collapsed="false" customWidth="true" hidden="false" outlineLevel="0" max="11" min="11" style="9" width="4.17"/>
    <col collapsed="false" customWidth="true" hidden="false" outlineLevel="0" max="12" min="12" style="10" width="3.15"/>
    <col collapsed="false" customWidth="true" hidden="false" outlineLevel="0" max="13" min="13" style="9" width="5.22"/>
    <col collapsed="false" customWidth="true" hidden="false" outlineLevel="0" max="14" min="14" style="10" width="4.2"/>
    <col collapsed="false" customWidth="true" hidden="false" outlineLevel="0" max="15" min="15" style="9" width="4.17"/>
    <col collapsed="false" customWidth="true" hidden="false" outlineLevel="0" max="16" min="16" style="10" width="1.7"/>
    <col collapsed="false" customWidth="true" hidden="false" outlineLevel="0" max="17" min="17" style="9" width="5.22"/>
    <col collapsed="false" customWidth="true" hidden="false" outlineLevel="0" max="18" min="18" style="10" width="1.83"/>
    <col collapsed="false" customWidth="true" hidden="false" outlineLevel="0" max="19" min="19" style="9" width="5.5"/>
    <col collapsed="false" customWidth="true" hidden="false" outlineLevel="0" max="20" min="20" style="9" width="8.13"/>
    <col collapsed="false" customWidth="true" hidden="false" outlineLevel="0" max="21" min="21" style="9" width="6.95"/>
    <col collapsed="false" customWidth="true" hidden="false" outlineLevel="0" max="22" min="22" style="10" width="2.62"/>
    <col collapsed="false" customWidth="true" hidden="false" outlineLevel="0" max="23" min="23" style="9" width="5.22"/>
    <col collapsed="false" customWidth="true" hidden="false" outlineLevel="0" max="24" min="24" style="10" width="2.62"/>
    <col collapsed="false" customWidth="true" hidden="false" outlineLevel="0" max="25" min="25" style="9" width="4.84"/>
    <col collapsed="false" customWidth="true" hidden="false" outlineLevel="0" max="26" min="26" style="10" width="2.76"/>
    <col collapsed="false" customWidth="true" hidden="false" outlineLevel="0" max="27" min="27" style="9" width="4.17"/>
    <col collapsed="false" customWidth="true" hidden="false" outlineLevel="0" max="28" min="28" style="10" width="4.99"/>
    <col collapsed="false" customWidth="true" hidden="false" outlineLevel="0" max="29" min="29" style="9" width="5.89"/>
    <col collapsed="false" customWidth="true" hidden="false" outlineLevel="0" max="30" min="30" style="10" width="2.76"/>
    <col collapsed="false" customWidth="true" hidden="false" outlineLevel="0" max="31" min="31" style="9" width="6.28"/>
    <col collapsed="false" customWidth="true" hidden="false" outlineLevel="0" max="32" min="32" style="10" width="2.76"/>
    <col collapsed="false" customWidth="true" hidden="false" outlineLevel="0" max="33" min="33" style="9" width="5.89"/>
    <col collapsed="false" customWidth="true" hidden="false" outlineLevel="0" max="34" min="34" style="9" width="6.69"/>
    <col collapsed="false" customWidth="false" hidden="false" outlineLevel="0" max="257" min="35" style="9" width="11.68"/>
  </cols>
  <sheetData>
    <row r="1" s="13" customFormat="true" ht="12.85" hidden="false" customHeight="false" outlineLevel="0" collapsed="false">
      <c r="A1" s="11" t="s">
        <v>31</v>
      </c>
      <c r="B1" s="11"/>
      <c r="C1" s="11" t="s">
        <v>32</v>
      </c>
      <c r="D1" s="11"/>
      <c r="E1" s="11" t="s">
        <v>33</v>
      </c>
      <c r="F1" s="11"/>
      <c r="G1" s="11" t="s">
        <v>34</v>
      </c>
      <c r="H1" s="11"/>
      <c r="I1" s="12" t="s">
        <v>35</v>
      </c>
      <c r="J1" s="12"/>
      <c r="K1" s="11" t="s">
        <v>36</v>
      </c>
      <c r="L1" s="11"/>
      <c r="M1" s="11" t="s">
        <v>37</v>
      </c>
      <c r="N1" s="11"/>
      <c r="O1" s="11" t="s">
        <v>38</v>
      </c>
      <c r="P1" s="11"/>
      <c r="Q1" s="12" t="s">
        <v>39</v>
      </c>
      <c r="R1" s="12"/>
      <c r="S1" s="11" t="s">
        <v>40</v>
      </c>
      <c r="T1" s="11" t="s">
        <v>41</v>
      </c>
      <c r="U1" s="11" t="s">
        <v>42</v>
      </c>
      <c r="V1" s="11"/>
      <c r="W1" s="11" t="s">
        <v>43</v>
      </c>
      <c r="X1" s="11"/>
      <c r="Y1" s="11" t="s">
        <v>44</v>
      </c>
      <c r="Z1" s="11"/>
      <c r="AA1" s="11" t="s">
        <v>45</v>
      </c>
      <c r="AB1" s="11"/>
      <c r="AC1" s="11" t="s">
        <v>46</v>
      </c>
      <c r="AD1" s="11"/>
      <c r="AE1" s="11" t="s">
        <v>47</v>
      </c>
      <c r="AF1" s="11"/>
      <c r="AG1" s="11" t="s">
        <v>48</v>
      </c>
      <c r="AH1" s="11" t="s">
        <v>49</v>
      </c>
    </row>
    <row r="2" customFormat="false" ht="12.85" hidden="false" customHeight="false" outlineLevel="0" collapsed="false">
      <c r="A2" s="14" t="n">
        <v>0.25</v>
      </c>
      <c r="B2" s="15" t="s">
        <v>50</v>
      </c>
      <c r="C2" s="16" t="n">
        <v>3.3</v>
      </c>
      <c r="D2" s="17" t="s">
        <v>51</v>
      </c>
      <c r="E2" s="14" t="n">
        <v>2</v>
      </c>
      <c r="F2" s="18" t="s">
        <v>52</v>
      </c>
      <c r="G2" s="16" t="n">
        <f aca="false">C2*E2</f>
        <v>6.6</v>
      </c>
      <c r="H2" s="17" t="s">
        <v>53</v>
      </c>
      <c r="I2" s="19" t="n">
        <f aca="false">((0.1)*E2)+(0.03)*G2</f>
        <v>0.398</v>
      </c>
      <c r="J2" s="17" t="s">
        <v>53</v>
      </c>
      <c r="K2" s="14" t="n">
        <v>3.4</v>
      </c>
      <c r="L2" s="17" t="s">
        <v>51</v>
      </c>
      <c r="M2" s="14" t="n">
        <v>2</v>
      </c>
      <c r="N2" s="18" t="s">
        <v>52</v>
      </c>
      <c r="O2" s="16" t="n">
        <f aca="false">K2*M2</f>
        <v>6.8</v>
      </c>
      <c r="P2" s="17" t="s">
        <v>53</v>
      </c>
      <c r="Q2" s="20" t="n">
        <f aca="false">((0.1)*M2)+(0.03)*O2</f>
        <v>0.404</v>
      </c>
      <c r="R2" s="17" t="s">
        <v>53</v>
      </c>
      <c r="S2" s="21" t="n">
        <f aca="false">O2/G2</f>
        <v>1.03030303030303</v>
      </c>
      <c r="T2" s="22" t="n">
        <f aca="false">S2*(I2/G2+Q2/O2)</f>
        <v>0.123342516069789</v>
      </c>
      <c r="U2" s="20" t="n">
        <f aca="false">20*LOG10(S2)</f>
        <v>0.259299543287353</v>
      </c>
      <c r="V2" s="18" t="s">
        <v>54</v>
      </c>
      <c r="W2" s="9" t="n">
        <f aca="false">(20/LN(10))*(T2/S2)</f>
        <v>1.03982949749099</v>
      </c>
      <c r="X2" s="18" t="s">
        <v>54</v>
      </c>
      <c r="Y2" s="14" t="n">
        <v>-0.2</v>
      </c>
      <c r="Z2" s="18" t="s">
        <v>51</v>
      </c>
      <c r="AA2" s="14" t="n">
        <v>100</v>
      </c>
      <c r="AB2" s="15" t="s">
        <v>55</v>
      </c>
      <c r="AC2" s="14" t="n">
        <f aca="false">Y2*AA2</f>
        <v>-20</v>
      </c>
      <c r="AD2" s="18" t="s">
        <v>56</v>
      </c>
      <c r="AE2" s="14" t="n">
        <f aca="false">0.1*AA2+0.03*ABS(AC2)</f>
        <v>10.6</v>
      </c>
      <c r="AF2" s="18" t="s">
        <v>56</v>
      </c>
      <c r="AG2" s="23" t="n">
        <f aca="false">2*PI()*A2*10^3*AC2*10^(-6)</f>
        <v>-0.0314159265358979</v>
      </c>
      <c r="AH2" s="24" t="n">
        <f aca="false">(AE2/AC2)*AG2</f>
        <v>0.0166504410640259</v>
      </c>
    </row>
    <row r="3" customFormat="false" ht="12.85" hidden="false" customHeight="false" outlineLevel="0" collapsed="false">
      <c r="A3" s="25" t="n">
        <v>0.5</v>
      </c>
      <c r="B3" s="15" t="s">
        <v>50</v>
      </c>
      <c r="C3" s="26" t="n">
        <v>3.3</v>
      </c>
      <c r="D3" s="27" t="s">
        <v>51</v>
      </c>
      <c r="E3" s="25" t="n">
        <v>2</v>
      </c>
      <c r="F3" s="15" t="s">
        <v>52</v>
      </c>
      <c r="G3" s="26" t="n">
        <f aca="false">C3*E3</f>
        <v>6.6</v>
      </c>
      <c r="H3" s="27" t="s">
        <v>53</v>
      </c>
      <c r="I3" s="19" t="n">
        <f aca="false">((0.1)*E3)+(0.03)*G3</f>
        <v>0.398</v>
      </c>
      <c r="J3" s="27" t="s">
        <v>53</v>
      </c>
      <c r="K3" s="25" t="n">
        <v>3.4</v>
      </c>
      <c r="L3" s="27" t="s">
        <v>51</v>
      </c>
      <c r="M3" s="25" t="n">
        <v>2</v>
      </c>
      <c r="N3" s="15" t="s">
        <v>52</v>
      </c>
      <c r="O3" s="26" t="n">
        <f aca="false">K3*M3</f>
        <v>6.8</v>
      </c>
      <c r="P3" s="27" t="s">
        <v>53</v>
      </c>
      <c r="Q3" s="28" t="n">
        <f aca="false">((0.1)*M3)+(0.03)*O3</f>
        <v>0.404</v>
      </c>
      <c r="R3" s="27" t="s">
        <v>53</v>
      </c>
      <c r="S3" s="29" t="n">
        <f aca="false">O3/G3</f>
        <v>1.03030303030303</v>
      </c>
      <c r="T3" s="22" t="n">
        <f aca="false">S3*(I3/G3+Q3/O3)</f>
        <v>0.123342516069789</v>
      </c>
      <c r="U3" s="28" t="n">
        <f aca="false">20*LOG10(S3)</f>
        <v>0.259299543287353</v>
      </c>
      <c r="V3" s="15" t="s">
        <v>54</v>
      </c>
      <c r="W3" s="9" t="n">
        <f aca="false">(20/LN(10))*(T3/S3)</f>
        <v>1.03982949749099</v>
      </c>
      <c r="X3" s="15" t="s">
        <v>54</v>
      </c>
      <c r="Y3" s="25" t="n">
        <v>-0.2</v>
      </c>
      <c r="Z3" s="15" t="s">
        <v>51</v>
      </c>
      <c r="AA3" s="25" t="n">
        <v>100</v>
      </c>
      <c r="AB3" s="15" t="s">
        <v>55</v>
      </c>
      <c r="AC3" s="25" t="n">
        <f aca="false">Y3*AA3</f>
        <v>-20</v>
      </c>
      <c r="AD3" s="15" t="s">
        <v>56</v>
      </c>
      <c r="AE3" s="25" t="n">
        <f aca="false">0.1*AA3+0.03*ABS(AC3)</f>
        <v>10.6</v>
      </c>
      <c r="AF3" s="15" t="s">
        <v>56</v>
      </c>
      <c r="AG3" s="23" t="n">
        <f aca="false">2*PI()*A3*10^3*AC3*10^(-6)</f>
        <v>-0.0628318530717959</v>
      </c>
      <c r="AH3" s="30" t="n">
        <f aca="false">(AE3/AC3)*AG3</f>
        <v>0.0333008821280518</v>
      </c>
    </row>
    <row r="4" customFormat="false" ht="12.85" hidden="false" customHeight="false" outlineLevel="0" collapsed="false">
      <c r="A4" s="25" t="n">
        <v>1</v>
      </c>
      <c r="B4" s="15" t="s">
        <v>50</v>
      </c>
      <c r="C4" s="26" t="n">
        <v>3.3</v>
      </c>
      <c r="D4" s="27" t="s">
        <v>51</v>
      </c>
      <c r="E4" s="25" t="n">
        <v>2</v>
      </c>
      <c r="F4" s="15" t="s">
        <v>52</v>
      </c>
      <c r="G4" s="26" t="n">
        <f aca="false">C4*E4</f>
        <v>6.6</v>
      </c>
      <c r="H4" s="27" t="s">
        <v>53</v>
      </c>
      <c r="I4" s="19" t="n">
        <f aca="false">((0.1)*E4)+(0.03)*G4</f>
        <v>0.398</v>
      </c>
      <c r="J4" s="27" t="s">
        <v>53</v>
      </c>
      <c r="K4" s="25" t="n">
        <v>3.4</v>
      </c>
      <c r="L4" s="27" t="s">
        <v>51</v>
      </c>
      <c r="M4" s="25" t="n">
        <v>2</v>
      </c>
      <c r="N4" s="15" t="s">
        <v>52</v>
      </c>
      <c r="O4" s="26" t="n">
        <f aca="false">K4*M4</f>
        <v>6.8</v>
      </c>
      <c r="P4" s="27" t="s">
        <v>53</v>
      </c>
      <c r="Q4" s="28" t="n">
        <f aca="false">((0.1)*M4)+(0.03)*O4</f>
        <v>0.404</v>
      </c>
      <c r="R4" s="27" t="s">
        <v>53</v>
      </c>
      <c r="S4" s="29" t="n">
        <f aca="false">O4/G4</f>
        <v>1.03030303030303</v>
      </c>
      <c r="T4" s="22" t="n">
        <f aca="false">S4*(I4/G4+Q4/O4)</f>
        <v>0.123342516069789</v>
      </c>
      <c r="U4" s="28" t="n">
        <f aca="false">20*LOG10(S4)</f>
        <v>0.259299543287353</v>
      </c>
      <c r="V4" s="15" t="s">
        <v>54</v>
      </c>
      <c r="W4" s="9" t="n">
        <f aca="false">(20/LN(10))*(T4/S4)</f>
        <v>1.03982949749099</v>
      </c>
      <c r="X4" s="15" t="s">
        <v>54</v>
      </c>
      <c r="Y4" s="25" t="n">
        <v>-0.3</v>
      </c>
      <c r="Z4" s="15" t="s">
        <v>51</v>
      </c>
      <c r="AA4" s="25" t="n">
        <v>50</v>
      </c>
      <c r="AB4" s="15" t="s">
        <v>55</v>
      </c>
      <c r="AC4" s="25" t="n">
        <f aca="false">Y4*AA4</f>
        <v>-15</v>
      </c>
      <c r="AD4" s="15" t="s">
        <v>56</v>
      </c>
      <c r="AE4" s="26" t="n">
        <f aca="false">0.1*AA4+0.03*ABS(AC4)</f>
        <v>5.45</v>
      </c>
      <c r="AF4" s="15" t="s">
        <v>56</v>
      </c>
      <c r="AG4" s="23" t="n">
        <f aca="false">2*PI()*A4*10^3*AC4*10^(-6)</f>
        <v>-0.0942477796076938</v>
      </c>
      <c r="AH4" s="30" t="n">
        <f aca="false">(AE4/AC4)*AG4</f>
        <v>0.0342433599241287</v>
      </c>
    </row>
    <row r="5" customFormat="false" ht="12.85" hidden="false" customHeight="false" outlineLevel="0" collapsed="false">
      <c r="A5" s="25" t="n">
        <v>2</v>
      </c>
      <c r="B5" s="15" t="s">
        <v>50</v>
      </c>
      <c r="C5" s="26" t="n">
        <v>3.3</v>
      </c>
      <c r="D5" s="27" t="s">
        <v>51</v>
      </c>
      <c r="E5" s="25" t="n">
        <v>2</v>
      </c>
      <c r="F5" s="15" t="s">
        <v>52</v>
      </c>
      <c r="G5" s="26" t="n">
        <f aca="false">C5*E5</f>
        <v>6.6</v>
      </c>
      <c r="H5" s="27" t="s">
        <v>53</v>
      </c>
      <c r="I5" s="19" t="n">
        <f aca="false">((0.1)*E5)+(0.03)*G5</f>
        <v>0.398</v>
      </c>
      <c r="J5" s="27" t="s">
        <v>53</v>
      </c>
      <c r="K5" s="25" t="n">
        <v>3.3</v>
      </c>
      <c r="L5" s="27" t="s">
        <v>51</v>
      </c>
      <c r="M5" s="25" t="n">
        <v>2</v>
      </c>
      <c r="N5" s="15" t="s">
        <v>52</v>
      </c>
      <c r="O5" s="26" t="n">
        <f aca="false">K5*M5</f>
        <v>6.6</v>
      </c>
      <c r="P5" s="27" t="s">
        <v>53</v>
      </c>
      <c r="Q5" s="28" t="n">
        <f aca="false">((0.1)*M5)+(0.03)*O5</f>
        <v>0.398</v>
      </c>
      <c r="R5" s="27" t="s">
        <v>53</v>
      </c>
      <c r="S5" s="29" t="n">
        <f aca="false">O5/G5</f>
        <v>1</v>
      </c>
      <c r="T5" s="22" t="n">
        <f aca="false">S5*(I5/G5+Q5/O5)</f>
        <v>0.120606060606061</v>
      </c>
      <c r="U5" s="28" t="n">
        <f aca="false">20*LOG10(S5)</f>
        <v>0</v>
      </c>
      <c r="V5" s="15" t="s">
        <v>54</v>
      </c>
      <c r="W5" s="9" t="n">
        <f aca="false">(20/LN(10))*(T5/S5)</f>
        <v>1.04757093210603</v>
      </c>
      <c r="X5" s="15" t="s">
        <v>54</v>
      </c>
      <c r="Y5" s="25" t="n">
        <v>-0.2</v>
      </c>
      <c r="Z5" s="15" t="s">
        <v>51</v>
      </c>
      <c r="AA5" s="25" t="n">
        <v>50</v>
      </c>
      <c r="AB5" s="15" t="s">
        <v>55</v>
      </c>
      <c r="AC5" s="25" t="n">
        <f aca="false">Y5*AA5</f>
        <v>-10</v>
      </c>
      <c r="AD5" s="15" t="s">
        <v>56</v>
      </c>
      <c r="AE5" s="25" t="n">
        <f aca="false">0.1*AA5+0.03*ABS(AC5)</f>
        <v>5.3</v>
      </c>
      <c r="AF5" s="15" t="s">
        <v>56</v>
      </c>
      <c r="AG5" s="23" t="n">
        <f aca="false">2*PI()*A5*10^3*AC5*10^(-6)</f>
        <v>-0.125663706143592</v>
      </c>
      <c r="AH5" s="30" t="n">
        <f aca="false">(AE5/AC5)*AG5</f>
        <v>0.0666017642561036</v>
      </c>
    </row>
    <row r="6" customFormat="false" ht="12.85" hidden="false" customHeight="false" outlineLevel="0" collapsed="false">
      <c r="A6" s="25" t="n">
        <v>4</v>
      </c>
      <c r="B6" s="15" t="s">
        <v>50</v>
      </c>
      <c r="C6" s="26" t="n">
        <v>3.3</v>
      </c>
      <c r="D6" s="27" t="s">
        <v>51</v>
      </c>
      <c r="E6" s="25" t="n">
        <v>2</v>
      </c>
      <c r="F6" s="15" t="s">
        <v>52</v>
      </c>
      <c r="G6" s="26" t="n">
        <f aca="false">C6*E6</f>
        <v>6.6</v>
      </c>
      <c r="H6" s="27" t="s">
        <v>53</v>
      </c>
      <c r="I6" s="19" t="n">
        <f aca="false">((0.1)*E6)+(0.03)*G6</f>
        <v>0.398</v>
      </c>
      <c r="J6" s="27" t="s">
        <v>53</v>
      </c>
      <c r="K6" s="25" t="n">
        <v>3.2</v>
      </c>
      <c r="L6" s="27" t="s">
        <v>51</v>
      </c>
      <c r="M6" s="25" t="n">
        <v>2</v>
      </c>
      <c r="N6" s="15" t="s">
        <v>52</v>
      </c>
      <c r="O6" s="26" t="n">
        <f aca="false">K6*M6</f>
        <v>6.4</v>
      </c>
      <c r="P6" s="27" t="s">
        <v>53</v>
      </c>
      <c r="Q6" s="28" t="n">
        <f aca="false">((0.1)*M6)+(0.03)*O6</f>
        <v>0.392</v>
      </c>
      <c r="R6" s="27" t="s">
        <v>53</v>
      </c>
      <c r="S6" s="29" t="n">
        <f aca="false">O6/G6</f>
        <v>0.96969696969697</v>
      </c>
      <c r="T6" s="22" t="n">
        <f aca="false">S6*(I6/G6+Q6/O6)</f>
        <v>0.117869605142332</v>
      </c>
      <c r="U6" s="28" t="n">
        <f aca="false">20*LOG10(S6)</f>
        <v>-0.267279231159629</v>
      </c>
      <c r="V6" s="15" t="s">
        <v>54</v>
      </c>
      <c r="W6" s="9" t="n">
        <f aca="false">(20/LN(10))*(T6/S6)</f>
        <v>1.0557962063845</v>
      </c>
      <c r="X6" s="15" t="s">
        <v>54</v>
      </c>
      <c r="Y6" s="25" t="n">
        <v>-0.2</v>
      </c>
      <c r="Z6" s="15" t="s">
        <v>51</v>
      </c>
      <c r="AA6" s="25" t="n">
        <v>50</v>
      </c>
      <c r="AB6" s="15" t="s">
        <v>55</v>
      </c>
      <c r="AC6" s="25" t="n">
        <f aca="false">Y6*AA6</f>
        <v>-10</v>
      </c>
      <c r="AD6" s="15" t="s">
        <v>56</v>
      </c>
      <c r="AE6" s="25" t="n">
        <f aca="false">0.1*AA6+0.03*ABS(AC6)</f>
        <v>5.3</v>
      </c>
      <c r="AF6" s="15" t="s">
        <v>56</v>
      </c>
      <c r="AG6" s="23" t="n">
        <f aca="false">2*PI()*A6*10^3*AC6*10^(-6)</f>
        <v>-0.251327412287183</v>
      </c>
      <c r="AH6" s="30" t="n">
        <f aca="false">(AE6/AC6)*AG6</f>
        <v>0.133203528512207</v>
      </c>
    </row>
    <row r="7" customFormat="false" ht="12.85" hidden="false" customHeight="false" outlineLevel="0" collapsed="false">
      <c r="A7" s="25" t="n">
        <v>8</v>
      </c>
      <c r="B7" s="15" t="s">
        <v>50</v>
      </c>
      <c r="C7" s="26" t="n">
        <v>3.2</v>
      </c>
      <c r="D7" s="27" t="s">
        <v>51</v>
      </c>
      <c r="E7" s="25" t="n">
        <v>2</v>
      </c>
      <c r="F7" s="15" t="s">
        <v>52</v>
      </c>
      <c r="G7" s="26" t="n">
        <f aca="false">C7*E7</f>
        <v>6.4</v>
      </c>
      <c r="H7" s="27" t="s">
        <v>53</v>
      </c>
      <c r="I7" s="19" t="n">
        <f aca="false">((0.1)*E7)+(0.03)*G7</f>
        <v>0.392</v>
      </c>
      <c r="J7" s="27" t="s">
        <v>53</v>
      </c>
      <c r="K7" s="25" t="n">
        <v>2.8</v>
      </c>
      <c r="L7" s="27" t="s">
        <v>51</v>
      </c>
      <c r="M7" s="25" t="n">
        <v>2</v>
      </c>
      <c r="N7" s="15" t="s">
        <v>52</v>
      </c>
      <c r="O7" s="26" t="n">
        <f aca="false">K7*M7</f>
        <v>5.6</v>
      </c>
      <c r="P7" s="27" t="s">
        <v>53</v>
      </c>
      <c r="Q7" s="28" t="n">
        <f aca="false">((0.1)*M7)+(0.03)*O7</f>
        <v>0.368</v>
      </c>
      <c r="R7" s="27" t="s">
        <v>53</v>
      </c>
      <c r="S7" s="29" t="n">
        <f aca="false">O7/G7</f>
        <v>0.875</v>
      </c>
      <c r="T7" s="22" t="n">
        <f aca="false">S7*(I7/G7+Q7/O7)</f>
        <v>0.11109375</v>
      </c>
      <c r="U7" s="28" t="n">
        <f aca="false">20*LOG10(S7)</f>
        <v>-1.15983893955374</v>
      </c>
      <c r="V7" s="15" t="s">
        <v>54</v>
      </c>
      <c r="W7" s="9" t="n">
        <f aca="false">(20/LN(10))*(T7/S7)</f>
        <v>1.10279777369004</v>
      </c>
      <c r="X7" s="15" t="s">
        <v>54</v>
      </c>
      <c r="Y7" s="25" t="n">
        <v>-0.5</v>
      </c>
      <c r="Z7" s="15" t="s">
        <v>51</v>
      </c>
      <c r="AA7" s="25" t="n">
        <v>20</v>
      </c>
      <c r="AB7" s="15" t="s">
        <v>55</v>
      </c>
      <c r="AC7" s="25" t="n">
        <f aca="false">Y7*AA7</f>
        <v>-10</v>
      </c>
      <c r="AD7" s="15" t="s">
        <v>56</v>
      </c>
      <c r="AE7" s="25" t="n">
        <f aca="false">0.1*AA7+0.03*ABS(AC7)</f>
        <v>2.3</v>
      </c>
      <c r="AF7" s="15" t="s">
        <v>56</v>
      </c>
      <c r="AG7" s="23" t="n">
        <f aca="false">2*PI()*A7*10^3*AC7*10^(-6)</f>
        <v>-0.502654824574367</v>
      </c>
      <c r="AH7" s="30" t="n">
        <f aca="false">(AE7/AC7)*AG7</f>
        <v>0.115610609652104</v>
      </c>
    </row>
    <row r="8" customFormat="false" ht="12.85" hidden="false" customHeight="false" outlineLevel="0" collapsed="false">
      <c r="A8" s="25" t="n">
        <v>12</v>
      </c>
      <c r="B8" s="15" t="s">
        <v>50</v>
      </c>
      <c r="C8" s="26" t="n">
        <v>3.2</v>
      </c>
      <c r="D8" s="27" t="s">
        <v>51</v>
      </c>
      <c r="E8" s="25" t="n">
        <v>2</v>
      </c>
      <c r="F8" s="15" t="s">
        <v>52</v>
      </c>
      <c r="G8" s="26" t="n">
        <f aca="false">C8*E8</f>
        <v>6.4</v>
      </c>
      <c r="H8" s="27" t="s">
        <v>53</v>
      </c>
      <c r="I8" s="19" t="n">
        <f aca="false">((0.1)*E8)+(0.03)*G8</f>
        <v>0.392</v>
      </c>
      <c r="J8" s="27" t="s">
        <v>53</v>
      </c>
      <c r="K8" s="25" t="n">
        <v>2.4</v>
      </c>
      <c r="L8" s="27" t="s">
        <v>51</v>
      </c>
      <c r="M8" s="25" t="n">
        <v>2</v>
      </c>
      <c r="N8" s="15" t="s">
        <v>52</v>
      </c>
      <c r="O8" s="26" t="n">
        <f aca="false">K8*M8</f>
        <v>4.8</v>
      </c>
      <c r="P8" s="27" t="s">
        <v>53</v>
      </c>
      <c r="Q8" s="28" t="n">
        <f aca="false">((0.1)*M8)+(0.03)*O8</f>
        <v>0.344</v>
      </c>
      <c r="R8" s="27" t="s">
        <v>53</v>
      </c>
      <c r="S8" s="29" t="n">
        <f aca="false">O8/G8</f>
        <v>0.75</v>
      </c>
      <c r="T8" s="22" t="n">
        <f aca="false">S8*(I8/G8+Q8/O8)</f>
        <v>0.0996875</v>
      </c>
      <c r="U8" s="28" t="n">
        <f aca="false">20*LOG10(S8)</f>
        <v>-2.498774732166</v>
      </c>
      <c r="V8" s="15" t="s">
        <v>54</v>
      </c>
      <c r="W8" s="9" t="n">
        <f aca="false">(20/LN(10))*(T8/S8)</f>
        <v>1.15449949772614</v>
      </c>
      <c r="X8" s="15" t="s">
        <v>54</v>
      </c>
      <c r="Y8" s="25" t="n">
        <v>-0.5</v>
      </c>
      <c r="Z8" s="15" t="s">
        <v>51</v>
      </c>
      <c r="AA8" s="25" t="n">
        <v>20</v>
      </c>
      <c r="AB8" s="15" t="s">
        <v>55</v>
      </c>
      <c r="AC8" s="25" t="n">
        <f aca="false">Y8*AA8</f>
        <v>-10</v>
      </c>
      <c r="AD8" s="15" t="s">
        <v>56</v>
      </c>
      <c r="AE8" s="25" t="n">
        <f aca="false">0.1*AA8+0.03*ABS(AC8)</f>
        <v>2.3</v>
      </c>
      <c r="AF8" s="15" t="s">
        <v>56</v>
      </c>
      <c r="AG8" s="23" t="n">
        <f aca="false">2*PI()*A8*10^3*AC8*10^(-6)</f>
        <v>-0.75398223686155</v>
      </c>
      <c r="AH8" s="30" t="n">
        <f aca="false">(AE8/AC8)*AG8</f>
        <v>0.173415914478157</v>
      </c>
    </row>
    <row r="9" customFormat="false" ht="12.85" hidden="false" customHeight="false" outlineLevel="0" collapsed="false">
      <c r="A9" s="25" t="n">
        <v>13</v>
      </c>
      <c r="B9" s="15" t="s">
        <v>50</v>
      </c>
      <c r="C9" s="26" t="n">
        <v>3.1</v>
      </c>
      <c r="D9" s="27" t="s">
        <v>51</v>
      </c>
      <c r="E9" s="25" t="n">
        <v>2</v>
      </c>
      <c r="F9" s="15" t="s">
        <v>52</v>
      </c>
      <c r="G9" s="26" t="n">
        <f aca="false">C9*E9</f>
        <v>6.2</v>
      </c>
      <c r="H9" s="27" t="s">
        <v>53</v>
      </c>
      <c r="I9" s="19" t="n">
        <f aca="false">((0.1)*E9)+(0.03)*G9</f>
        <v>0.386</v>
      </c>
      <c r="J9" s="27" t="s">
        <v>53</v>
      </c>
      <c r="K9" s="25" t="n">
        <v>2.3</v>
      </c>
      <c r="L9" s="27" t="s">
        <v>51</v>
      </c>
      <c r="M9" s="25" t="n">
        <v>2</v>
      </c>
      <c r="N9" s="15" t="s">
        <v>52</v>
      </c>
      <c r="O9" s="26" t="n">
        <f aca="false">K9*M9</f>
        <v>4.6</v>
      </c>
      <c r="P9" s="27" t="s">
        <v>53</v>
      </c>
      <c r="Q9" s="28" t="n">
        <f aca="false">((0.1)*M9)+(0.03)*O9</f>
        <v>0.338</v>
      </c>
      <c r="R9" s="27" t="s">
        <v>53</v>
      </c>
      <c r="S9" s="29" t="n">
        <f aca="false">O9/G9</f>
        <v>0.741935483870968</v>
      </c>
      <c r="T9" s="22" t="n">
        <f aca="false">S9*(I9/G9+Q9/O9)</f>
        <v>0.100707596253902</v>
      </c>
      <c r="U9" s="28" t="n">
        <f aca="false">20*LOG10(S9)</f>
        <v>-2.5926771563336</v>
      </c>
      <c r="V9" s="15" t="s">
        <v>54</v>
      </c>
      <c r="W9" s="9" t="n">
        <f aca="false">(20/LN(10))*(T9/S9)</f>
        <v>1.17899074217663</v>
      </c>
      <c r="X9" s="15" t="s">
        <v>54</v>
      </c>
      <c r="Y9" s="25" t="n">
        <v>-0.9</v>
      </c>
      <c r="Z9" s="15" t="s">
        <v>51</v>
      </c>
      <c r="AA9" s="25" t="n">
        <v>10</v>
      </c>
      <c r="AB9" s="15" t="s">
        <v>55</v>
      </c>
      <c r="AC9" s="26" t="n">
        <f aca="false">Y9*AA9</f>
        <v>-9</v>
      </c>
      <c r="AD9" s="15" t="s">
        <v>56</v>
      </c>
      <c r="AE9" s="25" t="n">
        <f aca="false">0.1*AA9+0.03*ABS(AC9)</f>
        <v>1.27</v>
      </c>
      <c r="AF9" s="15" t="s">
        <v>56</v>
      </c>
      <c r="AG9" s="23" t="n">
        <f aca="false">2*PI()*A9*10^3*AC9*10^(-6)</f>
        <v>-0.735132680940012</v>
      </c>
      <c r="AH9" s="30" t="n">
        <f aca="false">(AE9/AC9)*AG9</f>
        <v>0.103735389421535</v>
      </c>
    </row>
    <row r="10" customFormat="false" ht="12.85" hidden="false" customHeight="false" outlineLevel="0" collapsed="false">
      <c r="A10" s="25" t="n">
        <v>14</v>
      </c>
      <c r="B10" s="15" t="s">
        <v>50</v>
      </c>
      <c r="C10" s="26" t="n">
        <v>3.1</v>
      </c>
      <c r="D10" s="27" t="s">
        <v>51</v>
      </c>
      <c r="E10" s="25" t="n">
        <v>2</v>
      </c>
      <c r="F10" s="15" t="s">
        <v>52</v>
      </c>
      <c r="G10" s="26" t="n">
        <f aca="false">C10*E10</f>
        <v>6.2</v>
      </c>
      <c r="H10" s="27" t="s">
        <v>53</v>
      </c>
      <c r="I10" s="19" t="n">
        <f aca="false">((0.1)*E10)+(0.03)*G10</f>
        <v>0.386</v>
      </c>
      <c r="J10" s="27" t="s">
        <v>53</v>
      </c>
      <c r="K10" s="25" t="n">
        <v>2.2</v>
      </c>
      <c r="L10" s="27" t="s">
        <v>51</v>
      </c>
      <c r="M10" s="25" t="n">
        <v>2</v>
      </c>
      <c r="N10" s="15" t="s">
        <v>52</v>
      </c>
      <c r="O10" s="26" t="n">
        <f aca="false">K10*M10</f>
        <v>4.4</v>
      </c>
      <c r="P10" s="27" t="s">
        <v>53</v>
      </c>
      <c r="Q10" s="28" t="n">
        <f aca="false">((0.1)*M10)+(0.03)*O10</f>
        <v>0.332</v>
      </c>
      <c r="R10" s="27" t="s">
        <v>53</v>
      </c>
      <c r="S10" s="29" t="n">
        <f aca="false">O10/G10</f>
        <v>0.709677419354839</v>
      </c>
      <c r="T10" s="22" t="n">
        <f aca="false">S10*(I10/G10+Q10/O10)</f>
        <v>0.0977315296566077</v>
      </c>
      <c r="U10" s="28" t="n">
        <f aca="false">20*LOG10(S10)</f>
        <v>-2.97878026024133</v>
      </c>
      <c r="V10" s="15" t="s">
        <v>54</v>
      </c>
      <c r="W10" s="9" t="n">
        <f aca="false">(20/LN(10))*(T10/S10)</f>
        <v>1.19615653197517</v>
      </c>
      <c r="X10" s="15" t="s">
        <v>54</v>
      </c>
      <c r="Y10" s="25" t="n">
        <v>-0.9</v>
      </c>
      <c r="Z10" s="15" t="s">
        <v>51</v>
      </c>
      <c r="AA10" s="25" t="n">
        <v>10</v>
      </c>
      <c r="AB10" s="15" t="s">
        <v>55</v>
      </c>
      <c r="AC10" s="26" t="n">
        <f aca="false">Y10*AA10</f>
        <v>-9</v>
      </c>
      <c r="AD10" s="15" t="s">
        <v>56</v>
      </c>
      <c r="AE10" s="25" t="n">
        <f aca="false">0.1*AA10+0.03*ABS(AC10)</f>
        <v>1.27</v>
      </c>
      <c r="AF10" s="15" t="s">
        <v>56</v>
      </c>
      <c r="AG10" s="23" t="n">
        <f aca="false">2*PI()*A10*10^3*AC10*10^(-6)</f>
        <v>-0.791681348704628</v>
      </c>
      <c r="AH10" s="30" t="n">
        <f aca="false">(AE10/AC10)*AG10</f>
        <v>0.111715034761653</v>
      </c>
    </row>
    <row r="11" customFormat="false" ht="12.85" hidden="false" customHeight="false" outlineLevel="0" collapsed="false">
      <c r="A11" s="25" t="n">
        <v>16</v>
      </c>
      <c r="B11" s="15" t="s">
        <v>50</v>
      </c>
      <c r="C11" s="26" t="n">
        <v>3.1</v>
      </c>
      <c r="D11" s="27" t="s">
        <v>51</v>
      </c>
      <c r="E11" s="25" t="n">
        <v>2</v>
      </c>
      <c r="F11" s="15" t="s">
        <v>52</v>
      </c>
      <c r="G11" s="26" t="n">
        <f aca="false">C11*E11</f>
        <v>6.2</v>
      </c>
      <c r="H11" s="27" t="s">
        <v>53</v>
      </c>
      <c r="I11" s="19" t="n">
        <f aca="false">((0.1)*E11)+(0.03)*G11</f>
        <v>0.386</v>
      </c>
      <c r="J11" s="27" t="s">
        <v>53</v>
      </c>
      <c r="K11" s="26" t="n">
        <v>2</v>
      </c>
      <c r="L11" s="27" t="s">
        <v>51</v>
      </c>
      <c r="M11" s="25" t="n">
        <v>2</v>
      </c>
      <c r="N11" s="15" t="s">
        <v>52</v>
      </c>
      <c r="O11" s="26" t="n">
        <f aca="false">K11*M11</f>
        <v>4</v>
      </c>
      <c r="P11" s="27" t="s">
        <v>53</v>
      </c>
      <c r="Q11" s="28" t="n">
        <f aca="false">((0.1)*M11)+(0.03)*O11</f>
        <v>0.32</v>
      </c>
      <c r="R11" s="27" t="s">
        <v>53</v>
      </c>
      <c r="S11" s="29" t="n">
        <f aca="false">O11/G11</f>
        <v>0.645161290322581</v>
      </c>
      <c r="T11" s="22" t="n">
        <f aca="false">S11*(I11/G11+Q11/O11)</f>
        <v>0.0917793964620187</v>
      </c>
      <c r="U11" s="28" t="n">
        <f aca="false">20*LOG10(S11)</f>
        <v>-3.80663396340583</v>
      </c>
      <c r="V11" s="15" t="s">
        <v>54</v>
      </c>
      <c r="W11" s="9" t="n">
        <f aca="false">(20/LN(10))*(T11/S11)</f>
        <v>1.23563784851183</v>
      </c>
      <c r="X11" s="15" t="s">
        <v>54</v>
      </c>
      <c r="Y11" s="25" t="n">
        <v>-0.8</v>
      </c>
      <c r="Z11" s="15" t="s">
        <v>51</v>
      </c>
      <c r="AA11" s="25" t="n">
        <v>10</v>
      </c>
      <c r="AB11" s="15" t="s">
        <v>55</v>
      </c>
      <c r="AC11" s="26" t="n">
        <f aca="false">Y11*AA11</f>
        <v>-8</v>
      </c>
      <c r="AD11" s="15" t="s">
        <v>56</v>
      </c>
      <c r="AE11" s="25" t="n">
        <f aca="false">0.1*AA11+0.03*ABS(AC11)</f>
        <v>1.24</v>
      </c>
      <c r="AF11" s="15" t="s">
        <v>56</v>
      </c>
      <c r="AG11" s="23" t="n">
        <f aca="false">2*PI()*A11*10^3*AC11*10^(-6)</f>
        <v>-0.804247719318987</v>
      </c>
      <c r="AH11" s="30" t="n">
        <f aca="false">(AE11/AC11)*AG11</f>
        <v>0.124658396494443</v>
      </c>
    </row>
    <row r="12" customFormat="false" ht="12.85" hidden="false" customHeight="false" outlineLevel="0" collapsed="false">
      <c r="A12" s="25" t="n">
        <v>20</v>
      </c>
      <c r="B12" s="15" t="s">
        <v>50</v>
      </c>
      <c r="C12" s="26" t="n">
        <v>3</v>
      </c>
      <c r="D12" s="27" t="s">
        <v>51</v>
      </c>
      <c r="E12" s="25" t="n">
        <v>2</v>
      </c>
      <c r="F12" s="15" t="s">
        <v>52</v>
      </c>
      <c r="G12" s="26" t="n">
        <f aca="false">C12*E12</f>
        <v>6</v>
      </c>
      <c r="H12" s="27" t="s">
        <v>53</v>
      </c>
      <c r="I12" s="19" t="n">
        <f aca="false">((0.1)*E12)+(0.03)*G12</f>
        <v>0.38</v>
      </c>
      <c r="J12" s="27" t="s">
        <v>53</v>
      </c>
      <c r="K12" s="25" t="n">
        <v>3.6</v>
      </c>
      <c r="L12" s="27" t="s">
        <v>51</v>
      </c>
      <c r="M12" s="25" t="n">
        <v>1</v>
      </c>
      <c r="N12" s="15" t="s">
        <v>52</v>
      </c>
      <c r="O12" s="26" t="n">
        <f aca="false">K12*M12</f>
        <v>3.6</v>
      </c>
      <c r="P12" s="27" t="s">
        <v>53</v>
      </c>
      <c r="Q12" s="28" t="n">
        <f aca="false">((0.1)*M12)+(0.03)*O12</f>
        <v>0.208</v>
      </c>
      <c r="R12" s="27" t="s">
        <v>53</v>
      </c>
      <c r="S12" s="29" t="n">
        <f aca="false">O12/G12</f>
        <v>0.6</v>
      </c>
      <c r="T12" s="22" t="n">
        <f aca="false">S12*(I12/G12+Q12/O12)</f>
        <v>0.0726666666666667</v>
      </c>
      <c r="U12" s="28" t="n">
        <f aca="false">20*LOG10(S12)</f>
        <v>-4.43697499232713</v>
      </c>
      <c r="V12" s="15" t="s">
        <v>54</v>
      </c>
      <c r="W12" s="9" t="n">
        <f aca="false">(20/LN(10))*(T12/S12)</f>
        <v>1.05195774505454</v>
      </c>
      <c r="X12" s="15" t="s">
        <v>54</v>
      </c>
      <c r="Y12" s="25" t="n">
        <v>-0.7</v>
      </c>
      <c r="Z12" s="15" t="s">
        <v>51</v>
      </c>
      <c r="AA12" s="25" t="n">
        <v>10</v>
      </c>
      <c r="AB12" s="15" t="s">
        <v>55</v>
      </c>
      <c r="AC12" s="26" t="n">
        <f aca="false">Y12*AA12</f>
        <v>-7</v>
      </c>
      <c r="AD12" s="15" t="s">
        <v>56</v>
      </c>
      <c r="AE12" s="25" t="n">
        <f aca="false">0.1*AA12+0.03*ABS(AC12)</f>
        <v>1.21</v>
      </c>
      <c r="AF12" s="15" t="s">
        <v>56</v>
      </c>
      <c r="AG12" s="23" t="n">
        <f aca="false">2*PI()*A12*10^3*AC12*10^(-6)</f>
        <v>-0.879645943005142</v>
      </c>
      <c r="AH12" s="30" t="n">
        <f aca="false">(AE12/AC12)*AG12</f>
        <v>0.152053084433746</v>
      </c>
    </row>
    <row r="13" customFormat="false" ht="12.85" hidden="false" customHeight="false" outlineLevel="0" collapsed="false">
      <c r="A13" s="25" t="n">
        <v>32</v>
      </c>
      <c r="B13" s="15" t="s">
        <v>50</v>
      </c>
      <c r="C13" s="26" t="n">
        <v>3</v>
      </c>
      <c r="D13" s="27" t="s">
        <v>51</v>
      </c>
      <c r="E13" s="25" t="n">
        <v>2</v>
      </c>
      <c r="F13" s="15" t="s">
        <v>52</v>
      </c>
      <c r="G13" s="26" t="n">
        <f aca="false">C13*E13</f>
        <v>6</v>
      </c>
      <c r="H13" s="27" t="s">
        <v>53</v>
      </c>
      <c r="I13" s="19" t="n">
        <f aca="false">((0.1)*E13)+(0.03)*G13</f>
        <v>0.38</v>
      </c>
      <c r="J13" s="27" t="s">
        <v>53</v>
      </c>
      <c r="K13" s="25" t="n">
        <v>2.4</v>
      </c>
      <c r="L13" s="27" t="s">
        <v>51</v>
      </c>
      <c r="M13" s="25" t="n">
        <v>1</v>
      </c>
      <c r="N13" s="15" t="s">
        <v>52</v>
      </c>
      <c r="O13" s="26" t="n">
        <f aca="false">K13*M13</f>
        <v>2.4</v>
      </c>
      <c r="P13" s="27" t="s">
        <v>53</v>
      </c>
      <c r="Q13" s="28" t="n">
        <f aca="false">((0.1)*M13)+(0.03)*O13</f>
        <v>0.172</v>
      </c>
      <c r="R13" s="27" t="s">
        <v>53</v>
      </c>
      <c r="S13" s="29" t="n">
        <f aca="false">O13/G13</f>
        <v>0.4</v>
      </c>
      <c r="T13" s="22" t="n">
        <f aca="false">S13*(I13/G13+Q13/O13)</f>
        <v>0.054</v>
      </c>
      <c r="U13" s="28" t="n">
        <f aca="false">20*LOG10(S13)</f>
        <v>-7.95880017344075</v>
      </c>
      <c r="V13" s="15" t="s">
        <v>54</v>
      </c>
      <c r="W13" s="9" t="n">
        <f aca="false">(20/LN(10))*(T13/S13)</f>
        <v>1.17259510113878</v>
      </c>
      <c r="X13" s="15" t="s">
        <v>54</v>
      </c>
      <c r="Y13" s="25" t="n">
        <v>-1.1</v>
      </c>
      <c r="Z13" s="15" t="s">
        <v>51</v>
      </c>
      <c r="AA13" s="25" t="n">
        <v>5</v>
      </c>
      <c r="AB13" s="15" t="s">
        <v>55</v>
      </c>
      <c r="AC13" s="25" t="n">
        <f aca="false">Y13*AA13</f>
        <v>-5.5</v>
      </c>
      <c r="AD13" s="15" t="s">
        <v>56</v>
      </c>
      <c r="AE13" s="25" t="n">
        <f aca="false">0.1*AA13+0.03*ABS(AC13)</f>
        <v>0.665</v>
      </c>
      <c r="AF13" s="15" t="s">
        <v>56</v>
      </c>
      <c r="AG13" s="23" t="n">
        <f aca="false">2*PI()*A13*10^3*AC13*10^(-6)</f>
        <v>-1.10584061406361</v>
      </c>
      <c r="AH13" s="30" t="n">
        <f aca="false">(AE13/AC13)*AG13</f>
        <v>0.133706183336782</v>
      </c>
    </row>
    <row r="14" customFormat="false" ht="12.85" hidden="false" customHeight="false" outlineLevel="0" collapsed="false">
      <c r="A14" s="25" t="n">
        <v>64</v>
      </c>
      <c r="B14" s="15" t="s">
        <v>50</v>
      </c>
      <c r="C14" s="26" t="n">
        <v>3</v>
      </c>
      <c r="D14" s="27" t="s">
        <v>51</v>
      </c>
      <c r="E14" s="25" t="n">
        <v>2</v>
      </c>
      <c r="F14" s="15" t="s">
        <v>52</v>
      </c>
      <c r="G14" s="26" t="n">
        <f aca="false">C14*E14</f>
        <v>6</v>
      </c>
      <c r="H14" s="27" t="s">
        <v>53</v>
      </c>
      <c r="I14" s="19" t="n">
        <f aca="false">((0.1)*E14)+(0.03)*G14</f>
        <v>0.38</v>
      </c>
      <c r="J14" s="27" t="s">
        <v>53</v>
      </c>
      <c r="K14" s="25" t="n">
        <v>2.6</v>
      </c>
      <c r="L14" s="27" t="s">
        <v>51</v>
      </c>
      <c r="M14" s="25" t="n">
        <v>0.5</v>
      </c>
      <c r="N14" s="15" t="s">
        <v>52</v>
      </c>
      <c r="O14" s="26" t="n">
        <f aca="false">K14*M14</f>
        <v>1.3</v>
      </c>
      <c r="P14" s="27" t="s">
        <v>53</v>
      </c>
      <c r="Q14" s="31" t="n">
        <f aca="false">((0.1)*M14)+(0.03)*O14</f>
        <v>0.089</v>
      </c>
      <c r="R14" s="27" t="s">
        <v>53</v>
      </c>
      <c r="S14" s="29" t="n">
        <f aca="false">O14/G14</f>
        <v>0.216666666666667</v>
      </c>
      <c r="T14" s="22" t="n">
        <f aca="false">S14*(I14/G14+Q14/O14)</f>
        <v>0.0285555555555556</v>
      </c>
      <c r="U14" s="28" t="n">
        <f aca="false">20*LOG10(S14)</f>
        <v>-13.2841579615361</v>
      </c>
      <c r="V14" s="15" t="s">
        <v>54</v>
      </c>
      <c r="W14" s="9" t="n">
        <f aca="false">(20/LN(10))*(T14/S14)</f>
        <v>1.14475571127319</v>
      </c>
      <c r="X14" s="15" t="s">
        <v>54</v>
      </c>
      <c r="Y14" s="25" t="n">
        <v>-1.6</v>
      </c>
      <c r="Z14" s="15" t="s">
        <v>51</v>
      </c>
      <c r="AA14" s="25" t="n">
        <v>2</v>
      </c>
      <c r="AB14" s="15" t="s">
        <v>55</v>
      </c>
      <c r="AC14" s="25" t="n">
        <f aca="false">Y14*AA14</f>
        <v>-3.2</v>
      </c>
      <c r="AD14" s="15" t="s">
        <v>56</v>
      </c>
      <c r="AE14" s="28" t="n">
        <f aca="false">0.1*AA14+0.03*ABS(AC14)</f>
        <v>0.296</v>
      </c>
      <c r="AF14" s="15" t="s">
        <v>56</v>
      </c>
      <c r="AG14" s="23" t="n">
        <f aca="false">2*PI()*A14*10^3*AC14*10^(-6)</f>
        <v>-1.28679635091038</v>
      </c>
      <c r="AH14" s="30" t="n">
        <f aca="false">(AE14/AC14)*AG14</f>
        <v>0.11902866245921</v>
      </c>
    </row>
    <row r="15" customFormat="false" ht="12.85" hidden="false" customHeight="false" outlineLevel="0" collapsed="false">
      <c r="A15" s="25" t="n">
        <v>128</v>
      </c>
      <c r="B15" s="15" t="s">
        <v>50</v>
      </c>
      <c r="C15" s="26" t="n">
        <v>3</v>
      </c>
      <c r="D15" s="27" t="s">
        <v>51</v>
      </c>
      <c r="E15" s="25" t="n">
        <v>2</v>
      </c>
      <c r="F15" s="15" t="s">
        <v>52</v>
      </c>
      <c r="G15" s="26" t="n">
        <f aca="false">C15*E15</f>
        <v>6</v>
      </c>
      <c r="H15" s="27" t="s">
        <v>53</v>
      </c>
      <c r="I15" s="19" t="n">
        <f aca="false">((0.1)*E15)+(0.03)*G15</f>
        <v>0.38</v>
      </c>
      <c r="J15" s="27" t="s">
        <v>53</v>
      </c>
      <c r="K15" s="25" t="n">
        <v>3.2</v>
      </c>
      <c r="L15" s="27" t="s">
        <v>51</v>
      </c>
      <c r="M15" s="25" t="n">
        <v>0.2</v>
      </c>
      <c r="N15" s="15" t="s">
        <v>52</v>
      </c>
      <c r="O15" s="26" t="n">
        <f aca="false">K15*M15</f>
        <v>0.64</v>
      </c>
      <c r="P15" s="27" t="s">
        <v>53</v>
      </c>
      <c r="Q15" s="31" t="n">
        <f aca="false">((0.1)*M15)+(0.03)*O15</f>
        <v>0.0392</v>
      </c>
      <c r="R15" s="27" t="s">
        <v>53</v>
      </c>
      <c r="S15" s="29" t="n">
        <f aca="false">O15/G15</f>
        <v>0.106666666666667</v>
      </c>
      <c r="T15" s="22" t="n">
        <f aca="false">S15*(I15/G15+Q15/O15)</f>
        <v>0.0132888888888889</v>
      </c>
      <c r="U15" s="28" t="n">
        <f aca="false">20*LOG10(S15)</f>
        <v>-19.4394255279951</v>
      </c>
      <c r="V15" s="15" t="s">
        <v>54</v>
      </c>
      <c r="W15" s="9" t="n">
        <f aca="false">(20/LN(10))*(T15/S15)</f>
        <v>1.0821170840756</v>
      </c>
      <c r="X15" s="15" t="s">
        <v>54</v>
      </c>
      <c r="Y15" s="25" t="n">
        <v>-1.8</v>
      </c>
      <c r="Z15" s="15" t="s">
        <v>51</v>
      </c>
      <c r="AA15" s="25" t="n">
        <v>1</v>
      </c>
      <c r="AB15" s="15" t="s">
        <v>55</v>
      </c>
      <c r="AC15" s="25" t="n">
        <f aca="false">Y15*AA15</f>
        <v>-1.8</v>
      </c>
      <c r="AD15" s="15" t="s">
        <v>56</v>
      </c>
      <c r="AE15" s="31" t="n">
        <f aca="false">0.1*AA15+0.03*ABS(AC15)</f>
        <v>0.154</v>
      </c>
      <c r="AF15" s="15" t="s">
        <v>56</v>
      </c>
      <c r="AG15" s="23" t="n">
        <f aca="false">2*PI()*A15*10^3*AC15*10^(-6)</f>
        <v>-1.44764589477418</v>
      </c>
      <c r="AH15" s="30" t="n">
        <f aca="false">(AE15/AC15)*AG15</f>
        <v>0.123854148775124</v>
      </c>
    </row>
    <row r="16" customFormat="false" ht="12.85" hidden="false" customHeight="false" outlineLevel="0" collapsed="false">
      <c r="A16" s="25" t="n">
        <v>256</v>
      </c>
      <c r="B16" s="15" t="s">
        <v>50</v>
      </c>
      <c r="C16" s="26" t="n">
        <v>3</v>
      </c>
      <c r="D16" s="27" t="s">
        <v>51</v>
      </c>
      <c r="E16" s="25" t="n">
        <v>2</v>
      </c>
      <c r="F16" s="15" t="s">
        <v>52</v>
      </c>
      <c r="G16" s="26" t="n">
        <f aca="false">C16*E16</f>
        <v>6</v>
      </c>
      <c r="H16" s="27" t="s">
        <v>53</v>
      </c>
      <c r="I16" s="19" t="n">
        <f aca="false">((0.1)*E16)+(0.03)*G16</f>
        <v>0.38</v>
      </c>
      <c r="J16" s="27" t="s">
        <v>53</v>
      </c>
      <c r="K16" s="25" t="n">
        <v>3.3</v>
      </c>
      <c r="L16" s="27" t="s">
        <v>51</v>
      </c>
      <c r="M16" s="25" t="n">
        <v>0.1</v>
      </c>
      <c r="N16" s="15" t="s">
        <v>52</v>
      </c>
      <c r="O16" s="26" t="n">
        <f aca="false">K16*M16</f>
        <v>0.33</v>
      </c>
      <c r="P16" s="27" t="s">
        <v>53</v>
      </c>
      <c r="Q16" s="31" t="n">
        <f aca="false">((0.1)*M16)+(0.03)*O16</f>
        <v>0.0199</v>
      </c>
      <c r="R16" s="27" t="s">
        <v>53</v>
      </c>
      <c r="S16" s="22" t="n">
        <f aca="false">O16/G16</f>
        <v>0.055</v>
      </c>
      <c r="T16" s="22" t="n">
        <f aca="false">S16*(I16/G16+Q16/O16)</f>
        <v>0.0068</v>
      </c>
      <c r="U16" s="28" t="n">
        <f aca="false">20*LOG10(S16)</f>
        <v>-25.1927462101151</v>
      </c>
      <c r="V16" s="15" t="s">
        <v>54</v>
      </c>
      <c r="W16" s="9" t="n">
        <f aca="false">(20/LN(10))*(T16/S16)</f>
        <v>1.07389180979713</v>
      </c>
      <c r="X16" s="15" t="s">
        <v>54</v>
      </c>
      <c r="Y16" s="25" t="n">
        <v>-1.8</v>
      </c>
      <c r="Z16" s="15" t="s">
        <v>51</v>
      </c>
      <c r="AA16" s="25" t="n">
        <v>0.5</v>
      </c>
      <c r="AB16" s="15" t="s">
        <v>55</v>
      </c>
      <c r="AC16" s="25" t="n">
        <f aca="false">Y16*AA16</f>
        <v>-0.9</v>
      </c>
      <c r="AD16" s="15" t="s">
        <v>56</v>
      </c>
      <c r="AE16" s="31" t="n">
        <f aca="false">0.1*AA16+0.03*ABS(AC16)</f>
        <v>0.077</v>
      </c>
      <c r="AF16" s="15" t="s">
        <v>56</v>
      </c>
      <c r="AG16" s="23" t="n">
        <f aca="false">2*PI()*A16*10^3*AC16*10^(-6)</f>
        <v>-1.44764589477418</v>
      </c>
      <c r="AH16" s="30" t="n">
        <f aca="false">(AE16/AC16)*AG16</f>
        <v>0.123854148775124</v>
      </c>
    </row>
    <row r="17" customFormat="false" ht="12.85" hidden="false" customHeight="false" outlineLevel="0" collapsed="false">
      <c r="A17" s="32" t="n">
        <v>512</v>
      </c>
      <c r="B17" s="33" t="s">
        <v>50</v>
      </c>
      <c r="C17" s="34" t="n">
        <v>2.9</v>
      </c>
      <c r="D17" s="35" t="s">
        <v>51</v>
      </c>
      <c r="E17" s="32" t="n">
        <v>2</v>
      </c>
      <c r="F17" s="33" t="s">
        <v>52</v>
      </c>
      <c r="G17" s="34" t="n">
        <f aca="false">C17*E17</f>
        <v>5.8</v>
      </c>
      <c r="H17" s="35" t="s">
        <v>53</v>
      </c>
      <c r="I17" s="36" t="n">
        <f aca="false">((0.1)*E17)+(0.03)*G17</f>
        <v>0.374</v>
      </c>
      <c r="J17" s="35" t="s">
        <v>53</v>
      </c>
      <c r="K17" s="32" t="n">
        <v>3.3</v>
      </c>
      <c r="L17" s="35" t="s">
        <v>51</v>
      </c>
      <c r="M17" s="32" t="n">
        <v>0.05</v>
      </c>
      <c r="N17" s="33" t="s">
        <v>52</v>
      </c>
      <c r="O17" s="34" t="n">
        <f aca="false">K17*M17</f>
        <v>0.165</v>
      </c>
      <c r="P17" s="35" t="s">
        <v>53</v>
      </c>
      <c r="Q17" s="37" t="n">
        <f aca="false">((0.1)*M17)+(0.03)*O17</f>
        <v>0.00995</v>
      </c>
      <c r="R17" s="35" t="s">
        <v>53</v>
      </c>
      <c r="S17" s="38" t="n">
        <f aca="false">O17/G17</f>
        <v>0.028448275862069</v>
      </c>
      <c r="T17" s="38" t="n">
        <f aca="false">S17*(I17/G17+Q17/O17)</f>
        <v>0.0035499405469679</v>
      </c>
      <c r="U17" s="39" t="n">
        <f aca="false">20*LOG10(S17)</f>
        <v>-30.9188809869806</v>
      </c>
      <c r="V17" s="33" t="s">
        <v>54</v>
      </c>
      <c r="W17" s="40" t="n">
        <f aca="false">(20/LN(10))*(T17/S17)</f>
        <v>1.08387559099031</v>
      </c>
      <c r="X17" s="33" t="s">
        <v>54</v>
      </c>
      <c r="Y17" s="32" t="n">
        <v>-0.9</v>
      </c>
      <c r="Z17" s="33" t="s">
        <v>51</v>
      </c>
      <c r="AA17" s="32" t="n">
        <v>0.5</v>
      </c>
      <c r="AB17" s="33" t="s">
        <v>55</v>
      </c>
      <c r="AC17" s="32" t="n">
        <f aca="false">Y17*AA17</f>
        <v>-0.45</v>
      </c>
      <c r="AD17" s="33" t="s">
        <v>56</v>
      </c>
      <c r="AE17" s="37" t="n">
        <f aca="false">0.1*AA17+0.03*ABS(AC17)</f>
        <v>0.0635</v>
      </c>
      <c r="AF17" s="33" t="s">
        <v>56</v>
      </c>
      <c r="AG17" s="41" t="n">
        <f aca="false">2*PI()*A17*10^3*AC17*10^(-6)</f>
        <v>-1.44764589477418</v>
      </c>
      <c r="AH17" s="42" t="n">
        <f aca="false">(AE17/AC17)*AG17</f>
        <v>0.204278920707023</v>
      </c>
    </row>
    <row r="18" customFormat="false" ht="12.85" hidden="false" customHeight="false" outlineLevel="0" collapsed="false">
      <c r="T18" s="9" t="s">
        <v>57</v>
      </c>
    </row>
    <row r="19" customFormat="false" ht="12.85" hidden="false" customHeight="false" outlineLevel="0" collapsed="false">
      <c r="C19" s="9" t="s">
        <v>58</v>
      </c>
      <c r="T19" s="22" t="e">
        <f aca="false">S19*(0.1*E19/G19+0.1*M19/O19)</f>
        <v>#DIV/0!</v>
      </c>
      <c r="W19" s="9" t="s">
        <v>59</v>
      </c>
    </row>
    <row r="20" customFormat="false" ht="12.85" hidden="false" customHeight="false" outlineLevel="0" collapsed="false">
      <c r="C20" s="9" t="n">
        <v>40</v>
      </c>
      <c r="E20" s="9" t="n">
        <v>3</v>
      </c>
      <c r="G20" s="9" t="n">
        <f aca="false">E20*(10^(C20/20))</f>
        <v>300</v>
      </c>
      <c r="W20" s="9" t="n">
        <v>1.45</v>
      </c>
      <c r="Y20" s="9" t="n">
        <v>25</v>
      </c>
      <c r="AA20" s="0"/>
      <c r="AC20" s="43" t="n">
        <f aca="false">W20/(2*PI()*Y20)</f>
        <v>0.00923098669932993</v>
      </c>
    </row>
  </sheetData>
  <mergeCells count="1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U1:V1"/>
    <mergeCell ref="W1:X1"/>
    <mergeCell ref="Y1:Z1"/>
    <mergeCell ref="AA1:AB1"/>
    <mergeCell ref="AC1:AD1"/>
    <mergeCell ref="AE1:AF1"/>
  </mergeCells>
  <printOptions headings="false" gridLines="false" gridLinesSet="true" horizontalCentered="false" verticalCentered="false"/>
  <pageMargins left="0.196527777777778" right="0.196527777777778" top="0.196527777777778" bottom="0.196527777777778" header="0.0986111111111111" footer="0.098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1.6796875" defaultRowHeight="12.85" zeroHeight="false" outlineLevelRow="0" outlineLevelCol="0"/>
  <cols>
    <col collapsed="false" customWidth="true" hidden="false" outlineLevel="0" max="1" min="1" style="9" width="6.36"/>
    <col collapsed="false" customWidth="true" hidden="false" outlineLevel="0" max="2" min="2" style="10" width="3.84"/>
    <col collapsed="false" customWidth="true" hidden="false" outlineLevel="0" max="3" min="3" style="9" width="4.17"/>
    <col collapsed="false" customWidth="true" hidden="false" outlineLevel="0" max="4" min="4" style="10" width="3.02"/>
    <col collapsed="false" customWidth="true" hidden="false" outlineLevel="0" max="5" min="5" style="9" width="4.67"/>
    <col collapsed="false" customWidth="true" hidden="false" outlineLevel="0" max="6" min="6" style="10" width="4.33"/>
    <col collapsed="false" customWidth="true" hidden="false" outlineLevel="0" max="7" min="7" style="9" width="6.79"/>
    <col collapsed="false" customWidth="true" hidden="false" outlineLevel="0" max="8" min="8" style="10" width="1.97"/>
    <col collapsed="false" customWidth="true" hidden="false" outlineLevel="0" max="9" min="9" style="9" width="8.06"/>
    <col collapsed="false" customWidth="true" hidden="false" outlineLevel="0" max="10" min="10" style="10" width="1.97"/>
    <col collapsed="false" customWidth="true" hidden="false" outlineLevel="0" max="11" min="11" style="9" width="4.17"/>
    <col collapsed="false" customWidth="true" hidden="false" outlineLevel="0" max="12" min="12" style="10" width="3.02"/>
    <col collapsed="false" customWidth="true" hidden="false" outlineLevel="0" max="13" min="13" style="9" width="6.65"/>
    <col collapsed="false" customWidth="true" hidden="false" outlineLevel="0" max="14" min="14" style="10" width="4.2"/>
    <col collapsed="false" customWidth="true" hidden="false" outlineLevel="0" max="15" min="15" style="9" width="6.08"/>
    <col collapsed="false" customWidth="true" hidden="false" outlineLevel="0" max="16" min="16" style="10" width="1.83"/>
    <col collapsed="false" customWidth="true" hidden="false" outlineLevel="0" max="17" min="17" style="9" width="6.23"/>
    <col collapsed="false" customWidth="true" hidden="false" outlineLevel="0" max="18" min="18" style="10" width="1.7"/>
    <col collapsed="false" customWidth="true" hidden="false" outlineLevel="0" max="19" min="19" style="9" width="6.71"/>
    <col collapsed="false" customWidth="true" hidden="false" outlineLevel="0" max="20" min="20" style="9" width="8.35"/>
    <col collapsed="false" customWidth="true" hidden="false" outlineLevel="0" max="21" min="21" style="9" width="6.36"/>
    <col collapsed="false" customWidth="true" hidden="false" outlineLevel="0" max="22" min="22" style="10" width="2.88"/>
    <col collapsed="false" customWidth="true" hidden="false" outlineLevel="0" max="23" min="23" style="9" width="5.22"/>
    <col collapsed="false" customWidth="true" hidden="false" outlineLevel="0" max="24" min="24" style="10" width="2.88"/>
    <col collapsed="false" customWidth="true" hidden="false" outlineLevel="0" max="25" min="25" style="9" width="4.38"/>
    <col collapsed="false" customWidth="true" hidden="false" outlineLevel="0" max="26" min="26" style="10" width="3.02"/>
    <col collapsed="false" customWidth="true" hidden="false" outlineLevel="0" max="27" min="27" style="9" width="5.37"/>
    <col collapsed="false" customWidth="true" hidden="false" outlineLevel="0" max="28" min="28" style="10" width="5.13"/>
    <col collapsed="false" customWidth="true" hidden="false" outlineLevel="0" max="29" min="29" style="9" width="5.66"/>
    <col collapsed="false" customWidth="true" hidden="false" outlineLevel="0" max="30" min="30" style="10" width="2.35"/>
    <col collapsed="false" customWidth="true" hidden="false" outlineLevel="0" max="31" min="31" style="9" width="5.66"/>
    <col collapsed="false" customWidth="true" hidden="false" outlineLevel="0" max="32" min="32" style="10" width="2.35"/>
    <col collapsed="false" customWidth="true" hidden="false" outlineLevel="0" max="33" min="33" style="19" width="5.93"/>
    <col collapsed="false" customWidth="true" hidden="false" outlineLevel="0" max="34" min="34" style="43" width="6.4"/>
    <col collapsed="false" customWidth="false" hidden="false" outlineLevel="0" max="257" min="35" style="9" width="11.68"/>
  </cols>
  <sheetData>
    <row r="1" s="13" customFormat="true" ht="12.85" hidden="false" customHeight="false" outlineLevel="0" collapsed="false">
      <c r="A1" s="11" t="s">
        <v>31</v>
      </c>
      <c r="B1" s="11"/>
      <c r="C1" s="11" t="s">
        <v>32</v>
      </c>
      <c r="D1" s="11"/>
      <c r="E1" s="11" t="s">
        <v>33</v>
      </c>
      <c r="F1" s="11"/>
      <c r="G1" s="11" t="s">
        <v>34</v>
      </c>
      <c r="H1" s="11"/>
      <c r="I1" s="12" t="s">
        <v>35</v>
      </c>
      <c r="J1" s="12"/>
      <c r="K1" s="11" t="s">
        <v>36</v>
      </c>
      <c r="L1" s="11"/>
      <c r="M1" s="11" t="s">
        <v>37</v>
      </c>
      <c r="N1" s="11"/>
      <c r="O1" s="11" t="s">
        <v>38</v>
      </c>
      <c r="P1" s="11"/>
      <c r="Q1" s="12" t="s">
        <v>39</v>
      </c>
      <c r="R1" s="12"/>
      <c r="S1" s="11" t="s">
        <v>40</v>
      </c>
      <c r="T1" s="11" t="s">
        <v>41</v>
      </c>
      <c r="U1" s="11" t="s">
        <v>42</v>
      </c>
      <c r="V1" s="11"/>
      <c r="W1" s="11" t="s">
        <v>43</v>
      </c>
      <c r="X1" s="11"/>
      <c r="Y1" s="11" t="s">
        <v>44</v>
      </c>
      <c r="Z1" s="11"/>
      <c r="AA1" s="11" t="s">
        <v>45</v>
      </c>
      <c r="AB1" s="11"/>
      <c r="AC1" s="11" t="s">
        <v>46</v>
      </c>
      <c r="AD1" s="11"/>
      <c r="AE1" s="11" t="s">
        <v>47</v>
      </c>
      <c r="AF1" s="11"/>
      <c r="AG1" s="44" t="s">
        <v>48</v>
      </c>
      <c r="AH1" s="45" t="s">
        <v>49</v>
      </c>
      <c r="IV1" s="9"/>
    </row>
    <row r="2" customFormat="false" ht="12.85" hidden="false" customHeight="false" outlineLevel="0" collapsed="false">
      <c r="A2" s="14" t="n">
        <v>0.1</v>
      </c>
      <c r="B2" s="15" t="s">
        <v>50</v>
      </c>
      <c r="C2" s="16" t="n">
        <v>3.6</v>
      </c>
      <c r="D2" s="17" t="s">
        <v>51</v>
      </c>
      <c r="E2" s="14" t="n">
        <v>0.01</v>
      </c>
      <c r="F2" s="18" t="s">
        <v>52</v>
      </c>
      <c r="G2" s="46" t="n">
        <f aca="false">C2*E2</f>
        <v>0.036</v>
      </c>
      <c r="H2" s="17" t="s">
        <v>53</v>
      </c>
      <c r="I2" s="47" t="n">
        <f aca="false">((0.1)*E2)+(0.03)*G2</f>
        <v>0.00208</v>
      </c>
      <c r="J2" s="17" t="s">
        <v>53</v>
      </c>
      <c r="K2" s="14" t="n">
        <v>0.5</v>
      </c>
      <c r="L2" s="17" t="s">
        <v>51</v>
      </c>
      <c r="M2" s="46" t="n">
        <v>0.002</v>
      </c>
      <c r="N2" s="18" t="s">
        <v>52</v>
      </c>
      <c r="O2" s="48" t="n">
        <f aca="false">K2*M2</f>
        <v>0.001</v>
      </c>
      <c r="P2" s="17" t="s">
        <v>53</v>
      </c>
      <c r="Q2" s="48" t="n">
        <f aca="false">((0.1)*M2)+(0.03)*O2</f>
        <v>0.00023</v>
      </c>
      <c r="R2" s="17" t="s">
        <v>53</v>
      </c>
      <c r="S2" s="49" t="n">
        <f aca="false">O2/G2</f>
        <v>0.0277777777777778</v>
      </c>
      <c r="T2" s="50" t="n">
        <f aca="false">S2*(I2/G2+Q2/O2)</f>
        <v>0.00799382716049383</v>
      </c>
      <c r="U2" s="20" t="n">
        <f aca="false">20*LOG10(S2)</f>
        <v>-31.1260500153457</v>
      </c>
      <c r="V2" s="18" t="s">
        <v>54</v>
      </c>
      <c r="W2" s="28" t="n">
        <f aca="false">(20/LN(10))*(T2/S2)</f>
        <v>2.49960601806538</v>
      </c>
      <c r="X2" s="18" t="s">
        <v>54</v>
      </c>
      <c r="Y2" s="16" t="n">
        <v>1.2</v>
      </c>
      <c r="Z2" s="18" t="s">
        <v>51</v>
      </c>
      <c r="AA2" s="14" t="n">
        <v>2000</v>
      </c>
      <c r="AB2" s="15" t="s">
        <v>55</v>
      </c>
      <c r="AC2" s="25" t="n">
        <f aca="false">Y2*AA2</f>
        <v>2400</v>
      </c>
      <c r="AD2" s="18" t="s">
        <v>56</v>
      </c>
      <c r="AE2" s="25" t="n">
        <f aca="false">0.1*AA2+0.03*ABS(AC2)</f>
        <v>272</v>
      </c>
      <c r="AF2" s="18" t="s">
        <v>56</v>
      </c>
      <c r="AG2" s="28" t="n">
        <f aca="false">2*PI()*A2*10^3*AC2*10^(-6)</f>
        <v>1.5079644737231</v>
      </c>
      <c r="AH2" s="24" t="n">
        <f aca="false">(AE2/AC2)*AG2</f>
        <v>0.170902640355285</v>
      </c>
    </row>
    <row r="3" customFormat="false" ht="12.85" hidden="false" customHeight="false" outlineLevel="0" collapsed="false">
      <c r="A3" s="25" t="n">
        <v>0.5</v>
      </c>
      <c r="B3" s="15" t="s">
        <v>50</v>
      </c>
      <c r="C3" s="26" t="n">
        <v>3.6</v>
      </c>
      <c r="D3" s="27" t="s">
        <v>51</v>
      </c>
      <c r="E3" s="14" t="n">
        <v>0.01</v>
      </c>
      <c r="F3" s="15" t="s">
        <v>52</v>
      </c>
      <c r="G3" s="31" t="n">
        <f aca="false">C3*E3</f>
        <v>0.036</v>
      </c>
      <c r="H3" s="27" t="s">
        <v>53</v>
      </c>
      <c r="I3" s="47" t="n">
        <f aca="false">((0.1)*E3)+(0.03)*G3</f>
        <v>0.00208</v>
      </c>
      <c r="J3" s="27" t="s">
        <v>53</v>
      </c>
      <c r="K3" s="25" t="n">
        <v>2.5</v>
      </c>
      <c r="L3" s="27" t="s">
        <v>51</v>
      </c>
      <c r="M3" s="31" t="n">
        <v>0.002</v>
      </c>
      <c r="N3" s="15" t="s">
        <v>52</v>
      </c>
      <c r="O3" s="31" t="n">
        <f aca="false">K3*M3</f>
        <v>0.005</v>
      </c>
      <c r="P3" s="27" t="s">
        <v>53</v>
      </c>
      <c r="Q3" s="51" t="n">
        <f aca="false">((0.1)*M3)+(0.03)*O3</f>
        <v>0.00035</v>
      </c>
      <c r="R3" s="27" t="s">
        <v>53</v>
      </c>
      <c r="S3" s="22" t="n">
        <f aca="false">O3/G3</f>
        <v>0.138888888888889</v>
      </c>
      <c r="T3" s="52" t="n">
        <f aca="false">S3*(I3/G3+Q3/O3)</f>
        <v>0.0177469135802469</v>
      </c>
      <c r="U3" s="28" t="n">
        <f aca="false">20*LOG10(S3)</f>
        <v>-17.1466499286254</v>
      </c>
      <c r="V3" s="15" t="s">
        <v>54</v>
      </c>
      <c r="W3" s="28" t="n">
        <f aca="false">(20/LN(10))*(T3/S3)</f>
        <v>1.10986367597498</v>
      </c>
      <c r="X3" s="15" t="s">
        <v>54</v>
      </c>
      <c r="Y3" s="26" t="n">
        <v>2.4</v>
      </c>
      <c r="Z3" s="15" t="s">
        <v>51</v>
      </c>
      <c r="AA3" s="25" t="n">
        <v>200</v>
      </c>
      <c r="AB3" s="15" t="s">
        <v>55</v>
      </c>
      <c r="AC3" s="25" t="n">
        <f aca="false">Y3*AA3</f>
        <v>480</v>
      </c>
      <c r="AD3" s="15" t="s">
        <v>56</v>
      </c>
      <c r="AE3" s="25" t="n">
        <f aca="false">0.1*AA3+0.03*ABS(AC3)</f>
        <v>34.4</v>
      </c>
      <c r="AF3" s="15" t="s">
        <v>56</v>
      </c>
      <c r="AG3" s="28" t="n">
        <f aca="false">2*PI()*A3*10^3*AC3*10^(-6)</f>
        <v>1.5079644737231</v>
      </c>
      <c r="AH3" s="30" t="n">
        <f aca="false">(AE3/AC3)*AG3</f>
        <v>0.108070787283489</v>
      </c>
    </row>
    <row r="4" customFormat="false" ht="12.85" hidden="false" customHeight="false" outlineLevel="0" collapsed="false">
      <c r="A4" s="25" t="n">
        <v>0.6</v>
      </c>
      <c r="B4" s="15" t="s">
        <v>50</v>
      </c>
      <c r="C4" s="26" t="n">
        <v>3.6</v>
      </c>
      <c r="D4" s="27" t="s">
        <v>51</v>
      </c>
      <c r="E4" s="14" t="n">
        <v>0.01</v>
      </c>
      <c r="F4" s="15" t="s">
        <v>52</v>
      </c>
      <c r="G4" s="31" t="n">
        <f aca="false">C4*E4</f>
        <v>0.036</v>
      </c>
      <c r="H4" s="27" t="s">
        <v>53</v>
      </c>
      <c r="I4" s="47" t="n">
        <f aca="false">((0.1)*E4)+(0.03)*G4</f>
        <v>0.00208</v>
      </c>
      <c r="J4" s="27" t="s">
        <v>53</v>
      </c>
      <c r="K4" s="25" t="n">
        <v>3</v>
      </c>
      <c r="L4" s="27" t="s">
        <v>51</v>
      </c>
      <c r="M4" s="31" t="n">
        <v>0.002</v>
      </c>
      <c r="N4" s="15" t="s">
        <v>52</v>
      </c>
      <c r="O4" s="31" t="n">
        <f aca="false">K4*M4</f>
        <v>0.006</v>
      </c>
      <c r="P4" s="27" t="s">
        <v>53</v>
      </c>
      <c r="Q4" s="51" t="n">
        <f aca="false">((0.1)*M4)+(0.03)*O4</f>
        <v>0.00038</v>
      </c>
      <c r="R4" s="27" t="s">
        <v>53</v>
      </c>
      <c r="S4" s="22" t="n">
        <f aca="false">O4/G4</f>
        <v>0.166666666666667</v>
      </c>
      <c r="T4" s="52" t="n">
        <f aca="false">S4*(I4/G4+Q4/O4)</f>
        <v>0.0201851851851852</v>
      </c>
      <c r="U4" s="28" t="n">
        <f aca="false">20*LOG10(S4)</f>
        <v>-15.5630250076729</v>
      </c>
      <c r="V4" s="15" t="s">
        <v>54</v>
      </c>
      <c r="W4" s="28" t="n">
        <f aca="false">(20/LN(10))*(T4/S4)</f>
        <v>1.05195774505454</v>
      </c>
      <c r="X4" s="15" t="s">
        <v>54</v>
      </c>
      <c r="Y4" s="26" t="n">
        <v>1.8</v>
      </c>
      <c r="Z4" s="15" t="s">
        <v>51</v>
      </c>
      <c r="AA4" s="25" t="n">
        <v>200</v>
      </c>
      <c r="AB4" s="15" t="s">
        <v>55</v>
      </c>
      <c r="AC4" s="25" t="n">
        <f aca="false">Y4*AA4</f>
        <v>360</v>
      </c>
      <c r="AD4" s="15" t="s">
        <v>56</v>
      </c>
      <c r="AE4" s="25" t="n">
        <f aca="false">0.1*AA4+0.03*ABS(AC4)</f>
        <v>30.8</v>
      </c>
      <c r="AF4" s="15" t="s">
        <v>56</v>
      </c>
      <c r="AG4" s="28" t="n">
        <f aca="false">2*PI()*A4*10^3*AC4*10^(-6)</f>
        <v>1.35716802635079</v>
      </c>
      <c r="AH4" s="30" t="n">
        <f aca="false">(AE4/AC4)*AG4</f>
        <v>0.116113264476679</v>
      </c>
    </row>
    <row r="5" customFormat="false" ht="12.85" hidden="false" customHeight="false" outlineLevel="0" collapsed="false">
      <c r="A5" s="25" t="n">
        <v>0.8</v>
      </c>
      <c r="B5" s="15" t="s">
        <v>50</v>
      </c>
      <c r="C5" s="26" t="n">
        <v>3.6</v>
      </c>
      <c r="D5" s="27" t="s">
        <v>51</v>
      </c>
      <c r="E5" s="14" t="n">
        <v>0.01</v>
      </c>
      <c r="F5" s="15" t="s">
        <v>52</v>
      </c>
      <c r="G5" s="31" t="n">
        <f aca="false">C5*E5</f>
        <v>0.036</v>
      </c>
      <c r="H5" s="27" t="s">
        <v>53</v>
      </c>
      <c r="I5" s="47" t="n">
        <f aca="false">((0.1)*E5)+(0.03)*G5</f>
        <v>0.00208</v>
      </c>
      <c r="J5" s="27" t="s">
        <v>53</v>
      </c>
      <c r="K5" s="25" t="n">
        <v>3.9</v>
      </c>
      <c r="L5" s="27" t="s">
        <v>51</v>
      </c>
      <c r="M5" s="31" t="n">
        <v>0.002</v>
      </c>
      <c r="N5" s="15" t="s">
        <v>52</v>
      </c>
      <c r="O5" s="31" t="n">
        <f aca="false">K5*M5</f>
        <v>0.0078</v>
      </c>
      <c r="P5" s="27" t="s">
        <v>53</v>
      </c>
      <c r="Q5" s="51" t="n">
        <f aca="false">((0.1)*M5)+(0.03)*O5</f>
        <v>0.000434</v>
      </c>
      <c r="R5" s="27" t="s">
        <v>53</v>
      </c>
      <c r="S5" s="29" t="n">
        <f aca="false">O5/G5</f>
        <v>0.216666666666667</v>
      </c>
      <c r="T5" s="22" t="n">
        <f aca="false">S5*(I5/G5+Q5/O5)</f>
        <v>0.0245740740740741</v>
      </c>
      <c r="U5" s="28" t="n">
        <f aca="false">20*LOG10(S5)</f>
        <v>-13.2841579615361</v>
      </c>
      <c r="V5" s="15" t="s">
        <v>54</v>
      </c>
      <c r="W5" s="28" t="n">
        <f aca="false">(20/LN(10))*(T5/S5)</f>
        <v>0.98514320937712</v>
      </c>
      <c r="X5" s="15" t="s">
        <v>54</v>
      </c>
      <c r="Y5" s="26" t="n">
        <v>1.4</v>
      </c>
      <c r="Z5" s="15" t="s">
        <v>51</v>
      </c>
      <c r="AA5" s="25" t="n">
        <v>200</v>
      </c>
      <c r="AB5" s="15" t="s">
        <v>55</v>
      </c>
      <c r="AC5" s="25" t="n">
        <f aca="false">Y5*AA5</f>
        <v>280</v>
      </c>
      <c r="AD5" s="15" t="s">
        <v>56</v>
      </c>
      <c r="AE5" s="25" t="n">
        <f aca="false">0.1*AA5+0.03*ABS(AC5)</f>
        <v>28.4</v>
      </c>
      <c r="AF5" s="15" t="s">
        <v>56</v>
      </c>
      <c r="AG5" s="28" t="n">
        <f aca="false">2*PI()*A5*10^3*AC5*10^(-6)</f>
        <v>1.40743350880823</v>
      </c>
      <c r="AH5" s="30" t="n">
        <f aca="false">(AE5/AC5)*AG5</f>
        <v>0.14275397017912</v>
      </c>
    </row>
    <row r="6" customFormat="false" ht="12.85" hidden="false" customHeight="false" outlineLevel="0" collapsed="false">
      <c r="A6" s="25" t="n">
        <v>1</v>
      </c>
      <c r="B6" s="15" t="s">
        <v>50</v>
      </c>
      <c r="C6" s="26" t="n">
        <v>3.6</v>
      </c>
      <c r="D6" s="27" t="s">
        <v>51</v>
      </c>
      <c r="E6" s="14" t="n">
        <v>0.01</v>
      </c>
      <c r="F6" s="15" t="s">
        <v>52</v>
      </c>
      <c r="G6" s="31" t="n">
        <f aca="false">C6*E6</f>
        <v>0.036</v>
      </c>
      <c r="H6" s="27" t="s">
        <v>53</v>
      </c>
      <c r="I6" s="47" t="n">
        <f aca="false">((0.1)*E6)+(0.03)*G6</f>
        <v>0.00208</v>
      </c>
      <c r="J6" s="27" t="s">
        <v>53</v>
      </c>
      <c r="K6" s="25" t="n">
        <v>2</v>
      </c>
      <c r="L6" s="27" t="s">
        <v>51</v>
      </c>
      <c r="M6" s="31" t="n">
        <v>0.005</v>
      </c>
      <c r="N6" s="15" t="s">
        <v>52</v>
      </c>
      <c r="O6" s="31" t="n">
        <f aca="false">K6*M6</f>
        <v>0.01</v>
      </c>
      <c r="P6" s="27" t="s">
        <v>53</v>
      </c>
      <c r="Q6" s="51" t="n">
        <f aca="false">((0.1)*M6)+(0.03)*O6</f>
        <v>0.0008</v>
      </c>
      <c r="R6" s="27" t="s">
        <v>53</v>
      </c>
      <c r="S6" s="29" t="n">
        <f aca="false">O6/G6</f>
        <v>0.277777777777778</v>
      </c>
      <c r="T6" s="22" t="n">
        <f aca="false">S6*(I6/G6+Q6/O6)</f>
        <v>0.0382716049382716</v>
      </c>
      <c r="U6" s="28" t="n">
        <f aca="false">20*LOG10(S6)</f>
        <v>-11.1260500153457</v>
      </c>
      <c r="V6" s="15" t="s">
        <v>54</v>
      </c>
      <c r="W6" s="28" t="n">
        <f aca="false">(20/LN(10))*(T6/S6)</f>
        <v>1.19672257235563</v>
      </c>
      <c r="X6" s="15" t="s">
        <v>54</v>
      </c>
      <c r="Y6" s="26" t="n">
        <v>2.2</v>
      </c>
      <c r="Z6" s="15" t="s">
        <v>51</v>
      </c>
      <c r="AA6" s="25" t="n">
        <v>100</v>
      </c>
      <c r="AB6" s="15" t="s">
        <v>55</v>
      </c>
      <c r="AC6" s="25" t="n">
        <f aca="false">Y6*AA6</f>
        <v>220</v>
      </c>
      <c r="AD6" s="15" t="s">
        <v>56</v>
      </c>
      <c r="AE6" s="25" t="n">
        <f aca="false">0.1*AA6+0.03*ABS(AC6)</f>
        <v>16.6</v>
      </c>
      <c r="AF6" s="15" t="s">
        <v>56</v>
      </c>
      <c r="AG6" s="28" t="n">
        <f aca="false">2*PI()*A6*10^3*AC6*10^(-6)</f>
        <v>1.38230076757951</v>
      </c>
      <c r="AH6" s="30" t="n">
        <f aca="false">(AE6/AC6)*AG6</f>
        <v>0.104300876099181</v>
      </c>
    </row>
    <row r="7" customFormat="false" ht="12.85" hidden="false" customHeight="false" outlineLevel="0" collapsed="false">
      <c r="A7" s="25" t="n">
        <v>2</v>
      </c>
      <c r="B7" s="15" t="s">
        <v>50</v>
      </c>
      <c r="C7" s="26" t="n">
        <v>3.6</v>
      </c>
      <c r="D7" s="27" t="s">
        <v>51</v>
      </c>
      <c r="E7" s="14" t="n">
        <v>0.01</v>
      </c>
      <c r="F7" s="15" t="s">
        <v>52</v>
      </c>
      <c r="G7" s="31" t="n">
        <f aca="false">C7*E7</f>
        <v>0.036</v>
      </c>
      <c r="H7" s="27" t="s">
        <v>53</v>
      </c>
      <c r="I7" s="47" t="n">
        <f aca="false">((0.1)*E7)+(0.03)*G7</f>
        <v>0.00208</v>
      </c>
      <c r="J7" s="27" t="s">
        <v>53</v>
      </c>
      <c r="K7" s="25" t="n">
        <v>3.7</v>
      </c>
      <c r="L7" s="27" t="s">
        <v>51</v>
      </c>
      <c r="M7" s="31" t="n">
        <v>0.005</v>
      </c>
      <c r="N7" s="15" t="s">
        <v>52</v>
      </c>
      <c r="O7" s="31" t="n">
        <f aca="false">K7*M7</f>
        <v>0.0185</v>
      </c>
      <c r="P7" s="27" t="s">
        <v>53</v>
      </c>
      <c r="Q7" s="51" t="n">
        <f aca="false">((0.1)*M7)+(0.03)*O7</f>
        <v>0.001055</v>
      </c>
      <c r="R7" s="27" t="s">
        <v>53</v>
      </c>
      <c r="S7" s="29" t="n">
        <f aca="false">O7/G7</f>
        <v>0.513888888888889</v>
      </c>
      <c r="T7" s="22" t="n">
        <f aca="false">S7*(I7/G7+Q7/O7)</f>
        <v>0.0589969135802469</v>
      </c>
      <c r="U7" s="28" t="n">
        <f aca="false">20*LOG10(S7)</f>
        <v>-5.78261544728547</v>
      </c>
      <c r="V7" s="15" t="s">
        <v>54</v>
      </c>
      <c r="W7" s="28" t="n">
        <f aca="false">(20/LN(10))*(T7/S7)</f>
        <v>0.997181864454133</v>
      </c>
      <c r="X7" s="15" t="s">
        <v>54</v>
      </c>
      <c r="Y7" s="26" t="n">
        <v>2.1</v>
      </c>
      <c r="Z7" s="15" t="s">
        <v>51</v>
      </c>
      <c r="AA7" s="25" t="n">
        <v>50</v>
      </c>
      <c r="AB7" s="15" t="s">
        <v>55</v>
      </c>
      <c r="AC7" s="25" t="n">
        <f aca="false">Y7*AA7</f>
        <v>105</v>
      </c>
      <c r="AD7" s="15" t="s">
        <v>56</v>
      </c>
      <c r="AE7" s="25" t="n">
        <f aca="false">0.1*AA7+0.03*ABS(AC7)</f>
        <v>8.15</v>
      </c>
      <c r="AF7" s="15" t="s">
        <v>56</v>
      </c>
      <c r="AG7" s="28" t="n">
        <f aca="false">2*PI()*A7*10^3*AC7*10^(-6)</f>
        <v>1.31946891450771</v>
      </c>
      <c r="AH7" s="30" t="n">
        <f aca="false">(AE7/AC7)*AG7</f>
        <v>0.102415920507027</v>
      </c>
    </row>
    <row r="8" customFormat="false" ht="12.85" hidden="false" customHeight="false" outlineLevel="0" collapsed="false">
      <c r="A8" s="25" t="n">
        <v>3</v>
      </c>
      <c r="B8" s="15" t="s">
        <v>50</v>
      </c>
      <c r="C8" s="26" t="n">
        <v>3.5</v>
      </c>
      <c r="D8" s="27" t="s">
        <v>51</v>
      </c>
      <c r="E8" s="14" t="n">
        <v>0.01</v>
      </c>
      <c r="F8" s="15" t="s">
        <v>52</v>
      </c>
      <c r="G8" s="31" t="n">
        <f aca="false">C8*E8</f>
        <v>0.035</v>
      </c>
      <c r="H8" s="27" t="s">
        <v>53</v>
      </c>
      <c r="I8" s="47" t="n">
        <f aca="false">((0.1)*E8)+(0.03)*G8</f>
        <v>0.00205</v>
      </c>
      <c r="J8" s="27" t="s">
        <v>53</v>
      </c>
      <c r="K8" s="25" t="n">
        <v>2.6</v>
      </c>
      <c r="L8" s="27" t="s">
        <v>51</v>
      </c>
      <c r="M8" s="31" t="n">
        <v>0.01</v>
      </c>
      <c r="N8" s="15" t="s">
        <v>52</v>
      </c>
      <c r="O8" s="31" t="n">
        <f aca="false">K8*M8</f>
        <v>0.026</v>
      </c>
      <c r="P8" s="27" t="s">
        <v>53</v>
      </c>
      <c r="Q8" s="51" t="n">
        <f aca="false">((0.1)*M8)+(0.03)*O8</f>
        <v>0.00178</v>
      </c>
      <c r="R8" s="27" t="s">
        <v>53</v>
      </c>
      <c r="S8" s="29" t="n">
        <f aca="false">O8/G8</f>
        <v>0.742857142857143</v>
      </c>
      <c r="T8" s="22" t="n">
        <f aca="false">S8*(I8/G8+Q8/O8)</f>
        <v>0.0943673469387755</v>
      </c>
      <c r="U8" s="28" t="n">
        <f aca="false">20*LOG10(S8)</f>
        <v>-2.58189392758915</v>
      </c>
      <c r="V8" s="15" t="s">
        <v>54</v>
      </c>
      <c r="W8" s="28" t="n">
        <f aca="false">(20/LN(10))*(T8/S8)</f>
        <v>1.10339433204431</v>
      </c>
      <c r="X8" s="15" t="s">
        <v>54</v>
      </c>
      <c r="Y8" s="26" t="n">
        <v>1.3</v>
      </c>
      <c r="Z8" s="15" t="s">
        <v>51</v>
      </c>
      <c r="AA8" s="25" t="n">
        <v>50</v>
      </c>
      <c r="AB8" s="15" t="s">
        <v>55</v>
      </c>
      <c r="AC8" s="25" t="n">
        <f aca="false">Y8*AA8</f>
        <v>65</v>
      </c>
      <c r="AD8" s="15" t="s">
        <v>56</v>
      </c>
      <c r="AE8" s="25" t="n">
        <f aca="false">0.1*AA8+0.03*ABS(AC8)</f>
        <v>6.95</v>
      </c>
      <c r="AF8" s="15" t="s">
        <v>56</v>
      </c>
      <c r="AG8" s="28" t="n">
        <f aca="false">2*PI()*A8*10^3*AC8*10^(-6)</f>
        <v>1.22522113490002</v>
      </c>
      <c r="AH8" s="30" t="n">
        <f aca="false">(AE8/AC8)*AG8</f>
        <v>0.131004413654694</v>
      </c>
    </row>
    <row r="9" customFormat="false" ht="12.85" hidden="false" customHeight="false" outlineLevel="0" collapsed="false">
      <c r="A9" s="25" t="n">
        <v>4</v>
      </c>
      <c r="B9" s="15" t="s">
        <v>50</v>
      </c>
      <c r="C9" s="26" t="n">
        <v>3.4</v>
      </c>
      <c r="D9" s="27" t="s">
        <v>51</v>
      </c>
      <c r="E9" s="14" t="n">
        <v>0.01</v>
      </c>
      <c r="F9" s="15" t="s">
        <v>52</v>
      </c>
      <c r="G9" s="31" t="n">
        <f aca="false">C9*E9</f>
        <v>0.034</v>
      </c>
      <c r="H9" s="27" t="s">
        <v>53</v>
      </c>
      <c r="I9" s="47" t="n">
        <f aca="false">((0.1)*E9)+(0.03)*G9</f>
        <v>0.00202</v>
      </c>
      <c r="J9" s="27" t="s">
        <v>53</v>
      </c>
      <c r="K9" s="25" t="n">
        <v>3.4</v>
      </c>
      <c r="L9" s="27" t="s">
        <v>51</v>
      </c>
      <c r="M9" s="31" t="n">
        <v>0.01</v>
      </c>
      <c r="N9" s="15" t="s">
        <v>52</v>
      </c>
      <c r="O9" s="31" t="n">
        <f aca="false">K9*M9</f>
        <v>0.034</v>
      </c>
      <c r="P9" s="27" t="s">
        <v>53</v>
      </c>
      <c r="Q9" s="51" t="n">
        <f aca="false">((0.1)*M9)+(0.03)*O9</f>
        <v>0.00202</v>
      </c>
      <c r="R9" s="27" t="s">
        <v>53</v>
      </c>
      <c r="S9" s="29" t="n">
        <f aca="false">O9/G9</f>
        <v>1</v>
      </c>
      <c r="T9" s="22" t="n">
        <f aca="false">S9*(I9/G9+Q9/O9)</f>
        <v>0.118823529411765</v>
      </c>
      <c r="U9" s="28" t="n">
        <f aca="false">20*LOG10(S9)</f>
        <v>0</v>
      </c>
      <c r="V9" s="15" t="s">
        <v>54</v>
      </c>
      <c r="W9" s="28" t="n">
        <f aca="false">(20/LN(10))*(T9/S9)</f>
        <v>1.03208806287596</v>
      </c>
      <c r="X9" s="15" t="s">
        <v>54</v>
      </c>
      <c r="Y9" s="26" t="n">
        <v>2.3</v>
      </c>
      <c r="Z9" s="15" t="s">
        <v>51</v>
      </c>
      <c r="AA9" s="25" t="n">
        <v>20</v>
      </c>
      <c r="AB9" s="15" t="s">
        <v>55</v>
      </c>
      <c r="AC9" s="25" t="n">
        <f aca="false">Y9*AA9</f>
        <v>46</v>
      </c>
      <c r="AD9" s="15" t="s">
        <v>56</v>
      </c>
      <c r="AE9" s="25" t="n">
        <f aca="false">0.1*AA9+0.03*ABS(AC9)</f>
        <v>3.38</v>
      </c>
      <c r="AF9" s="15" t="s">
        <v>56</v>
      </c>
      <c r="AG9" s="28" t="n">
        <f aca="false">2*PI()*A9*10^3*AC9*10^(-6)</f>
        <v>1.15610609652104</v>
      </c>
      <c r="AH9" s="30" t="n">
        <f aca="false">(AE9/AC9)*AG9</f>
        <v>0.084948665353068</v>
      </c>
    </row>
    <row r="10" customFormat="false" ht="12.85" hidden="false" customHeight="false" outlineLevel="0" collapsed="false">
      <c r="A10" s="25" t="n">
        <v>8</v>
      </c>
      <c r="B10" s="15" t="s">
        <v>50</v>
      </c>
      <c r="C10" s="26" t="n">
        <v>3.2</v>
      </c>
      <c r="D10" s="27" t="s">
        <v>51</v>
      </c>
      <c r="E10" s="14" t="n">
        <v>0.01</v>
      </c>
      <c r="F10" s="15" t="s">
        <v>52</v>
      </c>
      <c r="G10" s="31" t="n">
        <f aca="false">C10*E10</f>
        <v>0.032</v>
      </c>
      <c r="H10" s="27" t="s">
        <v>53</v>
      </c>
      <c r="I10" s="47" t="n">
        <f aca="false">((0.1)*E10)+(0.03)*G10</f>
        <v>0.00196</v>
      </c>
      <c r="J10" s="27" t="s">
        <v>53</v>
      </c>
      <c r="K10" s="25" t="n">
        <v>2.6</v>
      </c>
      <c r="L10" s="27" t="s">
        <v>51</v>
      </c>
      <c r="M10" s="31" t="n">
        <v>0.02</v>
      </c>
      <c r="N10" s="15" t="s">
        <v>52</v>
      </c>
      <c r="O10" s="31" t="n">
        <f aca="false">K10*M10</f>
        <v>0.052</v>
      </c>
      <c r="P10" s="27" t="s">
        <v>53</v>
      </c>
      <c r="Q10" s="51" t="n">
        <f aca="false">((0.1)*M10)+(0.03)*O10</f>
        <v>0.00356</v>
      </c>
      <c r="R10" s="27" t="s">
        <v>53</v>
      </c>
      <c r="S10" s="29" t="n">
        <f aca="false">O10/G10</f>
        <v>1.625</v>
      </c>
      <c r="T10" s="22" t="n">
        <f aca="false">S10*(I10/G10+Q10/O10)</f>
        <v>0.21078125</v>
      </c>
      <c r="U10" s="28" t="n">
        <f aca="false">20*LOG10(S10)</f>
        <v>4.21706730629786</v>
      </c>
      <c r="V10" s="15" t="s">
        <v>54</v>
      </c>
      <c r="W10" s="28" t="n">
        <f aca="false">(20/LN(10))*(T10/S10)</f>
        <v>1.12666010786055</v>
      </c>
      <c r="X10" s="15" t="s">
        <v>54</v>
      </c>
      <c r="Y10" s="26" t="n">
        <v>1.6</v>
      </c>
      <c r="Z10" s="15" t="s">
        <v>51</v>
      </c>
      <c r="AA10" s="25" t="n">
        <v>10</v>
      </c>
      <c r="AB10" s="15" t="s">
        <v>55</v>
      </c>
      <c r="AC10" s="26" t="n">
        <f aca="false">Y10*AA10</f>
        <v>16</v>
      </c>
      <c r="AD10" s="15" t="s">
        <v>56</v>
      </c>
      <c r="AE10" s="25" t="n">
        <f aca="false">0.1*AA10+0.03*ABS(AC10)</f>
        <v>1.48</v>
      </c>
      <c r="AF10" s="15" t="s">
        <v>56</v>
      </c>
      <c r="AG10" s="28" t="n">
        <f aca="false">2*PI()*A10*10^3*AC10*10^(-6)</f>
        <v>0.804247719318987</v>
      </c>
      <c r="AH10" s="30" t="n">
        <f aca="false">(AE10/AC10)*AG10</f>
        <v>0.0743929140370063</v>
      </c>
    </row>
    <row r="11" customFormat="false" ht="12.85" hidden="false" customHeight="false" outlineLevel="0" collapsed="false">
      <c r="A11" s="25" t="n">
        <v>9</v>
      </c>
      <c r="B11" s="15" t="s">
        <v>50</v>
      </c>
      <c r="C11" s="26" t="n">
        <v>3.2</v>
      </c>
      <c r="D11" s="27" t="s">
        <v>51</v>
      </c>
      <c r="E11" s="14" t="n">
        <v>0.01</v>
      </c>
      <c r="F11" s="15" t="s">
        <v>52</v>
      </c>
      <c r="G11" s="31" t="n">
        <f aca="false">C11*E11</f>
        <v>0.032</v>
      </c>
      <c r="H11" s="27" t="s">
        <v>53</v>
      </c>
      <c r="I11" s="47" t="n">
        <f aca="false">((0.1)*E11)+(0.03)*G11</f>
        <v>0.00196</v>
      </c>
      <c r="J11" s="27" t="s">
        <v>53</v>
      </c>
      <c r="K11" s="25" t="n">
        <v>2.7</v>
      </c>
      <c r="L11" s="27" t="s">
        <v>51</v>
      </c>
      <c r="M11" s="31" t="n">
        <v>0.02</v>
      </c>
      <c r="N11" s="15" t="s">
        <v>52</v>
      </c>
      <c r="O11" s="31" t="n">
        <f aca="false">K11*M11</f>
        <v>0.054</v>
      </c>
      <c r="P11" s="27" t="s">
        <v>53</v>
      </c>
      <c r="Q11" s="51" t="n">
        <f aca="false">((0.1)*M11)+(0.03)*O11</f>
        <v>0.00362</v>
      </c>
      <c r="R11" s="27" t="s">
        <v>53</v>
      </c>
      <c r="S11" s="29" t="n">
        <f aca="false">O11/G11</f>
        <v>1.6875</v>
      </c>
      <c r="T11" s="22" t="n">
        <f aca="false">S11*(I11/G11+Q11/O11)</f>
        <v>0.216484375</v>
      </c>
      <c r="U11" s="28" t="n">
        <f aca="false">20*LOG10(S11)</f>
        <v>4.54487563006125</v>
      </c>
      <c r="V11" s="15" t="s">
        <v>54</v>
      </c>
      <c r="W11" s="28" t="n">
        <f aca="false">(20/LN(10))*(T11/S11)</f>
        <v>1.11428704569807</v>
      </c>
      <c r="X11" s="15" t="s">
        <v>54</v>
      </c>
      <c r="Y11" s="26" t="n">
        <v>2.7</v>
      </c>
      <c r="Z11" s="15" t="s">
        <v>51</v>
      </c>
      <c r="AA11" s="25" t="n">
        <v>5</v>
      </c>
      <c r="AB11" s="15" t="s">
        <v>55</v>
      </c>
      <c r="AC11" s="26" t="n">
        <f aca="false">Y11*AA11</f>
        <v>13.5</v>
      </c>
      <c r="AD11" s="15" t="s">
        <v>56</v>
      </c>
      <c r="AE11" s="25" t="n">
        <f aca="false">0.1*AA11+0.03*ABS(AC11)</f>
        <v>0.905</v>
      </c>
      <c r="AF11" s="15" t="s">
        <v>56</v>
      </c>
      <c r="AG11" s="28" t="n">
        <f aca="false">2*PI()*A11*10^3*AC11*10^(-6)</f>
        <v>0.76340701482232</v>
      </c>
      <c r="AH11" s="30" t="n">
        <f aca="false">(AE11/AC11)*AG11</f>
        <v>0.0511765443269777</v>
      </c>
    </row>
    <row r="12" customFormat="false" ht="12.85" hidden="false" customHeight="false" outlineLevel="0" collapsed="false">
      <c r="A12" s="25" t="n">
        <v>12</v>
      </c>
      <c r="B12" s="15" t="s">
        <v>50</v>
      </c>
      <c r="C12" s="26" t="n">
        <v>3</v>
      </c>
      <c r="D12" s="27" t="s">
        <v>51</v>
      </c>
      <c r="E12" s="14" t="n">
        <v>0.01</v>
      </c>
      <c r="F12" s="15" t="s">
        <v>52</v>
      </c>
      <c r="G12" s="31" t="n">
        <f aca="false">C12*E12</f>
        <v>0.03</v>
      </c>
      <c r="H12" s="27" t="s">
        <v>53</v>
      </c>
      <c r="I12" s="47" t="n">
        <f aca="false">((0.1)*E12)+(0.03)*G12</f>
        <v>0.0019</v>
      </c>
      <c r="J12" s="27" t="s">
        <v>53</v>
      </c>
      <c r="K12" s="25" t="n">
        <v>3</v>
      </c>
      <c r="L12" s="27" t="s">
        <v>51</v>
      </c>
      <c r="M12" s="31" t="n">
        <v>0.02</v>
      </c>
      <c r="N12" s="15" t="s">
        <v>52</v>
      </c>
      <c r="O12" s="31" t="n">
        <f aca="false">K12*M12</f>
        <v>0.06</v>
      </c>
      <c r="P12" s="27" t="s">
        <v>53</v>
      </c>
      <c r="Q12" s="51" t="n">
        <f aca="false">((0.1)*M12)+(0.03)*O12</f>
        <v>0.0038</v>
      </c>
      <c r="R12" s="27" t="s">
        <v>53</v>
      </c>
      <c r="S12" s="29" t="n">
        <f aca="false">O12/G12</f>
        <v>2</v>
      </c>
      <c r="T12" s="22" t="n">
        <f aca="false">S12*(I12/G12+Q12/O12)</f>
        <v>0.253333333333333</v>
      </c>
      <c r="U12" s="28" t="n">
        <f aca="false">20*LOG10(S12)</f>
        <v>6.02059991327962</v>
      </c>
      <c r="V12" s="15" t="s">
        <v>54</v>
      </c>
      <c r="W12" s="28" t="n">
        <f aca="false">(20/LN(10))*(T12/S12)</f>
        <v>1.10021268748824</v>
      </c>
      <c r="X12" s="15" t="s">
        <v>54</v>
      </c>
      <c r="Y12" s="26" t="n">
        <v>1.6</v>
      </c>
      <c r="Z12" s="15" t="s">
        <v>51</v>
      </c>
      <c r="AA12" s="25" t="n">
        <v>5</v>
      </c>
      <c r="AB12" s="15" t="s">
        <v>55</v>
      </c>
      <c r="AC12" s="26" t="n">
        <f aca="false">Y12*AA12</f>
        <v>8</v>
      </c>
      <c r="AD12" s="15" t="s">
        <v>56</v>
      </c>
      <c r="AE12" s="25" t="n">
        <f aca="false">0.1*AA12+0.03*ABS(AC12)</f>
        <v>0.74</v>
      </c>
      <c r="AF12" s="15" t="s">
        <v>56</v>
      </c>
      <c r="AG12" s="28" t="n">
        <f aca="false">2*PI()*A12*10^3*AC12*10^(-6)</f>
        <v>0.60318578948924</v>
      </c>
      <c r="AH12" s="30" t="n">
        <f aca="false">(AE12/AC12)*AG12</f>
        <v>0.0557946855277547</v>
      </c>
    </row>
    <row r="13" customFormat="false" ht="12.85" hidden="false" customHeight="false" outlineLevel="0" collapsed="false">
      <c r="A13" s="25" t="n">
        <v>16</v>
      </c>
      <c r="B13" s="15" t="s">
        <v>50</v>
      </c>
      <c r="C13" s="26" t="n">
        <v>2.8</v>
      </c>
      <c r="D13" s="27" t="s">
        <v>51</v>
      </c>
      <c r="E13" s="14" t="n">
        <v>0.01</v>
      </c>
      <c r="F13" s="15" t="s">
        <v>52</v>
      </c>
      <c r="G13" s="31" t="n">
        <f aca="false">C13*E13</f>
        <v>0.028</v>
      </c>
      <c r="H13" s="27" t="s">
        <v>53</v>
      </c>
      <c r="I13" s="47" t="n">
        <f aca="false">((0.1)*E13)+(0.03)*G13</f>
        <v>0.00184</v>
      </c>
      <c r="J13" s="27" t="s">
        <v>53</v>
      </c>
      <c r="K13" s="25" t="n">
        <v>3.2</v>
      </c>
      <c r="L13" s="27" t="s">
        <v>51</v>
      </c>
      <c r="M13" s="31" t="n">
        <v>0.02</v>
      </c>
      <c r="N13" s="15" t="s">
        <v>52</v>
      </c>
      <c r="O13" s="31" t="n">
        <f aca="false">K13*M13</f>
        <v>0.064</v>
      </c>
      <c r="P13" s="27" t="s">
        <v>53</v>
      </c>
      <c r="Q13" s="51" t="n">
        <f aca="false">((0.1)*M13)+(0.03)*O13</f>
        <v>0.00392</v>
      </c>
      <c r="R13" s="27" t="s">
        <v>53</v>
      </c>
      <c r="S13" s="29" t="n">
        <f aca="false">O13/G13</f>
        <v>2.28571428571429</v>
      </c>
      <c r="T13" s="22" t="n">
        <f aca="false">S13*(I13/G13+Q13/O13)</f>
        <v>0.290204081632653</v>
      </c>
      <c r="U13" s="28" t="n">
        <f aca="false">20*LOG10(S13)</f>
        <v>7.18043885283336</v>
      </c>
      <c r="V13" s="15" t="s">
        <v>54</v>
      </c>
      <c r="W13" s="28" t="n">
        <f aca="false">(20/LN(10))*(T13/S13)</f>
        <v>1.10279777369004</v>
      </c>
      <c r="X13" s="15" t="s">
        <v>54</v>
      </c>
      <c r="Y13" s="26" t="n">
        <v>1</v>
      </c>
      <c r="Z13" s="15" t="s">
        <v>51</v>
      </c>
      <c r="AA13" s="25" t="n">
        <v>5</v>
      </c>
      <c r="AB13" s="15" t="s">
        <v>55</v>
      </c>
      <c r="AC13" s="26" t="n">
        <f aca="false">Y13*AA13</f>
        <v>5</v>
      </c>
      <c r="AD13" s="15" t="s">
        <v>56</v>
      </c>
      <c r="AE13" s="25" t="n">
        <f aca="false">0.1*AA13+0.03*ABS(AC13)</f>
        <v>0.65</v>
      </c>
      <c r="AF13" s="15" t="s">
        <v>56</v>
      </c>
      <c r="AG13" s="28" t="n">
        <f aca="false">2*PI()*A13*10^3*AC13*10^(-6)</f>
        <v>0.502654824574367</v>
      </c>
      <c r="AH13" s="30" t="n">
        <f aca="false">(AE13/AC13)*AG13</f>
        <v>0.0653451271946677</v>
      </c>
    </row>
    <row r="14" customFormat="false" ht="12.85" hidden="false" customHeight="false" outlineLevel="0" collapsed="false">
      <c r="A14" s="25" t="n">
        <v>32</v>
      </c>
      <c r="B14" s="15" t="s">
        <v>50</v>
      </c>
      <c r="C14" s="26" t="n">
        <v>2.8</v>
      </c>
      <c r="D14" s="27" t="s">
        <v>51</v>
      </c>
      <c r="E14" s="14" t="n">
        <v>0.01</v>
      </c>
      <c r="F14" s="15" t="s">
        <v>52</v>
      </c>
      <c r="G14" s="31" t="n">
        <f aca="false">C14*E14</f>
        <v>0.028</v>
      </c>
      <c r="H14" s="27" t="s">
        <v>53</v>
      </c>
      <c r="I14" s="47" t="n">
        <f aca="false">((0.1)*E14)+(0.03)*G14</f>
        <v>0.00184</v>
      </c>
      <c r="J14" s="27" t="s">
        <v>53</v>
      </c>
      <c r="K14" s="26" t="n">
        <v>3.2</v>
      </c>
      <c r="L14" s="27" t="s">
        <v>51</v>
      </c>
      <c r="M14" s="31" t="n">
        <v>0.02</v>
      </c>
      <c r="N14" s="15" t="s">
        <v>52</v>
      </c>
      <c r="O14" s="31" t="n">
        <f aca="false">K14*M14</f>
        <v>0.064</v>
      </c>
      <c r="P14" s="27" t="s">
        <v>53</v>
      </c>
      <c r="Q14" s="51" t="n">
        <f aca="false">((0.1)*M14)+(0.03)*O14</f>
        <v>0.00392</v>
      </c>
      <c r="R14" s="27" t="s">
        <v>53</v>
      </c>
      <c r="S14" s="29" t="n">
        <f aca="false">O14/G14</f>
        <v>2.28571428571429</v>
      </c>
      <c r="T14" s="22" t="n">
        <f aca="false">S14*(I14/G14+Q14/O14)</f>
        <v>0.290204081632653</v>
      </c>
      <c r="U14" s="28" t="n">
        <f aca="false">20*LOG10(S14)</f>
        <v>7.18043885283336</v>
      </c>
      <c r="V14" s="15" t="s">
        <v>54</v>
      </c>
      <c r="W14" s="28" t="n">
        <f aca="false">(20/LN(10))*(T14/S14)</f>
        <v>1.10279777369004</v>
      </c>
      <c r="X14" s="15" t="s">
        <v>54</v>
      </c>
      <c r="Y14" s="26" t="n">
        <v>1.1</v>
      </c>
      <c r="Z14" s="15" t="s">
        <v>51</v>
      </c>
      <c r="AA14" s="25" t="n">
        <v>1</v>
      </c>
      <c r="AB14" s="15" t="s">
        <v>55</v>
      </c>
      <c r="AC14" s="28" t="n">
        <f aca="false">Y14*AA14</f>
        <v>1.1</v>
      </c>
      <c r="AD14" s="15" t="s">
        <v>56</v>
      </c>
      <c r="AE14" s="31" t="n">
        <f aca="false">0.1*AA14+0.03*ABS(AC14)</f>
        <v>0.133</v>
      </c>
      <c r="AF14" s="15" t="s">
        <v>56</v>
      </c>
      <c r="AG14" s="28" t="n">
        <f aca="false">2*PI()*A14*10^3*AC14*10^(-6)</f>
        <v>0.221168122812721</v>
      </c>
      <c r="AH14" s="30" t="n">
        <f aca="false">(AE14/AC14)*AG14</f>
        <v>0.0267412366673563</v>
      </c>
    </row>
    <row r="15" customFormat="false" ht="12.85" hidden="false" customHeight="false" outlineLevel="0" collapsed="false">
      <c r="A15" s="25" t="n">
        <v>40</v>
      </c>
      <c r="B15" s="15" t="s">
        <v>50</v>
      </c>
      <c r="C15" s="26" t="n">
        <v>2.8</v>
      </c>
      <c r="D15" s="27" t="s">
        <v>51</v>
      </c>
      <c r="E15" s="14" t="n">
        <v>0.01</v>
      </c>
      <c r="F15" s="15" t="s">
        <v>52</v>
      </c>
      <c r="G15" s="31" t="n">
        <f aca="false">C15*E15</f>
        <v>0.028</v>
      </c>
      <c r="H15" s="27" t="s">
        <v>53</v>
      </c>
      <c r="I15" s="47" t="n">
        <f aca="false">((0.1)*E15)+(0.03)*G15</f>
        <v>0.00184</v>
      </c>
      <c r="J15" s="27" t="s">
        <v>53</v>
      </c>
      <c r="K15" s="26" t="n">
        <v>3.4</v>
      </c>
      <c r="L15" s="27" t="s">
        <v>51</v>
      </c>
      <c r="M15" s="31" t="n">
        <v>0.02</v>
      </c>
      <c r="N15" s="15" t="s">
        <v>52</v>
      </c>
      <c r="O15" s="31" t="n">
        <f aca="false">K15*M15</f>
        <v>0.068</v>
      </c>
      <c r="P15" s="27" t="s">
        <v>53</v>
      </c>
      <c r="Q15" s="51" t="n">
        <f aca="false">((0.1)*M15)+(0.03)*O15</f>
        <v>0.00404</v>
      </c>
      <c r="R15" s="27" t="s">
        <v>53</v>
      </c>
      <c r="S15" s="29" t="n">
        <f aca="false">O15/G15</f>
        <v>2.42857142857143</v>
      </c>
      <c r="T15" s="22" t="n">
        <f aca="false">S15*(I15/G15+Q15/O15)</f>
        <v>0.303877551020408</v>
      </c>
      <c r="U15" s="28" t="n">
        <f aca="false">20*LOG10(S15)</f>
        <v>7.70701762728034</v>
      </c>
      <c r="V15" s="15" t="s">
        <v>54</v>
      </c>
      <c r="W15" s="28" t="n">
        <f aca="false">(20/LN(10))*(T15/S15)</f>
        <v>1.08683106479654</v>
      </c>
      <c r="X15" s="15" t="s">
        <v>54</v>
      </c>
      <c r="Y15" s="26" t="n">
        <v>0.6</v>
      </c>
      <c r="Z15" s="15" t="s">
        <v>51</v>
      </c>
      <c r="AA15" s="25" t="n">
        <v>1</v>
      </c>
      <c r="AB15" s="15" t="s">
        <v>55</v>
      </c>
      <c r="AC15" s="25" t="n">
        <f aca="false">Y15*AA15</f>
        <v>0.6</v>
      </c>
      <c r="AD15" s="15" t="s">
        <v>56</v>
      </c>
      <c r="AE15" s="31" t="n">
        <f aca="false">0.1*AA15+0.03*ABS(AC15)</f>
        <v>0.118</v>
      </c>
      <c r="AF15" s="15" t="s">
        <v>56</v>
      </c>
      <c r="AG15" s="28" t="n">
        <f aca="false">2*PI()*A15*10^3*AC15*10^(-6)</f>
        <v>0.15079644737231</v>
      </c>
      <c r="AH15" s="30" t="n">
        <f aca="false">(AE15/AC15)*AG15</f>
        <v>0.0296566346498877</v>
      </c>
    </row>
    <row r="16" customFormat="false" ht="12.85" hidden="false" customHeight="false" outlineLevel="0" collapsed="false">
      <c r="A16" s="25" t="n">
        <v>60</v>
      </c>
      <c r="B16" s="15" t="s">
        <v>50</v>
      </c>
      <c r="C16" s="26" t="n">
        <v>2.8</v>
      </c>
      <c r="D16" s="27" t="s">
        <v>51</v>
      </c>
      <c r="E16" s="14" t="n">
        <v>0.01</v>
      </c>
      <c r="F16" s="15" t="s">
        <v>52</v>
      </c>
      <c r="G16" s="31" t="n">
        <f aca="false">C16*E16</f>
        <v>0.028</v>
      </c>
      <c r="H16" s="27" t="s">
        <v>53</v>
      </c>
      <c r="I16" s="47" t="n">
        <f aca="false">((0.1)*E16)+(0.03)*G16</f>
        <v>0.00184</v>
      </c>
      <c r="J16" s="27" t="s">
        <v>53</v>
      </c>
      <c r="K16" s="26" t="n">
        <v>3.4</v>
      </c>
      <c r="L16" s="27" t="s">
        <v>51</v>
      </c>
      <c r="M16" s="31" t="n">
        <v>0.02</v>
      </c>
      <c r="N16" s="15" t="s">
        <v>52</v>
      </c>
      <c r="O16" s="31" t="n">
        <f aca="false">K16*M16</f>
        <v>0.068</v>
      </c>
      <c r="P16" s="27" t="s">
        <v>53</v>
      </c>
      <c r="Q16" s="51" t="n">
        <f aca="false">((0.1)*M16)+(0.03)*O16</f>
        <v>0.00404</v>
      </c>
      <c r="R16" s="27" t="s">
        <v>53</v>
      </c>
      <c r="S16" s="29" t="n">
        <f aca="false">O16/G16</f>
        <v>2.42857142857143</v>
      </c>
      <c r="T16" s="22" t="n">
        <f aca="false">S16*(I16/G16+Q16/O16)</f>
        <v>0.303877551020408</v>
      </c>
      <c r="U16" s="28" t="n">
        <f aca="false">20*LOG10(S16)</f>
        <v>7.70701762728034</v>
      </c>
      <c r="V16" s="15" t="s">
        <v>54</v>
      </c>
      <c r="W16" s="28" t="n">
        <f aca="false">(20/LN(10))*(T16/S16)</f>
        <v>1.08683106479654</v>
      </c>
      <c r="X16" s="15" t="s">
        <v>54</v>
      </c>
      <c r="Y16" s="26" t="n">
        <v>0.3</v>
      </c>
      <c r="Z16" s="15" t="s">
        <v>51</v>
      </c>
      <c r="AA16" s="25" t="n">
        <v>0.5</v>
      </c>
      <c r="AB16" s="15" t="s">
        <v>55</v>
      </c>
      <c r="AC16" s="31" t="n">
        <f aca="false">Y16*AA16</f>
        <v>0.15</v>
      </c>
      <c r="AD16" s="15" t="s">
        <v>56</v>
      </c>
      <c r="AE16" s="31" t="n">
        <f aca="false">0.1*AA16+0.03*ABS(AC16)</f>
        <v>0.0545</v>
      </c>
      <c r="AF16" s="15" t="s">
        <v>56</v>
      </c>
      <c r="AG16" s="31" t="n">
        <f aca="false">2*PI()*A16*10^3*AC16*10^(-6)</f>
        <v>0.0565486677646163</v>
      </c>
      <c r="AH16" s="30" t="n">
        <f aca="false">(AE16/AC16)*AG16</f>
        <v>0.0205460159544772</v>
      </c>
    </row>
    <row r="17" customFormat="false" ht="12.85" hidden="false" customHeight="false" outlineLevel="0" collapsed="false">
      <c r="A17" s="32" t="n">
        <v>80</v>
      </c>
      <c r="B17" s="33" t="s">
        <v>50</v>
      </c>
      <c r="C17" s="26" t="n">
        <v>2.8</v>
      </c>
      <c r="D17" s="35" t="s">
        <v>51</v>
      </c>
      <c r="E17" s="14" t="n">
        <v>0.01</v>
      </c>
      <c r="F17" s="33" t="s">
        <v>52</v>
      </c>
      <c r="G17" s="37" t="n">
        <f aca="false">C17*E17</f>
        <v>0.028</v>
      </c>
      <c r="H17" s="35" t="s">
        <v>53</v>
      </c>
      <c r="I17" s="53" t="n">
        <f aca="false">((0.1)*E17)+(0.03)*G17</f>
        <v>0.00184</v>
      </c>
      <c r="J17" s="35" t="s">
        <v>53</v>
      </c>
      <c r="K17" s="34" t="n">
        <v>3.4</v>
      </c>
      <c r="L17" s="35" t="s">
        <v>51</v>
      </c>
      <c r="M17" s="31" t="n">
        <v>0.02</v>
      </c>
      <c r="N17" s="33" t="s">
        <v>52</v>
      </c>
      <c r="O17" s="37" t="n">
        <f aca="false">K17*M17</f>
        <v>0.068</v>
      </c>
      <c r="P17" s="35" t="s">
        <v>53</v>
      </c>
      <c r="Q17" s="54" t="n">
        <f aca="false">((0.1)*M17)+(0.03)*O17</f>
        <v>0.00404</v>
      </c>
      <c r="R17" s="35" t="s">
        <v>53</v>
      </c>
      <c r="S17" s="55" t="n">
        <f aca="false">O17/G17</f>
        <v>2.42857142857143</v>
      </c>
      <c r="T17" s="38" t="n">
        <f aca="false">S17*(I17/G17+Q17/O17)</f>
        <v>0.303877551020408</v>
      </c>
      <c r="U17" s="39" t="n">
        <f aca="false">20*LOG10(S17)</f>
        <v>7.70701762728034</v>
      </c>
      <c r="V17" s="33" t="s">
        <v>54</v>
      </c>
      <c r="W17" s="39" t="n">
        <f aca="false">(20/LN(10))*(T17/S17)</f>
        <v>1.08683106479654</v>
      </c>
      <c r="X17" s="33" t="s">
        <v>54</v>
      </c>
      <c r="Y17" s="34" t="n">
        <v>0.1</v>
      </c>
      <c r="Z17" s="33" t="s">
        <v>51</v>
      </c>
      <c r="AA17" s="32" t="n">
        <v>0.5</v>
      </c>
      <c r="AB17" s="33" t="s">
        <v>55</v>
      </c>
      <c r="AC17" s="37" t="n">
        <f aca="false">Y17*AA17</f>
        <v>0.05</v>
      </c>
      <c r="AD17" s="33" t="s">
        <v>56</v>
      </c>
      <c r="AE17" s="56" t="n">
        <f aca="false">0.1*AA17+0.03*ABS(AC17)</f>
        <v>0.0515</v>
      </c>
      <c r="AF17" s="33" t="s">
        <v>56</v>
      </c>
      <c r="AG17" s="37" t="n">
        <f aca="false">2*PI()*A17*10^3*AC17*10^(-6)</f>
        <v>0.0251327412287183</v>
      </c>
      <c r="AH17" s="42" t="n">
        <f aca="false">(AE17/AC17)*AG17</f>
        <v>0.0258867234655799</v>
      </c>
    </row>
    <row r="18" customFormat="false" ht="12.85" hidden="false" customHeight="false" outlineLevel="0" collapsed="false">
      <c r="A18" s="32" t="n">
        <v>100</v>
      </c>
      <c r="B18" s="33" t="s">
        <v>50</v>
      </c>
      <c r="C18" s="26" t="n">
        <v>2.8</v>
      </c>
      <c r="D18" s="35" t="s">
        <v>51</v>
      </c>
      <c r="E18" s="14" t="n">
        <v>0.01</v>
      </c>
      <c r="F18" s="33" t="s">
        <v>52</v>
      </c>
      <c r="G18" s="37" t="n">
        <f aca="false">C18*E18</f>
        <v>0.028</v>
      </c>
      <c r="H18" s="35" t="s">
        <v>53</v>
      </c>
      <c r="I18" s="53" t="n">
        <f aca="false">((0.1)*E18)+(0.03)*G18</f>
        <v>0.00184</v>
      </c>
      <c r="J18" s="35" t="s">
        <v>53</v>
      </c>
      <c r="K18" s="34" t="n">
        <v>3.5</v>
      </c>
      <c r="L18" s="35" t="s">
        <v>51</v>
      </c>
      <c r="M18" s="31" t="n">
        <v>0.02</v>
      </c>
      <c r="N18" s="33" t="s">
        <v>52</v>
      </c>
      <c r="O18" s="37" t="n">
        <f aca="false">K18*M18</f>
        <v>0.07</v>
      </c>
      <c r="P18" s="35" t="s">
        <v>53</v>
      </c>
      <c r="Q18" s="54" t="n">
        <f aca="false">((0.1)*M18)+(0.03)*O18</f>
        <v>0.0041</v>
      </c>
      <c r="R18" s="35" t="s">
        <v>53</v>
      </c>
      <c r="S18" s="55" t="n">
        <f aca="false">O18/G18</f>
        <v>2.5</v>
      </c>
      <c r="T18" s="38" t="n">
        <f aca="false">S18*(I18/G18+Q18/O18)</f>
        <v>0.310714285714286</v>
      </c>
      <c r="U18" s="39" t="n">
        <f aca="false">20*LOG10(S18)</f>
        <v>7.95880017344075</v>
      </c>
      <c r="V18" s="33" t="s">
        <v>54</v>
      </c>
      <c r="W18" s="39" t="n">
        <f aca="false">(20/LN(10))*(T18/S18)</f>
        <v>1.0795319978738</v>
      </c>
      <c r="X18" s="33" t="s">
        <v>54</v>
      </c>
      <c r="Y18" s="34" t="n">
        <v>0.2</v>
      </c>
      <c r="Z18" s="33" t="s">
        <v>51</v>
      </c>
      <c r="AA18" s="32" t="n">
        <v>0.5</v>
      </c>
      <c r="AB18" s="33" t="s">
        <v>55</v>
      </c>
      <c r="AC18" s="37" t="n">
        <f aca="false">Y18*AA18</f>
        <v>0.1</v>
      </c>
      <c r="AD18" s="33" t="s">
        <v>56</v>
      </c>
      <c r="AE18" s="56" t="n">
        <f aca="false">0.1*AA18+0.03*ABS(AC18)</f>
        <v>0.053</v>
      </c>
      <c r="AF18" s="33" t="s">
        <v>56</v>
      </c>
      <c r="AG18" s="37" t="n">
        <f aca="false">2*PI()*A18*10^3*AC18*10^(-6)</f>
        <v>0.0628318530717959</v>
      </c>
      <c r="AH18" s="42" t="n">
        <f aca="false">(AE18/AC18)*AG18</f>
        <v>0.0333008821280518</v>
      </c>
    </row>
    <row r="19" customFormat="false" ht="12.85" hidden="false" customHeight="false" outlineLevel="0" collapsed="false">
      <c r="A19" s="32" t="n">
        <v>120</v>
      </c>
      <c r="B19" s="33" t="s">
        <v>50</v>
      </c>
      <c r="C19" s="26" t="n">
        <v>2.8</v>
      </c>
      <c r="D19" s="35" t="s">
        <v>51</v>
      </c>
      <c r="E19" s="14" t="n">
        <v>0.01</v>
      </c>
      <c r="F19" s="33" t="s">
        <v>52</v>
      </c>
      <c r="G19" s="37" t="n">
        <f aca="false">C19*E19</f>
        <v>0.028</v>
      </c>
      <c r="H19" s="35" t="s">
        <v>53</v>
      </c>
      <c r="I19" s="53" t="n">
        <f aca="false">((0.1)*E19)+(0.03)*G19</f>
        <v>0.00184</v>
      </c>
      <c r="J19" s="35" t="s">
        <v>53</v>
      </c>
      <c r="K19" s="34" t="n">
        <v>3.5</v>
      </c>
      <c r="L19" s="35" t="s">
        <v>51</v>
      </c>
      <c r="M19" s="31" t="n">
        <v>0.02</v>
      </c>
      <c r="N19" s="33" t="s">
        <v>52</v>
      </c>
      <c r="O19" s="37" t="n">
        <f aca="false">K19*M19</f>
        <v>0.07</v>
      </c>
      <c r="P19" s="35" t="s">
        <v>53</v>
      </c>
      <c r="Q19" s="54" t="n">
        <f aca="false">((0.1)*M19)+(0.03)*O19</f>
        <v>0.0041</v>
      </c>
      <c r="R19" s="35" t="s">
        <v>53</v>
      </c>
      <c r="S19" s="55" t="n">
        <f aca="false">O19/G19</f>
        <v>2.5</v>
      </c>
      <c r="T19" s="38" t="n">
        <f aca="false">S19*(I19/G19+Q19/O19)</f>
        <v>0.310714285714286</v>
      </c>
      <c r="U19" s="39" t="n">
        <f aca="false">20*LOG10(S19)</f>
        <v>7.95880017344075</v>
      </c>
      <c r="V19" s="33" t="s">
        <v>54</v>
      </c>
      <c r="W19" s="39" t="n">
        <f aca="false">(20/LN(10))*(T19/S19)</f>
        <v>1.0795319978738</v>
      </c>
      <c r="X19" s="33" t="s">
        <v>54</v>
      </c>
      <c r="Y19" s="34" t="n">
        <v>0.3</v>
      </c>
      <c r="Z19" s="33" t="s">
        <v>51</v>
      </c>
      <c r="AA19" s="32" t="n">
        <v>0.5</v>
      </c>
      <c r="AB19" s="33" t="s">
        <v>55</v>
      </c>
      <c r="AC19" s="37" t="n">
        <f aca="false">Y19*AA19</f>
        <v>0.15</v>
      </c>
      <c r="AD19" s="33" t="s">
        <v>56</v>
      </c>
      <c r="AE19" s="56" t="n">
        <f aca="false">0.1*AA19+0.03*ABS(AC19)</f>
        <v>0.0545</v>
      </c>
      <c r="AF19" s="33" t="s">
        <v>56</v>
      </c>
      <c r="AG19" s="37" t="n">
        <f aca="false">2*PI()*A19*10^3*AC19*10^(-6)</f>
        <v>0.113097335529233</v>
      </c>
      <c r="AH19" s="42" t="n">
        <f aca="false">(AE19/AC19)*AG19</f>
        <v>0.0410920319089545</v>
      </c>
    </row>
    <row r="20" customFormat="false" ht="12.85" hidden="false" customHeight="false" outlineLevel="0" collapsed="false">
      <c r="A20" s="32" t="n">
        <v>160</v>
      </c>
      <c r="B20" s="33" t="s">
        <v>50</v>
      </c>
      <c r="C20" s="26" t="n">
        <v>2.8</v>
      </c>
      <c r="D20" s="35" t="s">
        <v>51</v>
      </c>
      <c r="E20" s="14" t="n">
        <v>0.01</v>
      </c>
      <c r="F20" s="33" t="s">
        <v>52</v>
      </c>
      <c r="G20" s="37" t="n">
        <f aca="false">C20*E20</f>
        <v>0.028</v>
      </c>
      <c r="H20" s="35" t="s">
        <v>53</v>
      </c>
      <c r="I20" s="53" t="n">
        <f aca="false">((0.1)*E20)+(0.03)*G20</f>
        <v>0.00184</v>
      </c>
      <c r="J20" s="35" t="s">
        <v>53</v>
      </c>
      <c r="K20" s="34" t="n">
        <v>3.5</v>
      </c>
      <c r="L20" s="35" t="s">
        <v>51</v>
      </c>
      <c r="M20" s="31" t="n">
        <v>0.02</v>
      </c>
      <c r="N20" s="33" t="s">
        <v>52</v>
      </c>
      <c r="O20" s="37" t="n">
        <f aca="false">K20*M20</f>
        <v>0.07</v>
      </c>
      <c r="P20" s="35" t="s">
        <v>53</v>
      </c>
      <c r="Q20" s="54" t="n">
        <f aca="false">((0.1)*M20)+(0.03)*O20</f>
        <v>0.0041</v>
      </c>
      <c r="R20" s="35" t="s">
        <v>53</v>
      </c>
      <c r="S20" s="55" t="n">
        <f aca="false">O20/G20</f>
        <v>2.5</v>
      </c>
      <c r="T20" s="38" t="n">
        <f aca="false">S20*(I20/G20+Q20/O20)</f>
        <v>0.310714285714286</v>
      </c>
      <c r="U20" s="39" t="n">
        <f aca="false">20*LOG10(S20)</f>
        <v>7.95880017344075</v>
      </c>
      <c r="V20" s="33" t="s">
        <v>54</v>
      </c>
      <c r="W20" s="39" t="n">
        <f aca="false">(20/LN(10))*(T20/S20)</f>
        <v>1.0795319978738</v>
      </c>
      <c r="X20" s="33" t="s">
        <v>54</v>
      </c>
      <c r="Y20" s="34" t="n">
        <v>1</v>
      </c>
      <c r="Z20" s="33" t="s">
        <v>51</v>
      </c>
      <c r="AA20" s="32" t="n">
        <v>0.2</v>
      </c>
      <c r="AB20" s="33" t="s">
        <v>55</v>
      </c>
      <c r="AC20" s="37" t="n">
        <f aca="false">Y20*AA20</f>
        <v>0.2</v>
      </c>
      <c r="AD20" s="33" t="s">
        <v>56</v>
      </c>
      <c r="AE20" s="56" t="n">
        <f aca="false">0.1*AA20+0.03*ABS(AC20)</f>
        <v>0.026</v>
      </c>
      <c r="AF20" s="33" t="s">
        <v>56</v>
      </c>
      <c r="AG20" s="37" t="n">
        <f aca="false">2*PI()*A20*10^3*AC20*10^(-6)</f>
        <v>0.201061929829747</v>
      </c>
      <c r="AH20" s="42" t="n">
        <f aca="false">(AE20/AC20)*AG20</f>
        <v>0.0261380508778671</v>
      </c>
    </row>
    <row r="21" customFormat="false" ht="12.85" hidden="false" customHeight="false" outlineLevel="0" collapsed="false">
      <c r="A21" s="32" t="n">
        <v>240</v>
      </c>
      <c r="B21" s="33" t="s">
        <v>50</v>
      </c>
      <c r="C21" s="26" t="n">
        <v>2.8</v>
      </c>
      <c r="D21" s="35" t="s">
        <v>51</v>
      </c>
      <c r="E21" s="14" t="n">
        <v>0.01</v>
      </c>
      <c r="F21" s="33" t="s">
        <v>52</v>
      </c>
      <c r="G21" s="37" t="n">
        <f aca="false">C21*E21</f>
        <v>0.028</v>
      </c>
      <c r="H21" s="35" t="s">
        <v>53</v>
      </c>
      <c r="I21" s="53" t="n">
        <f aca="false">((0.1)*E21)+(0.03)*G21</f>
        <v>0.00184</v>
      </c>
      <c r="J21" s="35" t="s">
        <v>53</v>
      </c>
      <c r="K21" s="34" t="n">
        <v>3.4</v>
      </c>
      <c r="L21" s="35" t="s">
        <v>51</v>
      </c>
      <c r="M21" s="31" t="n">
        <v>0.02</v>
      </c>
      <c r="N21" s="33" t="s">
        <v>52</v>
      </c>
      <c r="O21" s="37" t="n">
        <f aca="false">K21*M21</f>
        <v>0.068</v>
      </c>
      <c r="P21" s="35" t="s">
        <v>53</v>
      </c>
      <c r="Q21" s="54" t="n">
        <f aca="false">((0.1)*M21)+(0.03)*O21</f>
        <v>0.00404</v>
      </c>
      <c r="R21" s="35" t="s">
        <v>53</v>
      </c>
      <c r="S21" s="55" t="n">
        <f aca="false">O21/G21</f>
        <v>2.42857142857143</v>
      </c>
      <c r="T21" s="38" t="n">
        <f aca="false">S21*(I21/G21+Q21/O21)</f>
        <v>0.303877551020408</v>
      </c>
      <c r="U21" s="39" t="n">
        <f aca="false">20*LOG10(S21)</f>
        <v>7.70701762728034</v>
      </c>
      <c r="V21" s="33" t="s">
        <v>54</v>
      </c>
      <c r="W21" s="39" t="n">
        <f aca="false">(20/LN(10))*(T21/S21)</f>
        <v>1.08683106479654</v>
      </c>
      <c r="X21" s="33" t="s">
        <v>54</v>
      </c>
      <c r="Y21" s="34" t="n">
        <v>1.1</v>
      </c>
      <c r="Z21" s="33" t="s">
        <v>51</v>
      </c>
      <c r="AA21" s="32" t="n">
        <v>0.2</v>
      </c>
      <c r="AB21" s="33" t="s">
        <v>55</v>
      </c>
      <c r="AC21" s="37" t="n">
        <f aca="false">Y21*AA21</f>
        <v>0.22</v>
      </c>
      <c r="AD21" s="33" t="s">
        <v>56</v>
      </c>
      <c r="AE21" s="56" t="n">
        <f aca="false">0.1*AA21+0.03*ABS(AC21)</f>
        <v>0.0266</v>
      </c>
      <c r="AF21" s="33" t="s">
        <v>56</v>
      </c>
      <c r="AG21" s="37" t="n">
        <f aca="false">2*PI()*A21*10^3*AC21*10^(-6)</f>
        <v>0.331752184219082</v>
      </c>
      <c r="AH21" s="42" t="n">
        <f aca="false">(AE21/AC21)*AG21</f>
        <v>0.0401118550010345</v>
      </c>
    </row>
    <row r="22" customFormat="false" ht="12.85" hidden="false" customHeight="false" outlineLevel="0" collapsed="false">
      <c r="A22" s="32" t="n">
        <v>320</v>
      </c>
      <c r="B22" s="33" t="s">
        <v>50</v>
      </c>
      <c r="C22" s="34" t="n">
        <v>2.9</v>
      </c>
      <c r="D22" s="35" t="s">
        <v>51</v>
      </c>
      <c r="E22" s="14" t="n">
        <v>0.01</v>
      </c>
      <c r="F22" s="33" t="s">
        <v>52</v>
      </c>
      <c r="G22" s="37" t="n">
        <f aca="false">C22*E22</f>
        <v>0.029</v>
      </c>
      <c r="H22" s="35" t="s">
        <v>53</v>
      </c>
      <c r="I22" s="53" t="n">
        <f aca="false">((0.1)*E22)+(0.03)*G22</f>
        <v>0.00187</v>
      </c>
      <c r="J22" s="35" t="s">
        <v>53</v>
      </c>
      <c r="K22" s="34" t="n">
        <v>3.4</v>
      </c>
      <c r="L22" s="35" t="s">
        <v>51</v>
      </c>
      <c r="M22" s="31" t="n">
        <v>0.02</v>
      </c>
      <c r="N22" s="33" t="s">
        <v>52</v>
      </c>
      <c r="O22" s="37" t="n">
        <f aca="false">K22*M22</f>
        <v>0.068</v>
      </c>
      <c r="P22" s="35" t="s">
        <v>53</v>
      </c>
      <c r="Q22" s="54" t="n">
        <f aca="false">((0.1)*M22)+(0.03)*O22</f>
        <v>0.00404</v>
      </c>
      <c r="R22" s="35" t="s">
        <v>53</v>
      </c>
      <c r="S22" s="55" t="n">
        <f aca="false">O22/G22</f>
        <v>2.3448275862069</v>
      </c>
      <c r="T22" s="38" t="n">
        <f aca="false">S22*(I22/G22+Q22/O22)</f>
        <v>0.2905112960761</v>
      </c>
      <c r="U22" s="39" t="n">
        <f aca="false">20*LOG10(S22)</f>
        <v>7.40221829614561</v>
      </c>
      <c r="V22" s="33" t="s">
        <v>54</v>
      </c>
      <c r="W22" s="39" t="n">
        <f aca="false">(20/LN(10))*(T22/S22)</f>
        <v>1.07613415637528</v>
      </c>
      <c r="X22" s="33" t="s">
        <v>54</v>
      </c>
      <c r="Y22" s="34" t="n">
        <v>1.1</v>
      </c>
      <c r="Z22" s="33" t="s">
        <v>51</v>
      </c>
      <c r="AA22" s="32" t="n">
        <v>0.2</v>
      </c>
      <c r="AB22" s="33" t="s">
        <v>55</v>
      </c>
      <c r="AC22" s="37" t="n">
        <f aca="false">Y22*AA22</f>
        <v>0.22</v>
      </c>
      <c r="AD22" s="33" t="s">
        <v>56</v>
      </c>
      <c r="AE22" s="56" t="n">
        <f aca="false">0.1*AA22+0.03*ABS(AC22)</f>
        <v>0.0266</v>
      </c>
      <c r="AF22" s="33" t="s">
        <v>56</v>
      </c>
      <c r="AG22" s="37" t="n">
        <f aca="false">2*PI()*A22*10^3*AC22*10^(-6)</f>
        <v>0.442336245625443</v>
      </c>
      <c r="AH22" s="42" t="n">
        <f aca="false">(AE22/AC22)*AG22</f>
        <v>0.0534824733347127</v>
      </c>
    </row>
    <row r="23" customFormat="false" ht="12.85" hidden="false" customHeight="false" outlineLevel="0" collapsed="false">
      <c r="A23" s="32" t="n">
        <v>500</v>
      </c>
      <c r="B23" s="33" t="s">
        <v>50</v>
      </c>
      <c r="C23" s="34" t="n">
        <v>3</v>
      </c>
      <c r="D23" s="35" t="s">
        <v>51</v>
      </c>
      <c r="E23" s="14" t="n">
        <v>0.01</v>
      </c>
      <c r="F23" s="33" t="s">
        <v>52</v>
      </c>
      <c r="G23" s="37" t="n">
        <f aca="false">C23*E23</f>
        <v>0.03</v>
      </c>
      <c r="H23" s="35" t="s">
        <v>53</v>
      </c>
      <c r="I23" s="53" t="n">
        <f aca="false">((0.1)*E23)+(0.03)*G23</f>
        <v>0.0019</v>
      </c>
      <c r="J23" s="35" t="s">
        <v>53</v>
      </c>
      <c r="K23" s="34" t="n">
        <v>3.2</v>
      </c>
      <c r="L23" s="35" t="s">
        <v>51</v>
      </c>
      <c r="M23" s="31" t="n">
        <v>0.02</v>
      </c>
      <c r="N23" s="33" t="s">
        <v>52</v>
      </c>
      <c r="O23" s="37" t="n">
        <f aca="false">K23*M23</f>
        <v>0.064</v>
      </c>
      <c r="P23" s="35" t="s">
        <v>53</v>
      </c>
      <c r="Q23" s="54" t="n">
        <f aca="false">((0.1)*M23)+(0.03)*O23</f>
        <v>0.00392</v>
      </c>
      <c r="R23" s="35" t="s">
        <v>53</v>
      </c>
      <c r="S23" s="55" t="n">
        <f aca="false">O23/G23</f>
        <v>2.13333333333333</v>
      </c>
      <c r="T23" s="38" t="n">
        <f aca="false">S23*(I23/G23+Q23/O23)</f>
        <v>0.265777777777778</v>
      </c>
      <c r="U23" s="39" t="n">
        <f aca="false">20*LOG10(S23)</f>
        <v>6.5811743852845</v>
      </c>
      <c r="V23" s="33" t="s">
        <v>54</v>
      </c>
      <c r="W23" s="39" t="n">
        <f aca="false">(20/LN(10))*(T23/S23)</f>
        <v>1.0821170840756</v>
      </c>
      <c r="X23" s="33" t="s">
        <v>54</v>
      </c>
      <c r="Y23" s="34" t="n">
        <v>1.1</v>
      </c>
      <c r="Z23" s="33" t="s">
        <v>51</v>
      </c>
      <c r="AA23" s="32" t="n">
        <v>0.2</v>
      </c>
      <c r="AB23" s="33" t="s">
        <v>55</v>
      </c>
      <c r="AC23" s="37" t="n">
        <f aca="false">Y23*AA23</f>
        <v>0.22</v>
      </c>
      <c r="AD23" s="33" t="s">
        <v>56</v>
      </c>
      <c r="AE23" s="56" t="n">
        <f aca="false">0.1*AA23+0.03*ABS(AC23)</f>
        <v>0.0266</v>
      </c>
      <c r="AF23" s="33" t="s">
        <v>56</v>
      </c>
      <c r="AG23" s="37" t="n">
        <f aca="false">2*PI()*A23*10^3*AC23*10^(-6)</f>
        <v>0.691150383789755</v>
      </c>
      <c r="AH23" s="42" t="n">
        <f aca="false">(AE23/AC23)*AG23</f>
        <v>0.0835663645854885</v>
      </c>
    </row>
    <row r="24" customFormat="false" ht="12.8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2.85" hidden="false" customHeight="false" outlineLevel="0" collapsed="false">
      <c r="T25" s="9" t="s">
        <v>57</v>
      </c>
    </row>
    <row r="26" customFormat="false" ht="12.85" hidden="false" customHeight="false" outlineLevel="0" collapsed="false">
      <c r="T26" s="22" t="n">
        <f aca="false">S19*(0.1*E19/G19+0.1*M19/O19)</f>
        <v>0.160714285714286</v>
      </c>
    </row>
  </sheetData>
  <mergeCells count="1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U1:V1"/>
    <mergeCell ref="W1:X1"/>
    <mergeCell ref="Y1:Z1"/>
    <mergeCell ref="AA1:AB1"/>
    <mergeCell ref="AC1:AD1"/>
    <mergeCell ref="AE1:AF1"/>
  </mergeCells>
  <printOptions headings="false" gridLines="false" gridLinesSet="true" horizontalCentered="false" verticalCentered="false"/>
  <pageMargins left="0.196527777777778" right="0.196527777777778" top="0.196527777777778" bottom="0.196527777777778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cols>
    <col collapsed="false" customWidth="true" hidden="false" outlineLevel="0" max="1" min="1" style="9" width="5.66"/>
    <col collapsed="false" customWidth="true" hidden="false" outlineLevel="0" max="2" min="2" style="10" width="5.04"/>
    <col collapsed="false" customWidth="true" hidden="false" outlineLevel="0" max="3" min="3" style="9" width="3.87"/>
    <col collapsed="false" customWidth="true" hidden="false" outlineLevel="0" max="4" min="4" style="10" width="3.17"/>
    <col collapsed="false" customWidth="true" hidden="false" outlineLevel="0" max="5" min="5" style="9" width="2.96"/>
    <col collapsed="false" customWidth="true" hidden="false" outlineLevel="0" max="6" min="6" style="10" width="5.25"/>
    <col collapsed="false" customWidth="true" hidden="false" outlineLevel="0" max="7" min="7" style="9" width="3.87"/>
    <col collapsed="false" customWidth="true" hidden="false" outlineLevel="0" max="8" min="8" style="10" width="1.85"/>
    <col collapsed="false" customWidth="true" hidden="false" outlineLevel="0" max="9" min="9" style="9" width="4.86"/>
    <col collapsed="false" customWidth="true" hidden="false" outlineLevel="0" max="10" min="10" style="10" width="1.97"/>
    <col collapsed="false" customWidth="true" hidden="false" outlineLevel="0" max="11" min="11" style="9" width="3.87"/>
    <col collapsed="false" customWidth="true" hidden="false" outlineLevel="0" max="12" min="12" style="10" width="2.74"/>
    <col collapsed="false" customWidth="true" hidden="false" outlineLevel="0" max="13" min="13" style="9" width="3.87"/>
    <col collapsed="false" customWidth="true" hidden="false" outlineLevel="0" max="14" min="14" style="10" width="4.27"/>
    <col collapsed="false" customWidth="true" hidden="false" outlineLevel="0" max="15" min="15" style="9" width="5.22"/>
    <col collapsed="false" customWidth="true" hidden="false" outlineLevel="0" max="16" min="16" style="10" width="1.85"/>
    <col collapsed="false" customWidth="true" hidden="false" outlineLevel="0" max="17" min="17" style="9" width="4.86"/>
    <col collapsed="false" customWidth="true" hidden="false" outlineLevel="0" max="18" min="18" style="10" width="1.97"/>
    <col collapsed="false" customWidth="true" hidden="false" outlineLevel="0" max="19" min="19" style="9" width="5.8"/>
    <col collapsed="false" customWidth="true" hidden="false" outlineLevel="0" max="20" min="20" style="9" width="7.94"/>
    <col collapsed="false" customWidth="true" hidden="false" outlineLevel="0" max="21" min="21" style="9" width="5.93"/>
    <col collapsed="false" customWidth="true" hidden="false" outlineLevel="0" max="22" min="22" style="10" width="2.96"/>
    <col collapsed="false" customWidth="true" hidden="false" outlineLevel="0" max="23" min="23" style="9" width="5.92"/>
    <col collapsed="false" customWidth="true" hidden="false" outlineLevel="0" max="24" min="24" style="10" width="2.84"/>
    <col collapsed="false" customWidth="true" hidden="false" outlineLevel="0" max="25" min="25" style="9" width="4.41"/>
    <col collapsed="false" customWidth="true" hidden="false" outlineLevel="0" max="26" min="26" style="10" width="2.96"/>
    <col collapsed="false" customWidth="true" hidden="false" outlineLevel="0" max="27" min="27" style="9" width="3.87"/>
    <col collapsed="false" customWidth="true" hidden="false" outlineLevel="0" max="28" min="28" style="10" width="5.36"/>
    <col collapsed="false" customWidth="true" hidden="false" outlineLevel="0" max="29" min="29" style="9" width="4.94"/>
    <col collapsed="false" customWidth="true" hidden="false" outlineLevel="0" max="30" min="30" style="10" width="2.51"/>
    <col collapsed="false" customWidth="true" hidden="false" outlineLevel="0" max="31" min="31" style="9" width="6.18"/>
    <col collapsed="false" customWidth="true" hidden="false" outlineLevel="0" max="32" min="32" style="10" width="2.41"/>
    <col collapsed="false" customWidth="true" hidden="false" outlineLevel="0" max="33" min="33" style="9" width="5.4"/>
    <col collapsed="false" customWidth="true" hidden="false" outlineLevel="0" max="34" min="34" style="9" width="6.62"/>
    <col collapsed="false" customWidth="false" hidden="false" outlineLevel="0" max="257" min="35" style="9" width="11.68"/>
  </cols>
  <sheetData>
    <row r="1" s="13" customFormat="true" ht="12.85" hidden="false" customHeight="false" outlineLevel="0" collapsed="false">
      <c r="A1" s="11" t="s">
        <v>31</v>
      </c>
      <c r="B1" s="11"/>
      <c r="C1" s="11" t="s">
        <v>32</v>
      </c>
      <c r="D1" s="11"/>
      <c r="E1" s="11" t="s">
        <v>33</v>
      </c>
      <c r="F1" s="11"/>
      <c r="G1" s="11" t="s">
        <v>34</v>
      </c>
      <c r="H1" s="11"/>
      <c r="I1" s="11" t="s">
        <v>35</v>
      </c>
      <c r="J1" s="11"/>
      <c r="K1" s="11" t="s">
        <v>60</v>
      </c>
      <c r="L1" s="11"/>
      <c r="M1" s="11" t="s">
        <v>37</v>
      </c>
      <c r="N1" s="11"/>
      <c r="O1" s="11" t="s">
        <v>38</v>
      </c>
      <c r="P1" s="11"/>
      <c r="Q1" s="12" t="s">
        <v>39</v>
      </c>
      <c r="R1" s="12"/>
      <c r="S1" s="11" t="s">
        <v>40</v>
      </c>
      <c r="T1" s="11" t="s">
        <v>41</v>
      </c>
      <c r="U1" s="11" t="s">
        <v>42</v>
      </c>
      <c r="V1" s="11"/>
      <c r="W1" s="11" t="s">
        <v>43</v>
      </c>
      <c r="X1" s="11"/>
      <c r="Y1" s="11" t="s">
        <v>44</v>
      </c>
      <c r="Z1" s="11"/>
      <c r="AA1" s="11" t="s">
        <v>45</v>
      </c>
      <c r="AB1" s="11"/>
      <c r="AC1" s="11" t="s">
        <v>46</v>
      </c>
      <c r="AD1" s="11"/>
      <c r="AE1" s="11" t="s">
        <v>47</v>
      </c>
      <c r="AF1" s="11"/>
      <c r="AG1" s="11" t="s">
        <v>48</v>
      </c>
      <c r="AH1" s="11" t="s">
        <v>49</v>
      </c>
    </row>
    <row r="2" customFormat="false" ht="12.85" hidden="false" customHeight="false" outlineLevel="0" collapsed="false">
      <c r="A2" s="14" t="n">
        <v>0.25</v>
      </c>
      <c r="B2" s="15" t="s">
        <v>50</v>
      </c>
      <c r="C2" s="16" t="n">
        <v>3.3</v>
      </c>
      <c r="D2" s="17" t="s">
        <v>51</v>
      </c>
      <c r="E2" s="14" t="n">
        <v>2</v>
      </c>
      <c r="F2" s="18" t="s">
        <v>52</v>
      </c>
      <c r="G2" s="16" t="n">
        <f aca="false">C2*E2</f>
        <v>6.6</v>
      </c>
      <c r="H2" s="17" t="s">
        <v>53</v>
      </c>
      <c r="I2" s="20" t="n">
        <f aca="false">((0.1)*E2)+(0.03)*G2</f>
        <v>0.398</v>
      </c>
      <c r="J2" s="17" t="s">
        <v>53</v>
      </c>
      <c r="K2" s="16" t="n">
        <v>3.4</v>
      </c>
      <c r="L2" s="17" t="s">
        <v>51</v>
      </c>
      <c r="M2" s="14" t="n">
        <v>0.1</v>
      </c>
      <c r="N2" s="18" t="s">
        <v>52</v>
      </c>
      <c r="O2" s="20" t="n">
        <f aca="false">K2*M2</f>
        <v>0.34</v>
      </c>
      <c r="P2" s="17" t="s">
        <v>53</v>
      </c>
      <c r="Q2" s="20" t="n">
        <f aca="false">((0.1)*M2)+(0.03)*O2</f>
        <v>0.0202</v>
      </c>
      <c r="R2" s="17" t="s">
        <v>53</v>
      </c>
      <c r="S2" s="49" t="n">
        <f aca="false">O2/G2</f>
        <v>0.0515151515151515</v>
      </c>
      <c r="T2" s="49" t="n">
        <f aca="false">S2*(I2/G2+Q2/O2)</f>
        <v>0.00616712580348944</v>
      </c>
      <c r="U2" s="20" t="n">
        <f aca="false">20*LOG10(S2)</f>
        <v>-25.7613003699923</v>
      </c>
      <c r="V2" s="18" t="s">
        <v>54</v>
      </c>
      <c r="W2" s="28" t="n">
        <f aca="false">(20/LN(10))*(T2/S2)</f>
        <v>1.03982949749099</v>
      </c>
      <c r="X2" s="18" t="s">
        <v>54</v>
      </c>
      <c r="Y2" s="16" t="n">
        <v>1.9</v>
      </c>
      <c r="Z2" s="18" t="s">
        <v>51</v>
      </c>
      <c r="AA2" s="14" t="n">
        <v>500</v>
      </c>
      <c r="AB2" s="15" t="s">
        <v>55</v>
      </c>
      <c r="AC2" s="25" t="n">
        <f aca="false">Y2*AA2</f>
        <v>950</v>
      </c>
      <c r="AD2" s="18" t="s">
        <v>56</v>
      </c>
      <c r="AE2" s="25" t="n">
        <f aca="false">0.1*AA2+0.03*ABS(AC2)</f>
        <v>78.5</v>
      </c>
      <c r="AF2" s="18" t="s">
        <v>56</v>
      </c>
      <c r="AG2" s="28" t="n">
        <f aca="false">2*PI()*A2*10^3*AC2*10^(-6)</f>
        <v>1.49225651045515</v>
      </c>
      <c r="AH2" s="49" t="n">
        <f aca="false">(AE2/AC2)*AG2</f>
        <v>0.123307511653399</v>
      </c>
    </row>
    <row r="3" customFormat="false" ht="12.85" hidden="false" customHeight="false" outlineLevel="0" collapsed="false">
      <c r="A3" s="25" t="n">
        <v>0.5</v>
      </c>
      <c r="B3" s="15" t="s">
        <v>50</v>
      </c>
      <c r="C3" s="26" t="n">
        <v>3.3</v>
      </c>
      <c r="D3" s="27" t="s">
        <v>51</v>
      </c>
      <c r="E3" s="25" t="n">
        <v>2</v>
      </c>
      <c r="F3" s="15" t="s">
        <v>52</v>
      </c>
      <c r="G3" s="26" t="n">
        <f aca="false">C3*E3</f>
        <v>6.6</v>
      </c>
      <c r="H3" s="27" t="s">
        <v>53</v>
      </c>
      <c r="I3" s="28" t="n">
        <f aca="false">((0.1)*E3)+(0.03)*G3</f>
        <v>0.398</v>
      </c>
      <c r="J3" s="27" t="s">
        <v>53</v>
      </c>
      <c r="K3" s="26" t="n">
        <v>3.3</v>
      </c>
      <c r="L3" s="27" t="s">
        <v>51</v>
      </c>
      <c r="M3" s="25" t="n">
        <v>0.2</v>
      </c>
      <c r="N3" s="15" t="s">
        <v>52</v>
      </c>
      <c r="O3" s="28" t="n">
        <f aca="false">K3*M3</f>
        <v>0.66</v>
      </c>
      <c r="P3" s="27" t="s">
        <v>53</v>
      </c>
      <c r="Q3" s="28" t="n">
        <f aca="false">((0.1)*M3)+(0.03)*O3</f>
        <v>0.0398</v>
      </c>
      <c r="R3" s="27" t="s">
        <v>53</v>
      </c>
      <c r="S3" s="29" t="n">
        <f aca="false">O3/G3</f>
        <v>0.1</v>
      </c>
      <c r="T3" s="22" t="n">
        <f aca="false">S3*(I3/G3+Q3/O3)</f>
        <v>0.0120606060606061</v>
      </c>
      <c r="U3" s="28" t="n">
        <f aca="false">20*LOG10(S3)</f>
        <v>-20</v>
      </c>
      <c r="V3" s="15" t="s">
        <v>54</v>
      </c>
      <c r="W3" s="28" t="n">
        <f aca="false">(20/LN(10))*(T3/S3)</f>
        <v>1.04757093210603</v>
      </c>
      <c r="X3" s="15" t="s">
        <v>54</v>
      </c>
      <c r="Y3" s="26" t="n">
        <v>2.2</v>
      </c>
      <c r="Z3" s="15" t="s">
        <v>51</v>
      </c>
      <c r="AA3" s="25" t="n">
        <v>200</v>
      </c>
      <c r="AB3" s="15" t="s">
        <v>55</v>
      </c>
      <c r="AC3" s="25" t="n">
        <f aca="false">Y3*AA3</f>
        <v>440</v>
      </c>
      <c r="AD3" s="15" t="s">
        <v>56</v>
      </c>
      <c r="AE3" s="25" t="n">
        <f aca="false">0.1*AA3+0.03*ABS(AC3)</f>
        <v>33.2</v>
      </c>
      <c r="AF3" s="15" t="s">
        <v>56</v>
      </c>
      <c r="AG3" s="28" t="n">
        <f aca="false">2*PI()*A3*10^3*AC3*10^(-6)</f>
        <v>1.38230076757951</v>
      </c>
      <c r="AH3" s="22" t="n">
        <f aca="false">(AE3/AC3)*AG3</f>
        <v>0.104300876099181</v>
      </c>
    </row>
    <row r="4" customFormat="false" ht="12.85" hidden="false" customHeight="false" outlineLevel="0" collapsed="false">
      <c r="A4" s="25" t="n">
        <v>1</v>
      </c>
      <c r="B4" s="15" t="s">
        <v>50</v>
      </c>
      <c r="C4" s="26" t="n">
        <v>3.2</v>
      </c>
      <c r="D4" s="27" t="s">
        <v>51</v>
      </c>
      <c r="E4" s="25" t="n">
        <v>2</v>
      </c>
      <c r="F4" s="15" t="s">
        <v>52</v>
      </c>
      <c r="G4" s="26" t="n">
        <f aca="false">C4*E4</f>
        <v>6.4</v>
      </c>
      <c r="H4" s="27" t="s">
        <v>53</v>
      </c>
      <c r="I4" s="28" t="n">
        <f aca="false">((0.1)*E4)+(0.03)*G4</f>
        <v>0.392</v>
      </c>
      <c r="J4" s="27" t="s">
        <v>53</v>
      </c>
      <c r="K4" s="26" t="n">
        <v>2.6</v>
      </c>
      <c r="L4" s="27" t="s">
        <v>51</v>
      </c>
      <c r="M4" s="25" t="n">
        <v>0.5</v>
      </c>
      <c r="N4" s="15" t="s">
        <v>52</v>
      </c>
      <c r="O4" s="26" t="n">
        <f aca="false">K4*M4</f>
        <v>1.3</v>
      </c>
      <c r="P4" s="27" t="s">
        <v>53</v>
      </c>
      <c r="Q4" s="28" t="n">
        <f aca="false">((0.1)*M4)+(0.03)*O4</f>
        <v>0.089</v>
      </c>
      <c r="R4" s="27" t="s">
        <v>53</v>
      </c>
      <c r="S4" s="29" t="n">
        <f aca="false">O4/G4</f>
        <v>0.203125</v>
      </c>
      <c r="T4" s="22" t="n">
        <f aca="false">S4*(I4/G4+Q4/O4)</f>
        <v>0.02634765625</v>
      </c>
      <c r="U4" s="28" t="n">
        <f aca="false">20*LOG10(S4)</f>
        <v>-13.844732433541</v>
      </c>
      <c r="V4" s="15" t="s">
        <v>54</v>
      </c>
      <c r="W4" s="28" t="n">
        <f aca="false">(20/LN(10))*(T4/S4)</f>
        <v>1.12666010786055</v>
      </c>
      <c r="X4" s="15" t="s">
        <v>54</v>
      </c>
      <c r="Y4" s="26" t="n">
        <v>2</v>
      </c>
      <c r="Z4" s="15" t="s">
        <v>51</v>
      </c>
      <c r="AA4" s="25" t="n">
        <v>100</v>
      </c>
      <c r="AB4" s="15" t="s">
        <v>55</v>
      </c>
      <c r="AC4" s="25" t="n">
        <f aca="false">Y4*AA4</f>
        <v>200</v>
      </c>
      <c r="AD4" s="15" t="s">
        <v>56</v>
      </c>
      <c r="AE4" s="25" t="n">
        <f aca="false">0.1*AA4+0.03*ABS(AC4)</f>
        <v>16</v>
      </c>
      <c r="AF4" s="15" t="s">
        <v>56</v>
      </c>
      <c r="AG4" s="28" t="n">
        <f aca="false">2*PI()*A4*10^3*AC4*10^(-6)</f>
        <v>1.25663706143592</v>
      </c>
      <c r="AH4" s="22" t="n">
        <f aca="false">(AE4/AC4)*AG4</f>
        <v>0.100530964914873</v>
      </c>
    </row>
    <row r="5" customFormat="false" ht="12.85" hidden="false" customHeight="false" outlineLevel="0" collapsed="false">
      <c r="A5" s="25" t="n">
        <v>2</v>
      </c>
      <c r="B5" s="15" t="s">
        <v>50</v>
      </c>
      <c r="C5" s="26" t="n">
        <v>3.2</v>
      </c>
      <c r="D5" s="27" t="s">
        <v>51</v>
      </c>
      <c r="E5" s="25" t="n">
        <v>2</v>
      </c>
      <c r="F5" s="15" t="s">
        <v>52</v>
      </c>
      <c r="G5" s="26" t="n">
        <f aca="false">C5*E5</f>
        <v>6.4</v>
      </c>
      <c r="H5" s="27" t="s">
        <v>53</v>
      </c>
      <c r="I5" s="28" t="n">
        <f aca="false">((0.1)*E5)+(0.03)*G5</f>
        <v>0.392</v>
      </c>
      <c r="J5" s="27" t="s">
        <v>53</v>
      </c>
      <c r="K5" s="26" t="n">
        <v>2.3</v>
      </c>
      <c r="L5" s="27" t="s">
        <v>51</v>
      </c>
      <c r="M5" s="25" t="n">
        <v>1</v>
      </c>
      <c r="N5" s="15" t="s">
        <v>52</v>
      </c>
      <c r="O5" s="26" t="n">
        <f aca="false">K5*M5</f>
        <v>2.3</v>
      </c>
      <c r="P5" s="27" t="s">
        <v>53</v>
      </c>
      <c r="Q5" s="28" t="n">
        <f aca="false">((0.1)*M5)+(0.03)*O5</f>
        <v>0.169</v>
      </c>
      <c r="R5" s="27" t="s">
        <v>53</v>
      </c>
      <c r="S5" s="29" t="n">
        <f aca="false">O5/G5</f>
        <v>0.359375</v>
      </c>
      <c r="T5" s="22" t="n">
        <f aca="false">S5*(I5/G5+Q5/O5)</f>
        <v>0.04841796875</v>
      </c>
      <c r="U5" s="28" t="n">
        <f aca="false">20*LOG10(S5)</f>
        <v>-8.88904275932589</v>
      </c>
      <c r="V5" s="15" t="s">
        <v>54</v>
      </c>
      <c r="W5" s="28" t="n">
        <f aca="false">(20/LN(10))*(T5/S5)</f>
        <v>1.17023480504148</v>
      </c>
      <c r="X5" s="15" t="s">
        <v>54</v>
      </c>
      <c r="Y5" s="26" t="n">
        <v>1.6</v>
      </c>
      <c r="Z5" s="15" t="s">
        <v>51</v>
      </c>
      <c r="AA5" s="25" t="n">
        <v>50</v>
      </c>
      <c r="AB5" s="15" t="s">
        <v>55</v>
      </c>
      <c r="AC5" s="25" t="n">
        <f aca="false">Y5*AA5</f>
        <v>80</v>
      </c>
      <c r="AD5" s="15" t="s">
        <v>56</v>
      </c>
      <c r="AE5" s="25" t="n">
        <f aca="false">0.1*AA5+0.03*ABS(AC5)</f>
        <v>7.4</v>
      </c>
      <c r="AF5" s="15" t="s">
        <v>56</v>
      </c>
      <c r="AG5" s="28" t="n">
        <f aca="false">2*PI()*A5*10^3*AC5*10^(-6)</f>
        <v>1.00530964914873</v>
      </c>
      <c r="AH5" s="22" t="n">
        <f aca="false">(AE5/AC5)*AG5</f>
        <v>0.0929911425462579</v>
      </c>
    </row>
    <row r="6" customFormat="false" ht="12.85" hidden="false" customHeight="false" outlineLevel="0" collapsed="false">
      <c r="A6" s="25" t="n">
        <v>4</v>
      </c>
      <c r="B6" s="15" t="s">
        <v>50</v>
      </c>
      <c r="C6" s="26" t="n">
        <v>3.1</v>
      </c>
      <c r="D6" s="27" t="s">
        <v>51</v>
      </c>
      <c r="E6" s="25" t="n">
        <v>2</v>
      </c>
      <c r="F6" s="15" t="s">
        <v>52</v>
      </c>
      <c r="G6" s="26" t="n">
        <f aca="false">C6*E6</f>
        <v>6.2</v>
      </c>
      <c r="H6" s="27" t="s">
        <v>53</v>
      </c>
      <c r="I6" s="28" t="n">
        <f aca="false">((0.1)*E6)+(0.03)*G6</f>
        <v>0.386</v>
      </c>
      <c r="J6" s="27" t="s">
        <v>53</v>
      </c>
      <c r="K6" s="26" t="n">
        <v>3.4</v>
      </c>
      <c r="L6" s="27" t="s">
        <v>51</v>
      </c>
      <c r="M6" s="25" t="n">
        <v>1</v>
      </c>
      <c r="N6" s="15" t="s">
        <v>52</v>
      </c>
      <c r="O6" s="26" t="n">
        <f aca="false">K6*M6</f>
        <v>3.4</v>
      </c>
      <c r="P6" s="27" t="s">
        <v>53</v>
      </c>
      <c r="Q6" s="28" t="n">
        <f aca="false">((0.1)*M6)+(0.03)*O6</f>
        <v>0.202</v>
      </c>
      <c r="R6" s="27" t="s">
        <v>53</v>
      </c>
      <c r="S6" s="29" t="n">
        <f aca="false">O6/G6</f>
        <v>0.548387096774194</v>
      </c>
      <c r="T6" s="22" t="n">
        <f aca="false">S6*(I6/G6+Q6/O6)</f>
        <v>0.0667221644120708</v>
      </c>
      <c r="U6" s="28" t="n">
        <f aca="false">20*LOG10(S6)</f>
        <v>-5.21825544911998</v>
      </c>
      <c r="V6" s="15" t="s">
        <v>54</v>
      </c>
      <c r="W6" s="28" t="n">
        <f aca="false">(20/LN(10))*(T6/S6)</f>
        <v>1.05681070890461</v>
      </c>
      <c r="X6" s="15" t="s">
        <v>54</v>
      </c>
      <c r="Y6" s="26" t="n">
        <v>1.4</v>
      </c>
      <c r="Z6" s="15" t="s">
        <v>51</v>
      </c>
      <c r="AA6" s="25" t="n">
        <v>20</v>
      </c>
      <c r="AB6" s="15" t="s">
        <v>55</v>
      </c>
      <c r="AC6" s="25" t="n">
        <f aca="false">Y6*AA6</f>
        <v>28</v>
      </c>
      <c r="AD6" s="15" t="s">
        <v>56</v>
      </c>
      <c r="AE6" s="25" t="n">
        <f aca="false">0.1*AA6+0.03*ABS(AC6)</f>
        <v>2.84</v>
      </c>
      <c r="AF6" s="15" t="s">
        <v>56</v>
      </c>
      <c r="AG6" s="28" t="n">
        <f aca="false">2*PI()*A6*10^3*AC6*10^(-6)</f>
        <v>0.703716754404114</v>
      </c>
      <c r="AH6" s="22" t="n">
        <f aca="false">(AE6/AC6)*AG6</f>
        <v>0.0713769850895601</v>
      </c>
    </row>
    <row r="7" customFormat="false" ht="12.85" hidden="false" customHeight="false" outlineLevel="0" collapsed="false">
      <c r="A7" s="25" t="n">
        <v>5</v>
      </c>
      <c r="B7" s="15" t="s">
        <v>50</v>
      </c>
      <c r="C7" s="26" t="n">
        <v>3</v>
      </c>
      <c r="D7" s="27" t="s">
        <v>51</v>
      </c>
      <c r="E7" s="25" t="n">
        <v>2</v>
      </c>
      <c r="F7" s="15" t="s">
        <v>52</v>
      </c>
      <c r="G7" s="26" t="n">
        <f aca="false">C7*E7</f>
        <v>6</v>
      </c>
      <c r="H7" s="27" t="s">
        <v>53</v>
      </c>
      <c r="I7" s="28" t="n">
        <f aca="false">((0.1)*E7)+(0.03)*G7</f>
        <v>0.38</v>
      </c>
      <c r="J7" s="27" t="s">
        <v>53</v>
      </c>
      <c r="K7" s="26" t="n">
        <v>3.6</v>
      </c>
      <c r="L7" s="27" t="s">
        <v>51</v>
      </c>
      <c r="M7" s="25" t="n">
        <v>1</v>
      </c>
      <c r="N7" s="15" t="s">
        <v>52</v>
      </c>
      <c r="O7" s="26" t="n">
        <f aca="false">K7*M7</f>
        <v>3.6</v>
      </c>
      <c r="P7" s="27" t="s">
        <v>53</v>
      </c>
      <c r="Q7" s="28" t="n">
        <f aca="false">((0.1)*M7)+(0.03)*O7</f>
        <v>0.208</v>
      </c>
      <c r="R7" s="27" t="s">
        <v>53</v>
      </c>
      <c r="S7" s="29" t="n">
        <f aca="false">O7/G7</f>
        <v>0.6</v>
      </c>
      <c r="T7" s="22" t="n">
        <f aca="false">S7*(I7/G7+Q7/O7)</f>
        <v>0.0726666666666667</v>
      </c>
      <c r="U7" s="28" t="n">
        <f aca="false">20*LOG10(S7)</f>
        <v>-4.43697499232713</v>
      </c>
      <c r="V7" s="15" t="s">
        <v>54</v>
      </c>
      <c r="W7" s="28" t="n">
        <f aca="false">(20/LN(10))*(T7/S7)</f>
        <v>1.05195774505454</v>
      </c>
      <c r="X7" s="15" t="s">
        <v>54</v>
      </c>
      <c r="Y7" s="26" t="n">
        <v>0.9</v>
      </c>
      <c r="Z7" s="15" t="s">
        <v>51</v>
      </c>
      <c r="AA7" s="25" t="n">
        <v>20</v>
      </c>
      <c r="AB7" s="15" t="s">
        <v>55</v>
      </c>
      <c r="AC7" s="25" t="n">
        <f aca="false">Y7*AA7</f>
        <v>18</v>
      </c>
      <c r="AD7" s="15" t="s">
        <v>56</v>
      </c>
      <c r="AE7" s="25" t="n">
        <f aca="false">0.1*AA7+0.03*ABS(AC7)</f>
        <v>2.54</v>
      </c>
      <c r="AF7" s="15" t="s">
        <v>56</v>
      </c>
      <c r="AG7" s="28" t="n">
        <f aca="false">2*PI()*A7*10^3*AC7*10^(-6)</f>
        <v>0.565486677646163</v>
      </c>
      <c r="AH7" s="22" t="n">
        <f aca="false">(AE7/AC7)*AG7</f>
        <v>0.0797964534011807</v>
      </c>
    </row>
    <row r="8" customFormat="false" ht="12.85" hidden="false" customHeight="false" outlineLevel="0" collapsed="false">
      <c r="A8" s="25" t="n">
        <v>6</v>
      </c>
      <c r="B8" s="15" t="s">
        <v>50</v>
      </c>
      <c r="C8" s="26" t="n">
        <v>3</v>
      </c>
      <c r="D8" s="27" t="s">
        <v>51</v>
      </c>
      <c r="E8" s="25" t="n">
        <v>2</v>
      </c>
      <c r="F8" s="15" t="s">
        <v>52</v>
      </c>
      <c r="G8" s="26" t="n">
        <f aca="false">C8*E8</f>
        <v>6</v>
      </c>
      <c r="H8" s="27" t="s">
        <v>53</v>
      </c>
      <c r="I8" s="28" t="n">
        <f aca="false">((0.1)*E8)+(0.03)*G8</f>
        <v>0.38</v>
      </c>
      <c r="J8" s="27" t="s">
        <v>53</v>
      </c>
      <c r="K8" s="26" t="n">
        <v>3.8</v>
      </c>
      <c r="L8" s="27" t="s">
        <v>51</v>
      </c>
      <c r="M8" s="25" t="n">
        <v>1</v>
      </c>
      <c r="N8" s="15" t="s">
        <v>52</v>
      </c>
      <c r="O8" s="26" t="n">
        <f aca="false">K8*M8</f>
        <v>3.8</v>
      </c>
      <c r="P8" s="27" t="s">
        <v>53</v>
      </c>
      <c r="Q8" s="28" t="n">
        <f aca="false">((0.1)*M8)+(0.03)*O8</f>
        <v>0.214</v>
      </c>
      <c r="R8" s="27" t="s">
        <v>53</v>
      </c>
      <c r="S8" s="29" t="n">
        <f aca="false">O8/G8</f>
        <v>0.633333333333333</v>
      </c>
      <c r="T8" s="22" t="n">
        <f aca="false">S8*(I8/G8+Q8/O8)</f>
        <v>0.0757777777777778</v>
      </c>
      <c r="U8" s="28" t="n">
        <f aca="false">20*LOG10(S8)</f>
        <v>-3.96735307533667</v>
      </c>
      <c r="V8" s="15" t="s">
        <v>54</v>
      </c>
      <c r="W8" s="28" t="n">
        <f aca="false">(20/LN(10))*(T8/S8)</f>
        <v>1.03925907599305</v>
      </c>
      <c r="X8" s="15" t="s">
        <v>54</v>
      </c>
      <c r="Y8" s="26" t="n">
        <v>0.7</v>
      </c>
      <c r="Z8" s="15" t="s">
        <v>51</v>
      </c>
      <c r="AA8" s="25" t="n">
        <v>20</v>
      </c>
      <c r="AB8" s="15" t="s">
        <v>55</v>
      </c>
      <c r="AC8" s="25" t="n">
        <f aca="false">Y8*AA8</f>
        <v>14</v>
      </c>
      <c r="AD8" s="15" t="s">
        <v>56</v>
      </c>
      <c r="AE8" s="25" t="n">
        <f aca="false">0.1*AA8+0.03*ABS(AC8)</f>
        <v>2.42</v>
      </c>
      <c r="AF8" s="15" t="s">
        <v>56</v>
      </c>
      <c r="AG8" s="28" t="n">
        <f aca="false">2*PI()*A8*10^3*AC8*10^(-6)</f>
        <v>0.527787565803085</v>
      </c>
      <c r="AH8" s="22" t="n">
        <f aca="false">(AE8/AC8)*AG8</f>
        <v>0.0912318506602476</v>
      </c>
    </row>
    <row r="9" customFormat="false" ht="12.85" hidden="false" customHeight="false" outlineLevel="0" collapsed="false">
      <c r="A9" s="25" t="n">
        <v>8</v>
      </c>
      <c r="B9" s="15" t="s">
        <v>50</v>
      </c>
      <c r="C9" s="26" t="n">
        <v>2.9</v>
      </c>
      <c r="D9" s="27" t="s">
        <v>51</v>
      </c>
      <c r="E9" s="25" t="n">
        <v>2</v>
      </c>
      <c r="F9" s="15" t="s">
        <v>52</v>
      </c>
      <c r="G9" s="26" t="n">
        <f aca="false">C9*E9</f>
        <v>5.8</v>
      </c>
      <c r="H9" s="27" t="s">
        <v>53</v>
      </c>
      <c r="I9" s="28" t="n">
        <f aca="false">((0.1)*E9)+(0.03)*G9</f>
        <v>0.374</v>
      </c>
      <c r="J9" s="27" t="s">
        <v>53</v>
      </c>
      <c r="K9" s="26" t="n">
        <v>2</v>
      </c>
      <c r="L9" s="27" t="s">
        <v>51</v>
      </c>
      <c r="M9" s="25" t="n">
        <v>2</v>
      </c>
      <c r="N9" s="15" t="s">
        <v>52</v>
      </c>
      <c r="O9" s="26" t="n">
        <f aca="false">K9*M9</f>
        <v>4</v>
      </c>
      <c r="P9" s="27" t="s">
        <v>53</v>
      </c>
      <c r="Q9" s="28" t="n">
        <f aca="false">((0.1)*M9)+(0.03)*O9</f>
        <v>0.32</v>
      </c>
      <c r="R9" s="27" t="s">
        <v>53</v>
      </c>
      <c r="S9" s="29" t="n">
        <f aca="false">O9/G9</f>
        <v>0.689655172413793</v>
      </c>
      <c r="T9" s="22" t="n">
        <f aca="false">S9*(I9/G9+Q9/O9)</f>
        <v>0.0996432818073722</v>
      </c>
      <c r="U9" s="28" t="n">
        <f aca="false">20*LOG10(S9)</f>
        <v>-3.2273600446995</v>
      </c>
      <c r="V9" s="15" t="s">
        <v>54</v>
      </c>
      <c r="W9" s="28" t="n">
        <f aca="false">(20/LN(10))*(T9/S9)</f>
        <v>1.2549612959825</v>
      </c>
      <c r="X9" s="15" t="s">
        <v>54</v>
      </c>
      <c r="Y9" s="26" t="n">
        <v>0.4</v>
      </c>
      <c r="Z9" s="15" t="s">
        <v>51</v>
      </c>
      <c r="AA9" s="25" t="n">
        <v>10</v>
      </c>
      <c r="AB9" s="15" t="s">
        <v>55</v>
      </c>
      <c r="AC9" s="25" t="n">
        <f aca="false">Y9*AA9</f>
        <v>4</v>
      </c>
      <c r="AD9" s="15" t="s">
        <v>56</v>
      </c>
      <c r="AE9" s="25" t="n">
        <f aca="false">0.1*AA9+0.03*ABS(AC9)</f>
        <v>1.12</v>
      </c>
      <c r="AF9" s="15" t="s">
        <v>56</v>
      </c>
      <c r="AG9" s="28" t="n">
        <f aca="false">2*PI()*A9*10^3*AC9*10^(-6)</f>
        <v>0.201061929829747</v>
      </c>
      <c r="AH9" s="22" t="n">
        <f aca="false">(AE9/AC9)*AG9</f>
        <v>0.0562973403523291</v>
      </c>
    </row>
    <row r="10" customFormat="false" ht="12.85" hidden="false" customHeight="false" outlineLevel="0" collapsed="false">
      <c r="A10" s="25" t="n">
        <v>10</v>
      </c>
      <c r="B10" s="15" t="s">
        <v>50</v>
      </c>
      <c r="C10" s="26" t="n">
        <v>2.9</v>
      </c>
      <c r="D10" s="27" t="s">
        <v>51</v>
      </c>
      <c r="E10" s="25" t="n">
        <v>2</v>
      </c>
      <c r="F10" s="15" t="s">
        <v>52</v>
      </c>
      <c r="G10" s="26" t="n">
        <f aca="false">C10*E10</f>
        <v>5.8</v>
      </c>
      <c r="H10" s="27" t="s">
        <v>53</v>
      </c>
      <c r="I10" s="28" t="n">
        <f aca="false">((0.1)*E10)+(0.03)*G10</f>
        <v>0.374</v>
      </c>
      <c r="J10" s="27" t="s">
        <v>53</v>
      </c>
      <c r="K10" s="26" t="n">
        <v>2</v>
      </c>
      <c r="L10" s="27" t="s">
        <v>51</v>
      </c>
      <c r="M10" s="25" t="n">
        <v>2</v>
      </c>
      <c r="N10" s="15" t="s">
        <v>52</v>
      </c>
      <c r="O10" s="26" t="n">
        <f aca="false">K10*M10</f>
        <v>4</v>
      </c>
      <c r="P10" s="27" t="s">
        <v>53</v>
      </c>
      <c r="Q10" s="28" t="n">
        <f aca="false">((0.1)*M10)+(0.03)*O10</f>
        <v>0.32</v>
      </c>
      <c r="R10" s="27" t="s">
        <v>53</v>
      </c>
      <c r="S10" s="29" t="n">
        <f aca="false">O10/G10</f>
        <v>0.689655172413793</v>
      </c>
      <c r="T10" s="22" t="n">
        <f aca="false">S10*(I10/G10+Q10/O10)</f>
        <v>0.0996432818073722</v>
      </c>
      <c r="U10" s="28" t="n">
        <f aca="false">20*LOG10(S10)</f>
        <v>-3.2273600446995</v>
      </c>
      <c r="V10" s="15" t="s">
        <v>54</v>
      </c>
      <c r="W10" s="28" t="n">
        <f aca="false">(20/LN(10))*(T10/S10)</f>
        <v>1.2549612959825</v>
      </c>
      <c r="X10" s="15" t="s">
        <v>54</v>
      </c>
      <c r="Y10" s="26" t="n">
        <v>0.4</v>
      </c>
      <c r="Z10" s="15" t="s">
        <v>51</v>
      </c>
      <c r="AA10" s="25" t="n">
        <v>10</v>
      </c>
      <c r="AB10" s="15" t="s">
        <v>55</v>
      </c>
      <c r="AC10" s="25" t="n">
        <f aca="false">Y10*AA10</f>
        <v>4</v>
      </c>
      <c r="AD10" s="15" t="s">
        <v>56</v>
      </c>
      <c r="AE10" s="25" t="n">
        <f aca="false">0.1*AA10+0.03*ABS(AC10)</f>
        <v>1.12</v>
      </c>
      <c r="AF10" s="15" t="s">
        <v>56</v>
      </c>
      <c r="AG10" s="28" t="n">
        <f aca="false">2*PI()*A10*10^3*AC10*10^(-6)</f>
        <v>0.251327412287183</v>
      </c>
      <c r="AH10" s="22" t="n">
        <f aca="false">(AE10/AC10)*AG10</f>
        <v>0.0703716754404114</v>
      </c>
    </row>
    <row r="11" customFormat="false" ht="12.85" hidden="false" customHeight="false" outlineLevel="0" collapsed="false">
      <c r="A11" s="25" t="n">
        <v>16</v>
      </c>
      <c r="B11" s="15" t="s">
        <v>50</v>
      </c>
      <c r="C11" s="26" t="n">
        <v>2.9</v>
      </c>
      <c r="D11" s="27" t="s">
        <v>51</v>
      </c>
      <c r="E11" s="25" t="n">
        <v>2</v>
      </c>
      <c r="F11" s="15" t="s">
        <v>52</v>
      </c>
      <c r="G11" s="26" t="n">
        <f aca="false">C11*E11</f>
        <v>5.8</v>
      </c>
      <c r="H11" s="27" t="s">
        <v>53</v>
      </c>
      <c r="I11" s="28" t="n">
        <f aca="false">((0.1)*E11)+(0.03)*G11</f>
        <v>0.374</v>
      </c>
      <c r="J11" s="27" t="s">
        <v>53</v>
      </c>
      <c r="K11" s="26" t="n">
        <v>2</v>
      </c>
      <c r="L11" s="27" t="s">
        <v>51</v>
      </c>
      <c r="M11" s="25" t="n">
        <v>2</v>
      </c>
      <c r="N11" s="15" t="s">
        <v>52</v>
      </c>
      <c r="O11" s="26" t="n">
        <f aca="false">K11*M11</f>
        <v>4</v>
      </c>
      <c r="P11" s="27" t="s">
        <v>53</v>
      </c>
      <c r="Q11" s="28" t="n">
        <f aca="false">((0.1)*M11)+(0.03)*O11</f>
        <v>0.32</v>
      </c>
      <c r="R11" s="27" t="s">
        <v>53</v>
      </c>
      <c r="S11" s="29" t="n">
        <f aca="false">O11/G11</f>
        <v>0.689655172413793</v>
      </c>
      <c r="T11" s="22" t="n">
        <f aca="false">S11*(I11/G11+Q11/O11)</f>
        <v>0.0996432818073722</v>
      </c>
      <c r="U11" s="28" t="n">
        <f aca="false">20*LOG10(S11)</f>
        <v>-3.2273600446995</v>
      </c>
      <c r="V11" s="15" t="s">
        <v>54</v>
      </c>
      <c r="W11" s="28" t="n">
        <f aca="false">(20/LN(10))*(T11/S11)</f>
        <v>1.2549612959825</v>
      </c>
      <c r="X11" s="15" t="s">
        <v>54</v>
      </c>
      <c r="Y11" s="26" t="n">
        <v>-0.1</v>
      </c>
      <c r="Z11" s="15" t="s">
        <v>51</v>
      </c>
      <c r="AA11" s="25" t="n">
        <v>5</v>
      </c>
      <c r="AB11" s="15" t="s">
        <v>55</v>
      </c>
      <c r="AC11" s="28" t="n">
        <f aca="false">Y11*AA11</f>
        <v>-0.5</v>
      </c>
      <c r="AD11" s="15" t="s">
        <v>56</v>
      </c>
      <c r="AE11" s="25" t="n">
        <f aca="false">0.1*AA11+0.03*ABS(AC11)</f>
        <v>0.515</v>
      </c>
      <c r="AF11" s="15" t="s">
        <v>56</v>
      </c>
      <c r="AG11" s="28" t="n">
        <f aca="false">2*PI()*A11*10^3*AC11*10^(-6)</f>
        <v>-0.0502654824574367</v>
      </c>
      <c r="AH11" s="22" t="n">
        <f aca="false">(AE11/AC11)*AG11</f>
        <v>0.0517734469311598</v>
      </c>
    </row>
    <row r="12" customFormat="false" ht="12.85" hidden="false" customHeight="false" outlineLevel="0" collapsed="false">
      <c r="A12" s="25" t="n">
        <v>32</v>
      </c>
      <c r="B12" s="15" t="s">
        <v>50</v>
      </c>
      <c r="C12" s="26" t="n">
        <v>2.8</v>
      </c>
      <c r="D12" s="27" t="s">
        <v>51</v>
      </c>
      <c r="E12" s="25" t="n">
        <v>2</v>
      </c>
      <c r="F12" s="15" t="s">
        <v>52</v>
      </c>
      <c r="G12" s="26" t="n">
        <f aca="false">C12*E12</f>
        <v>5.6</v>
      </c>
      <c r="H12" s="27" t="s">
        <v>53</v>
      </c>
      <c r="I12" s="28" t="n">
        <f aca="false">((0.1)*E12)+(0.03)*G12</f>
        <v>0.368</v>
      </c>
      <c r="J12" s="27" t="s">
        <v>53</v>
      </c>
      <c r="K12" s="26" t="n">
        <v>1.9</v>
      </c>
      <c r="L12" s="27" t="s">
        <v>51</v>
      </c>
      <c r="M12" s="25" t="n">
        <v>2</v>
      </c>
      <c r="N12" s="15" t="s">
        <v>52</v>
      </c>
      <c r="O12" s="26" t="n">
        <f aca="false">K12*M12</f>
        <v>3.8</v>
      </c>
      <c r="P12" s="27" t="s">
        <v>53</v>
      </c>
      <c r="Q12" s="28" t="n">
        <f aca="false">((0.1)*M12)+(0.03)*O12</f>
        <v>0.314</v>
      </c>
      <c r="R12" s="27" t="s">
        <v>53</v>
      </c>
      <c r="S12" s="29" t="n">
        <f aca="false">O12/G12</f>
        <v>0.678571428571429</v>
      </c>
      <c r="T12" s="22" t="n">
        <f aca="false">S12*(I12/G12+Q12/O12)</f>
        <v>0.100663265306122</v>
      </c>
      <c r="U12" s="28" t="n">
        <f aca="false">20*LOG10(S12)</f>
        <v>-3.3680886077878</v>
      </c>
      <c r="V12" s="15" t="s">
        <v>54</v>
      </c>
      <c r="W12" s="28" t="n">
        <f aca="false">(20/LN(10))*(T12/S12)</f>
        <v>1.28851580871446</v>
      </c>
      <c r="X12" s="15" t="s">
        <v>54</v>
      </c>
      <c r="Y12" s="26" t="n">
        <v>-0.3</v>
      </c>
      <c r="Z12" s="15" t="s">
        <v>51</v>
      </c>
      <c r="AA12" s="25" t="n">
        <v>5</v>
      </c>
      <c r="AB12" s="15" t="s">
        <v>55</v>
      </c>
      <c r="AC12" s="25" t="n">
        <f aca="false">Y12*AA12</f>
        <v>-1.5</v>
      </c>
      <c r="AD12" s="15" t="s">
        <v>56</v>
      </c>
      <c r="AE12" s="25" t="n">
        <f aca="false">0.1*AA12+0.03*ABS(AC12)</f>
        <v>0.545</v>
      </c>
      <c r="AF12" s="15" t="s">
        <v>56</v>
      </c>
      <c r="AG12" s="28" t="n">
        <f aca="false">2*PI()*A12*10^3*AC12*10^(-6)</f>
        <v>-0.30159289474462</v>
      </c>
      <c r="AH12" s="22" t="n">
        <f aca="false">(AE12/AC12)*AG12</f>
        <v>0.109578751757212</v>
      </c>
    </row>
    <row r="13" customFormat="false" ht="12.85" hidden="false" customHeight="false" outlineLevel="0" collapsed="false">
      <c r="A13" s="25" t="n">
        <v>60</v>
      </c>
      <c r="B13" s="15" t="s">
        <v>50</v>
      </c>
      <c r="C13" s="26" t="n">
        <v>2.6</v>
      </c>
      <c r="D13" s="27" t="s">
        <v>51</v>
      </c>
      <c r="E13" s="25" t="n">
        <v>2</v>
      </c>
      <c r="F13" s="15" t="s">
        <v>52</v>
      </c>
      <c r="G13" s="26" t="n">
        <f aca="false">C13*E13</f>
        <v>5.2</v>
      </c>
      <c r="H13" s="27" t="s">
        <v>53</v>
      </c>
      <c r="I13" s="28" t="n">
        <f aca="false">((0.1)*E13)+(0.03)*G13</f>
        <v>0.356</v>
      </c>
      <c r="J13" s="27" t="s">
        <v>53</v>
      </c>
      <c r="K13" s="26" t="n">
        <v>3.3</v>
      </c>
      <c r="L13" s="27" t="s">
        <v>51</v>
      </c>
      <c r="M13" s="25" t="n">
        <v>1</v>
      </c>
      <c r="N13" s="15" t="s">
        <v>52</v>
      </c>
      <c r="O13" s="26" t="n">
        <f aca="false">K13*M13</f>
        <v>3.3</v>
      </c>
      <c r="P13" s="27" t="s">
        <v>53</v>
      </c>
      <c r="Q13" s="28" t="n">
        <f aca="false">((0.1)*M13)+(0.03)*O13</f>
        <v>0.199</v>
      </c>
      <c r="R13" s="27" t="s">
        <v>53</v>
      </c>
      <c r="S13" s="29" t="n">
        <f aca="false">O13/G13</f>
        <v>0.634615384615385</v>
      </c>
      <c r="T13" s="22" t="n">
        <f aca="false">S13*(I13/G13+Q13/O13)</f>
        <v>0.081715976331361</v>
      </c>
      <c r="U13" s="28" t="n">
        <f aca="false">20*LOG10(S13)</f>
        <v>-3.94978807513823</v>
      </c>
      <c r="V13" s="15" t="s">
        <v>54</v>
      </c>
      <c r="W13" s="28" t="n">
        <f aca="false">(20/LN(10))*(T13/S13)</f>
        <v>1.11843483358208</v>
      </c>
      <c r="X13" s="15" t="s">
        <v>54</v>
      </c>
      <c r="Y13" s="26" t="n">
        <v>-0.7</v>
      </c>
      <c r="Z13" s="15" t="s">
        <v>51</v>
      </c>
      <c r="AA13" s="25" t="n">
        <v>2</v>
      </c>
      <c r="AB13" s="15" t="s">
        <v>55</v>
      </c>
      <c r="AC13" s="25" t="n">
        <f aca="false">Y13*AA13</f>
        <v>-1.4</v>
      </c>
      <c r="AD13" s="15" t="s">
        <v>56</v>
      </c>
      <c r="AE13" s="31" t="n">
        <f aca="false">0.1*AA13+0.03*ABS(AC13)</f>
        <v>0.242</v>
      </c>
      <c r="AF13" s="15" t="s">
        <v>56</v>
      </c>
      <c r="AG13" s="28" t="n">
        <f aca="false">2*PI()*A13*10^3*AC13*10^(-6)</f>
        <v>-0.527787565803085</v>
      </c>
      <c r="AH13" s="22" t="n">
        <f aca="false">(AE13/AC13)*AG13</f>
        <v>0.0912318506602476</v>
      </c>
    </row>
    <row r="14" customFormat="false" ht="12.85" hidden="false" customHeight="false" outlineLevel="0" collapsed="false">
      <c r="A14" s="25" t="n">
        <v>64</v>
      </c>
      <c r="B14" s="15" t="s">
        <v>50</v>
      </c>
      <c r="C14" s="26" t="n">
        <v>2.6</v>
      </c>
      <c r="D14" s="27" t="s">
        <v>51</v>
      </c>
      <c r="E14" s="25" t="n">
        <v>2</v>
      </c>
      <c r="F14" s="15" t="s">
        <v>52</v>
      </c>
      <c r="G14" s="26" t="n">
        <f aca="false">C14*E14</f>
        <v>5.2</v>
      </c>
      <c r="H14" s="27" t="s">
        <v>53</v>
      </c>
      <c r="I14" s="28" t="n">
        <f aca="false">((0.1)*E14)+(0.03)*G14</f>
        <v>0.356</v>
      </c>
      <c r="J14" s="27" t="s">
        <v>53</v>
      </c>
      <c r="K14" s="26" t="n">
        <v>3.2</v>
      </c>
      <c r="L14" s="27" t="s">
        <v>51</v>
      </c>
      <c r="M14" s="25" t="n">
        <v>1</v>
      </c>
      <c r="N14" s="15" t="s">
        <v>52</v>
      </c>
      <c r="O14" s="26" t="n">
        <f aca="false">K14*M14</f>
        <v>3.2</v>
      </c>
      <c r="P14" s="27" t="s">
        <v>53</v>
      </c>
      <c r="Q14" s="28" t="n">
        <f aca="false">((0.1)*M14)+(0.03)*O14</f>
        <v>0.196</v>
      </c>
      <c r="R14" s="27" t="s">
        <v>53</v>
      </c>
      <c r="S14" s="29" t="n">
        <f aca="false">O14/G14</f>
        <v>0.615384615384615</v>
      </c>
      <c r="T14" s="22" t="n">
        <f aca="false">S14*(I14/G14+Q14/O14)</f>
        <v>0.0798224852071006</v>
      </c>
      <c r="U14" s="28" t="n">
        <f aca="false">20*LOG10(S14)</f>
        <v>-4.21706730629786</v>
      </c>
      <c r="V14" s="15" t="s">
        <v>54</v>
      </c>
      <c r="W14" s="28" t="n">
        <f aca="false">(20/LN(10))*(T14/S14)</f>
        <v>1.12666010786055</v>
      </c>
      <c r="X14" s="15" t="s">
        <v>54</v>
      </c>
      <c r="Y14" s="26" t="n">
        <v>-0.7</v>
      </c>
      <c r="Z14" s="15" t="s">
        <v>51</v>
      </c>
      <c r="AA14" s="25" t="n">
        <v>2</v>
      </c>
      <c r="AB14" s="15" t="s">
        <v>55</v>
      </c>
      <c r="AC14" s="25" t="n">
        <f aca="false">Y14*AA14</f>
        <v>-1.4</v>
      </c>
      <c r="AD14" s="15" t="s">
        <v>56</v>
      </c>
      <c r="AE14" s="31" t="n">
        <f aca="false">0.1*AA14+0.03*ABS(AC14)</f>
        <v>0.242</v>
      </c>
      <c r="AF14" s="15" t="s">
        <v>56</v>
      </c>
      <c r="AG14" s="28" t="n">
        <f aca="false">2*PI()*A14*10^3*AC14*10^(-6)</f>
        <v>-0.562973403523291</v>
      </c>
      <c r="AH14" s="22" t="n">
        <f aca="false">(AE14/AC14)*AG14</f>
        <v>0.0973139740375974</v>
      </c>
    </row>
    <row r="15" customFormat="false" ht="12.85" hidden="false" customHeight="false" outlineLevel="0" collapsed="false">
      <c r="A15" s="25" t="n">
        <v>66</v>
      </c>
      <c r="B15" s="15" t="s">
        <v>50</v>
      </c>
      <c r="C15" s="26" t="n">
        <v>2.6</v>
      </c>
      <c r="D15" s="27" t="s">
        <v>51</v>
      </c>
      <c r="E15" s="25" t="n">
        <v>2</v>
      </c>
      <c r="F15" s="15" t="s">
        <v>52</v>
      </c>
      <c r="G15" s="26" t="n">
        <f aca="false">C15*E15</f>
        <v>5.2</v>
      </c>
      <c r="H15" s="27" t="s">
        <v>53</v>
      </c>
      <c r="I15" s="28" t="n">
        <f aca="false">((0.1)*E15)+(0.03)*G15</f>
        <v>0.356</v>
      </c>
      <c r="J15" s="27" t="s">
        <v>53</v>
      </c>
      <c r="K15" s="26" t="n">
        <v>3.2</v>
      </c>
      <c r="L15" s="27" t="s">
        <v>51</v>
      </c>
      <c r="M15" s="25" t="n">
        <v>1</v>
      </c>
      <c r="N15" s="15" t="s">
        <v>52</v>
      </c>
      <c r="O15" s="26" t="n">
        <f aca="false">K15*M15</f>
        <v>3.2</v>
      </c>
      <c r="P15" s="27" t="s">
        <v>53</v>
      </c>
      <c r="Q15" s="28" t="n">
        <f aca="false">((0.1)*M15)+(0.03)*O15</f>
        <v>0.196</v>
      </c>
      <c r="R15" s="27" t="s">
        <v>53</v>
      </c>
      <c r="S15" s="29" t="n">
        <f aca="false">O15/G15</f>
        <v>0.615384615384615</v>
      </c>
      <c r="T15" s="22" t="n">
        <f aca="false">S15*(I15/G15+Q15/O15)</f>
        <v>0.0798224852071006</v>
      </c>
      <c r="U15" s="28" t="n">
        <f aca="false">20*LOG10(S15)</f>
        <v>-4.21706730629786</v>
      </c>
      <c r="V15" s="15" t="s">
        <v>54</v>
      </c>
      <c r="W15" s="28" t="n">
        <f aca="false">(20/LN(10))*(T15/S15)</f>
        <v>1.12666010786055</v>
      </c>
      <c r="X15" s="15" t="s">
        <v>54</v>
      </c>
      <c r="Y15" s="26" t="n">
        <v>-0.7</v>
      </c>
      <c r="Z15" s="15" t="s">
        <v>51</v>
      </c>
      <c r="AA15" s="25" t="n">
        <v>2</v>
      </c>
      <c r="AB15" s="15" t="s">
        <v>55</v>
      </c>
      <c r="AC15" s="25" t="n">
        <f aca="false">Y15*AA15</f>
        <v>-1.4</v>
      </c>
      <c r="AD15" s="15" t="s">
        <v>56</v>
      </c>
      <c r="AE15" s="31" t="n">
        <f aca="false">0.1*AA15+0.03*ABS(AC15)</f>
        <v>0.242</v>
      </c>
      <c r="AF15" s="15" t="s">
        <v>56</v>
      </c>
      <c r="AG15" s="28" t="n">
        <f aca="false">2*PI()*A15*10^3*AC15*10^(-6)</f>
        <v>-0.580566322383394</v>
      </c>
      <c r="AH15" s="22" t="n">
        <f aca="false">(AE15/AC15)*AG15</f>
        <v>0.100355035726272</v>
      </c>
    </row>
    <row r="16" customFormat="false" ht="12.85" hidden="false" customHeight="false" outlineLevel="0" collapsed="false">
      <c r="A16" s="25" t="n">
        <v>68</v>
      </c>
      <c r="B16" s="15" t="s">
        <v>50</v>
      </c>
      <c r="C16" s="26" t="n">
        <v>2.6</v>
      </c>
      <c r="D16" s="27" t="s">
        <v>51</v>
      </c>
      <c r="E16" s="25" t="n">
        <v>2</v>
      </c>
      <c r="F16" s="15" t="s">
        <v>52</v>
      </c>
      <c r="G16" s="26" t="n">
        <f aca="false">C16*E16</f>
        <v>5.2</v>
      </c>
      <c r="H16" s="27" t="s">
        <v>53</v>
      </c>
      <c r="I16" s="28" t="n">
        <f aca="false">((0.1)*E16)+(0.03)*G16</f>
        <v>0.356</v>
      </c>
      <c r="J16" s="27" t="s">
        <v>53</v>
      </c>
      <c r="K16" s="26" t="n">
        <v>3.1</v>
      </c>
      <c r="L16" s="27" t="s">
        <v>51</v>
      </c>
      <c r="M16" s="25" t="n">
        <v>1</v>
      </c>
      <c r="N16" s="15" t="s">
        <v>52</v>
      </c>
      <c r="O16" s="26" t="n">
        <f aca="false">K16*M16</f>
        <v>3.1</v>
      </c>
      <c r="P16" s="27" t="s">
        <v>53</v>
      </c>
      <c r="Q16" s="28" t="n">
        <f aca="false">((0.1)*M16)+(0.03)*O16</f>
        <v>0.193</v>
      </c>
      <c r="R16" s="27" t="s">
        <v>53</v>
      </c>
      <c r="S16" s="29" t="n">
        <f aca="false">O16/G16</f>
        <v>0.596153846153846</v>
      </c>
      <c r="T16" s="22" t="n">
        <f aca="false">S16*(I16/G16+Q16/O16)</f>
        <v>0.0779289940828402</v>
      </c>
      <c r="U16" s="28" t="n">
        <f aca="false">20*LOG10(S16)</f>
        <v>-4.49283299601053</v>
      </c>
      <c r="V16" s="15" t="s">
        <v>54</v>
      </c>
      <c r="W16" s="28" t="n">
        <f aca="false">(20/LN(10))*(T16/S16)</f>
        <v>1.1354160449957</v>
      </c>
      <c r="X16" s="15" t="s">
        <v>54</v>
      </c>
      <c r="Y16" s="26" t="n">
        <v>-0.7</v>
      </c>
      <c r="Z16" s="15" t="s">
        <v>51</v>
      </c>
      <c r="AA16" s="25" t="n">
        <v>2</v>
      </c>
      <c r="AB16" s="15" t="s">
        <v>55</v>
      </c>
      <c r="AC16" s="25" t="n">
        <f aca="false">Y16*AA16</f>
        <v>-1.4</v>
      </c>
      <c r="AD16" s="15" t="s">
        <v>56</v>
      </c>
      <c r="AE16" s="31" t="n">
        <f aca="false">0.1*AA16+0.03*ABS(AC16)</f>
        <v>0.242</v>
      </c>
      <c r="AF16" s="15" t="s">
        <v>56</v>
      </c>
      <c r="AG16" s="28" t="n">
        <f aca="false">2*PI()*A16*10^3*AC16*10^(-6)</f>
        <v>-0.598159241243497</v>
      </c>
      <c r="AH16" s="22" t="n">
        <f aca="false">(AE16/AC16)*AG16</f>
        <v>0.103396097414947</v>
      </c>
    </row>
    <row r="17" customFormat="false" ht="12.85" hidden="false" customHeight="false" outlineLevel="0" collapsed="false">
      <c r="A17" s="25" t="n">
        <v>72</v>
      </c>
      <c r="B17" s="15" t="s">
        <v>50</v>
      </c>
      <c r="C17" s="26" t="n">
        <v>2.5</v>
      </c>
      <c r="D17" s="27" t="s">
        <v>51</v>
      </c>
      <c r="E17" s="25" t="n">
        <v>2</v>
      </c>
      <c r="F17" s="15" t="s">
        <v>52</v>
      </c>
      <c r="G17" s="26" t="n">
        <f aca="false">C17*E17</f>
        <v>5</v>
      </c>
      <c r="H17" s="27" t="s">
        <v>53</v>
      </c>
      <c r="I17" s="28" t="n">
        <f aca="false">((0.1)*E17)+(0.03)*G17</f>
        <v>0.35</v>
      </c>
      <c r="J17" s="27" t="s">
        <v>53</v>
      </c>
      <c r="K17" s="26" t="n">
        <v>3</v>
      </c>
      <c r="L17" s="27" t="s">
        <v>51</v>
      </c>
      <c r="M17" s="25" t="n">
        <v>1</v>
      </c>
      <c r="N17" s="15" t="s">
        <v>52</v>
      </c>
      <c r="O17" s="26" t="n">
        <f aca="false">K17*M17</f>
        <v>3</v>
      </c>
      <c r="P17" s="27" t="s">
        <v>53</v>
      </c>
      <c r="Q17" s="28" t="n">
        <f aca="false">((0.1)*M17)+(0.03)*O17</f>
        <v>0.19</v>
      </c>
      <c r="R17" s="27" t="s">
        <v>53</v>
      </c>
      <c r="S17" s="29" t="n">
        <f aca="false">O17/G17</f>
        <v>0.6</v>
      </c>
      <c r="T17" s="22" t="n">
        <f aca="false">S17*(I17/G17+Q17/O17)</f>
        <v>0.08</v>
      </c>
      <c r="U17" s="28" t="n">
        <f aca="false">20*LOG10(S17)</f>
        <v>-4.43697499232713</v>
      </c>
      <c r="V17" s="15" t="s">
        <v>54</v>
      </c>
      <c r="W17" s="28" t="n">
        <f aca="false">(20/LN(10))*(T17/S17)</f>
        <v>1.15811861840867</v>
      </c>
      <c r="X17" s="15" t="s">
        <v>54</v>
      </c>
      <c r="Y17" s="57" t="n">
        <v>-0.7</v>
      </c>
      <c r="Z17" s="10" t="s">
        <v>51</v>
      </c>
      <c r="AA17" s="25" t="n">
        <v>2</v>
      </c>
      <c r="AB17" s="10" t="s">
        <v>55</v>
      </c>
      <c r="AC17" s="25" t="n">
        <f aca="false">Y17*AA17</f>
        <v>-1.4</v>
      </c>
      <c r="AD17" s="15" t="s">
        <v>56</v>
      </c>
      <c r="AE17" s="31" t="n">
        <f aca="false">0.1*AA17+0.03*ABS(AC17)</f>
        <v>0.242</v>
      </c>
      <c r="AF17" s="15" t="s">
        <v>56</v>
      </c>
      <c r="AG17" s="28" t="n">
        <f aca="false">2*PI()*A17*10^3*AC17*10^(-6)</f>
        <v>-0.633345078963702</v>
      </c>
      <c r="AH17" s="22" t="n">
        <f aca="false">(AE17/AC17)*AG17</f>
        <v>0.109478220792297</v>
      </c>
    </row>
    <row r="18" customFormat="false" ht="12.85" hidden="false" customHeight="false" outlineLevel="0" collapsed="false">
      <c r="A18" s="25" t="n">
        <v>80</v>
      </c>
      <c r="B18" s="15" t="s">
        <v>50</v>
      </c>
      <c r="C18" s="25" t="n">
        <v>2.5</v>
      </c>
      <c r="D18" s="27" t="s">
        <v>51</v>
      </c>
      <c r="E18" s="25" t="n">
        <v>2</v>
      </c>
      <c r="F18" s="15" t="s">
        <v>52</v>
      </c>
      <c r="G18" s="26" t="n">
        <f aca="false">C18*E18</f>
        <v>5</v>
      </c>
      <c r="H18" s="27" t="s">
        <v>53</v>
      </c>
      <c r="I18" s="28" t="n">
        <f aca="false">((0.1)*E18)+(0.03)*G18</f>
        <v>0.35</v>
      </c>
      <c r="J18" s="27" t="s">
        <v>53</v>
      </c>
      <c r="K18" s="26" t="n">
        <v>2.9</v>
      </c>
      <c r="L18" s="27" t="s">
        <v>51</v>
      </c>
      <c r="M18" s="25" t="n">
        <v>1</v>
      </c>
      <c r="N18" s="15" t="s">
        <v>52</v>
      </c>
      <c r="O18" s="26" t="n">
        <f aca="false">K18*M18</f>
        <v>2.9</v>
      </c>
      <c r="P18" s="27" t="s">
        <v>53</v>
      </c>
      <c r="Q18" s="28" t="n">
        <f aca="false">((0.1)*M18)+(0.03)*O18</f>
        <v>0.187</v>
      </c>
      <c r="R18" s="27" t="s">
        <v>53</v>
      </c>
      <c r="S18" s="29" t="n">
        <f aca="false">O18/G18</f>
        <v>0.58</v>
      </c>
      <c r="T18" s="22" t="n">
        <f aca="false">S18*(I18/G18+Q18/O18)</f>
        <v>0.078</v>
      </c>
      <c r="U18" s="28" t="n">
        <f aca="false">20*LOG10(S18)</f>
        <v>-4.73144012874126</v>
      </c>
      <c r="V18" s="15" t="s">
        <v>54</v>
      </c>
      <c r="W18" s="28" t="n">
        <f aca="false">(20/LN(10))*(T18/S18)</f>
        <v>1.16810239960185</v>
      </c>
      <c r="X18" s="15" t="s">
        <v>54</v>
      </c>
      <c r="Y18" s="25" t="n">
        <v>-0.6</v>
      </c>
      <c r="Z18" s="10" t="s">
        <v>51</v>
      </c>
      <c r="AA18" s="25" t="n">
        <v>2</v>
      </c>
      <c r="AB18" s="58" t="s">
        <v>55</v>
      </c>
      <c r="AC18" s="25" t="n">
        <f aca="false">Y18*AA18</f>
        <v>-1.2</v>
      </c>
      <c r="AD18" s="15" t="s">
        <v>56</v>
      </c>
      <c r="AE18" s="31" t="n">
        <f aca="false">0.1*AA18+0.03*ABS(AC18)</f>
        <v>0.236</v>
      </c>
      <c r="AF18" s="15" t="s">
        <v>56</v>
      </c>
      <c r="AG18" s="28" t="n">
        <f aca="false">2*PI()*A18*10^3*AC18*10^(-6)</f>
        <v>-0.60318578948924</v>
      </c>
      <c r="AH18" s="22" t="n">
        <f aca="false">(AE18/AC18)*AG18</f>
        <v>0.118626538599551</v>
      </c>
    </row>
    <row r="19" customFormat="false" ht="12.85" hidden="false" customHeight="false" outlineLevel="0" collapsed="false">
      <c r="A19" s="25" t="n">
        <v>128</v>
      </c>
      <c r="B19" s="15" t="s">
        <v>50</v>
      </c>
      <c r="C19" s="25" t="n">
        <v>2.3</v>
      </c>
      <c r="D19" s="27" t="s">
        <v>51</v>
      </c>
      <c r="E19" s="25" t="n">
        <v>2</v>
      </c>
      <c r="F19" s="15" t="s">
        <v>52</v>
      </c>
      <c r="G19" s="26" t="n">
        <f aca="false">C19*E19</f>
        <v>4.6</v>
      </c>
      <c r="H19" s="27" t="s">
        <v>53</v>
      </c>
      <c r="I19" s="28" t="n">
        <f aca="false">((0.1)*E19)+(0.03)*G19</f>
        <v>0.338</v>
      </c>
      <c r="J19" s="27" t="s">
        <v>53</v>
      </c>
      <c r="K19" s="26" t="n">
        <v>2.1</v>
      </c>
      <c r="L19" s="27" t="s">
        <v>51</v>
      </c>
      <c r="M19" s="25" t="n">
        <v>1</v>
      </c>
      <c r="N19" s="15" t="s">
        <v>52</v>
      </c>
      <c r="O19" s="26" t="n">
        <f aca="false">K19*M19</f>
        <v>2.1</v>
      </c>
      <c r="P19" s="27" t="s">
        <v>53</v>
      </c>
      <c r="Q19" s="28" t="n">
        <f aca="false">((0.1)*M19)+(0.03)*O19</f>
        <v>0.163</v>
      </c>
      <c r="R19" s="27" t="s">
        <v>53</v>
      </c>
      <c r="S19" s="29" t="n">
        <f aca="false">O19/G19</f>
        <v>0.456521739130435</v>
      </c>
      <c r="T19" s="22" t="n">
        <f aca="false">S19*(I19/G19+Q19/O19)</f>
        <v>0.0689792060491493</v>
      </c>
      <c r="U19" s="28" t="n">
        <f aca="false">20*LOG10(S19)</f>
        <v>-6.8107707389531</v>
      </c>
      <c r="V19" s="15" t="s">
        <v>54</v>
      </c>
      <c r="W19" s="28" t="n">
        <f aca="false">(20/LN(10))*(T19/S19)</f>
        <v>1.31241454614076</v>
      </c>
      <c r="X19" s="15" t="s">
        <v>54</v>
      </c>
      <c r="Y19" s="25" t="n">
        <v>-1.2</v>
      </c>
      <c r="Z19" s="10" t="s">
        <v>51</v>
      </c>
      <c r="AA19" s="25" t="n">
        <v>1</v>
      </c>
      <c r="AB19" s="58" t="s">
        <v>55</v>
      </c>
      <c r="AC19" s="25" t="n">
        <f aca="false">Y19*AA19</f>
        <v>-1.2</v>
      </c>
      <c r="AD19" s="15" t="s">
        <v>56</v>
      </c>
      <c r="AE19" s="31" t="n">
        <f aca="false">0.1*AA19+0.03*ABS(AC19)</f>
        <v>0.136</v>
      </c>
      <c r="AF19" s="15" t="s">
        <v>56</v>
      </c>
      <c r="AG19" s="28" t="n">
        <f aca="false">2*PI()*A19*10^3*AC19*10^(-6)</f>
        <v>-0.965097263182784</v>
      </c>
      <c r="AH19" s="22" t="n">
        <f aca="false">(AE19/AC19)*AG19</f>
        <v>0.109377689827382</v>
      </c>
    </row>
    <row r="20" customFormat="false" ht="12.85" hidden="false" customHeight="false" outlineLevel="0" collapsed="false">
      <c r="A20" s="25" t="n">
        <v>256</v>
      </c>
      <c r="B20" s="15" t="s">
        <v>50</v>
      </c>
      <c r="C20" s="25" t="n">
        <v>2.2</v>
      </c>
      <c r="D20" s="27" t="s">
        <v>51</v>
      </c>
      <c r="E20" s="25" t="n">
        <v>2</v>
      </c>
      <c r="F20" s="15" t="s">
        <v>52</v>
      </c>
      <c r="G20" s="26" t="n">
        <f aca="false">C20*E20</f>
        <v>4.4</v>
      </c>
      <c r="H20" s="27" t="s">
        <v>53</v>
      </c>
      <c r="I20" s="28" t="n">
        <f aca="false">((0.1)*E20)+(0.03)*G20</f>
        <v>0.332</v>
      </c>
      <c r="J20" s="27" t="s">
        <v>53</v>
      </c>
      <c r="K20" s="26" t="n">
        <v>2.3</v>
      </c>
      <c r="L20" s="27" t="s">
        <v>51</v>
      </c>
      <c r="M20" s="25" t="n">
        <v>0.5</v>
      </c>
      <c r="N20" s="15" t="s">
        <v>52</v>
      </c>
      <c r="O20" s="26" t="n">
        <f aca="false">K20*M20</f>
        <v>1.15</v>
      </c>
      <c r="P20" s="27" t="s">
        <v>53</v>
      </c>
      <c r="Q20" s="28" t="n">
        <f aca="false">((0.1)*M20)+(0.03)*O20</f>
        <v>0.0845</v>
      </c>
      <c r="R20" s="27" t="s">
        <v>53</v>
      </c>
      <c r="S20" s="29" t="n">
        <f aca="false">O20/G20</f>
        <v>0.261363636363636</v>
      </c>
      <c r="T20" s="22" t="n">
        <f aca="false">S20*(I20/G20+Q20/O20)</f>
        <v>0.0389256198347107</v>
      </c>
      <c r="U20" s="28" t="n">
        <f aca="false">20*LOG10(S20)</f>
        <v>-11.6550967226515</v>
      </c>
      <c r="V20" s="15" t="s">
        <v>54</v>
      </c>
      <c r="W20" s="28" t="n">
        <f aca="false">(20/LN(10))*(T20/S20)</f>
        <v>1.29361391921854</v>
      </c>
      <c r="X20" s="15" t="s">
        <v>54</v>
      </c>
      <c r="Y20" s="25" t="n">
        <v>-1.5</v>
      </c>
      <c r="Z20" s="10" t="s">
        <v>51</v>
      </c>
      <c r="AA20" s="25" t="n">
        <v>0.5</v>
      </c>
      <c r="AB20" s="58" t="s">
        <v>55</v>
      </c>
      <c r="AC20" s="25" t="n">
        <f aca="false">Y20*AA20</f>
        <v>-0.75</v>
      </c>
      <c r="AD20" s="15" t="s">
        <v>56</v>
      </c>
      <c r="AE20" s="31" t="n">
        <f aca="false">0.1*AA20+0.03*ABS(AC20)</f>
        <v>0.0725</v>
      </c>
      <c r="AF20" s="15" t="s">
        <v>56</v>
      </c>
      <c r="AG20" s="28" t="n">
        <f aca="false">2*PI()*A20*10^3*AC20*10^(-6)</f>
        <v>-1.20637157897848</v>
      </c>
      <c r="AH20" s="22" t="n">
        <f aca="false">(AE20/AC20)*AG20</f>
        <v>0.116615919301253</v>
      </c>
    </row>
    <row r="21" customFormat="false" ht="12.85" hidden="false" customHeight="false" outlineLevel="0" collapsed="false">
      <c r="A21" s="32" t="n">
        <v>512</v>
      </c>
      <c r="B21" s="33" t="s">
        <v>50</v>
      </c>
      <c r="C21" s="32" t="n">
        <v>2.2</v>
      </c>
      <c r="D21" s="35" t="s">
        <v>51</v>
      </c>
      <c r="E21" s="32" t="n">
        <v>2</v>
      </c>
      <c r="F21" s="33" t="s">
        <v>52</v>
      </c>
      <c r="G21" s="34" t="n">
        <f aca="false">C21*E21</f>
        <v>4.4</v>
      </c>
      <c r="H21" s="35" t="s">
        <v>53</v>
      </c>
      <c r="I21" s="39" t="n">
        <f aca="false">((0.1)*E21)+(0.03)*G21</f>
        <v>0.332</v>
      </c>
      <c r="J21" s="35" t="s">
        <v>53</v>
      </c>
      <c r="K21" s="34" t="n">
        <v>2.9</v>
      </c>
      <c r="L21" s="35" t="s">
        <v>51</v>
      </c>
      <c r="M21" s="32" t="n">
        <v>0.2</v>
      </c>
      <c r="N21" s="33" t="s">
        <v>52</v>
      </c>
      <c r="O21" s="39" t="n">
        <f aca="false">K21*M21</f>
        <v>0.58</v>
      </c>
      <c r="P21" s="35" t="s">
        <v>53</v>
      </c>
      <c r="Q21" s="39" t="n">
        <f aca="false">((0.1)*M21)+(0.03)*O21</f>
        <v>0.0374</v>
      </c>
      <c r="R21" s="35" t="s">
        <v>53</v>
      </c>
      <c r="S21" s="55" t="n">
        <f aca="false">O21/G21</f>
        <v>0.131818181818182</v>
      </c>
      <c r="T21" s="38" t="n">
        <f aca="false">S21*(I21/G21+Q21/O21)</f>
        <v>0.0184462809917355</v>
      </c>
      <c r="U21" s="39" t="n">
        <f aca="false">20*LOG10(S21)</f>
        <v>-17.600493658465</v>
      </c>
      <c r="V21" s="33" t="s">
        <v>54</v>
      </c>
      <c r="W21" s="39" t="n">
        <f aca="false">(20/LN(10))*(T21/S21)</f>
        <v>1.21547997944584</v>
      </c>
      <c r="X21" s="33" t="s">
        <v>54</v>
      </c>
      <c r="Y21" s="32" t="n">
        <v>-2.1</v>
      </c>
      <c r="Z21" s="59" t="s">
        <v>51</v>
      </c>
      <c r="AA21" s="32" t="n">
        <v>0.2</v>
      </c>
      <c r="AB21" s="60" t="s">
        <v>55</v>
      </c>
      <c r="AC21" s="32" t="n">
        <f aca="false">Y21*AA21</f>
        <v>-0.42</v>
      </c>
      <c r="AD21" s="33" t="s">
        <v>56</v>
      </c>
      <c r="AE21" s="37" t="n">
        <f aca="false">0.1*AA21+0.03*ABS(AC21)</f>
        <v>0.0326</v>
      </c>
      <c r="AF21" s="33" t="s">
        <v>56</v>
      </c>
      <c r="AG21" s="39" t="n">
        <f aca="false">2*PI()*A21*10^3*AC21*10^(-6)</f>
        <v>-1.3511361684559</v>
      </c>
      <c r="AH21" s="38" t="n">
        <f aca="false">(AE21/AC21)*AG21</f>
        <v>0.104873902599196</v>
      </c>
    </row>
    <row r="22" customFormat="false" ht="12.85" hidden="false" customHeight="false" outlineLevel="0" collapsed="false">
      <c r="T22" s="9" t="s">
        <v>57</v>
      </c>
    </row>
    <row r="23" customFormat="false" ht="12.85" hidden="false" customHeight="false" outlineLevel="0" collapsed="false">
      <c r="T23" s="22" t="e">
        <f aca="false">S23*(0.1*E23/G23+0.1*M23/O23)</f>
        <v>#DIV/0!</v>
      </c>
    </row>
  </sheetData>
  <mergeCells count="1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U1:V1"/>
    <mergeCell ref="W1:X1"/>
    <mergeCell ref="Y1:Z1"/>
    <mergeCell ref="AA1:AB1"/>
    <mergeCell ref="AC1:AD1"/>
    <mergeCell ref="AE1:AF1"/>
  </mergeCells>
  <printOptions headings="false" gridLines="false" gridLinesSet="true" horizontalCentered="false" verticalCentered="false"/>
  <pageMargins left="0.196527777777778" right="0.196527777777778" top="0.196527777777778" bottom="0.196527777777778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61</v>
      </c>
      <c r="B1" s="0" t="s">
        <v>25</v>
      </c>
      <c r="C1" s="0" t="s">
        <v>62</v>
      </c>
      <c r="D1" s="0" t="s">
        <v>63</v>
      </c>
      <c r="E1" s="0" t="s">
        <v>25</v>
      </c>
      <c r="F1" s="0" t="s">
        <v>64</v>
      </c>
      <c r="G1" s="0" t="s">
        <v>25</v>
      </c>
      <c r="H1" s="0" t="s">
        <v>65</v>
      </c>
      <c r="I1" s="0" t="s">
        <v>25</v>
      </c>
      <c r="J1" s="0" t="s">
        <v>66</v>
      </c>
      <c r="K1" s="0" t="s">
        <v>25</v>
      </c>
    </row>
    <row r="2" customFormat="false" ht="12.85" hidden="false" customHeight="false" outlineLevel="0" collapsed="false">
      <c r="A2" s="0" t="n">
        <v>-9.1</v>
      </c>
      <c r="B2" s="2" t="n">
        <f aca="false">ABS(A2)*0.005+0.01</f>
        <v>0.0555</v>
      </c>
      <c r="C2" s="0" t="n">
        <v>40.22</v>
      </c>
      <c r="D2" s="4" t="n">
        <v>0.399</v>
      </c>
      <c r="E2" s="4" t="n">
        <f aca="false">D2*0.005+0.001</f>
        <v>0.002995</v>
      </c>
      <c r="F2" s="4" t="n">
        <f aca="false">'I bias e GBW'!$J$7</f>
        <v>-0.00155882225707024</v>
      </c>
      <c r="G2" s="4" t="n">
        <f aca="false">'I bias e GBW'!$K$7</f>
        <v>1.97255713827177E-005</v>
      </c>
      <c r="H2" s="4" t="n">
        <f aca="false">'I bias e GBW'!$E$17*10^(-12)</f>
        <v>1.75E-011</v>
      </c>
      <c r="I2" s="4" t="n">
        <f aca="false">'I bias e GBW'!$F$17*10^(-12)</f>
        <v>6E-013</v>
      </c>
      <c r="J2" s="0" t="n">
        <v>30010000</v>
      </c>
      <c r="K2" s="2" t="n">
        <f aca="false">J2*0.005+10000</f>
        <v>160050</v>
      </c>
    </row>
    <row r="3" customFormat="false" ht="12.85" hidden="false" customHeight="false" outlineLevel="0" collapsed="false">
      <c r="A3" s="0" t="s">
        <v>67</v>
      </c>
      <c r="B3" s="0" t="s">
        <v>68</v>
      </c>
      <c r="D3" s="0" t="s">
        <v>69</v>
      </c>
      <c r="E3" s="0" t="s">
        <v>25</v>
      </c>
    </row>
    <row r="4" customFormat="false" ht="12.85" hidden="false" customHeight="false" outlineLevel="0" collapsed="false">
      <c r="A4" s="5" t="n">
        <f aca="false">A2/C2</f>
        <v>-0.226255594231726</v>
      </c>
      <c r="B4" s="5" t="n">
        <f aca="false">B2/C2+ABS(A4*1/C2)</f>
        <v>0.00700536037373758</v>
      </c>
      <c r="D4" s="61" t="n">
        <f aca="false">(-(D2+F2)/J2+H2)/A4</f>
        <v>5.84565644064456E-008</v>
      </c>
      <c r="E4" s="61" t="n">
        <f aca="false">ABS(D4*B4/A4)+ABS((D2+F2)*K2/(A4*J2*J2))+ABS((E2+G2)/(A4*J2))+ABS(I2/A4)</f>
        <v>2.56876680805669E-009</v>
      </c>
    </row>
    <row r="6" customFormat="false" ht="12.85" hidden="false" customHeight="false" outlineLevel="0" collapsed="false">
      <c r="A6" s="0" t="s">
        <v>61</v>
      </c>
      <c r="B6" s="0" t="s">
        <v>25</v>
      </c>
      <c r="C6" s="0" t="s">
        <v>62</v>
      </c>
      <c r="D6" s="0" t="s">
        <v>63</v>
      </c>
      <c r="E6" s="0" t="s">
        <v>25</v>
      </c>
      <c r="F6" s="0" t="s">
        <v>64</v>
      </c>
      <c r="G6" s="0" t="s">
        <v>25</v>
      </c>
      <c r="H6" s="0" t="s">
        <v>65</v>
      </c>
      <c r="I6" s="0" t="s">
        <v>25</v>
      </c>
      <c r="J6" s="0" t="s">
        <v>66</v>
      </c>
      <c r="K6" s="0" t="s">
        <v>25</v>
      </c>
    </row>
    <row r="7" customFormat="false" ht="12.85" hidden="false" customHeight="false" outlineLevel="0" collapsed="false">
      <c r="A7" s="2" t="n">
        <f aca="false">-9.64+1.34</f>
        <v>-8.3</v>
      </c>
      <c r="B7" s="2" t="n">
        <f aca="false">ABS(A7)*0.005+0.01</f>
        <v>0.0515</v>
      </c>
      <c r="C7" s="2" t="n">
        <f aca="false">70.37-9.91</f>
        <v>60.46</v>
      </c>
      <c r="D7" s="4" t="n">
        <v>0.399</v>
      </c>
      <c r="E7" s="4" t="n">
        <f aca="false">D7*0.005+0.001</f>
        <v>0.002995</v>
      </c>
      <c r="F7" s="4" t="n">
        <f aca="false">'I bias e GBW'!$J$7</f>
        <v>-0.00155882225707024</v>
      </c>
      <c r="G7" s="4" t="n">
        <f aca="false">'I bias e GBW'!$K$7</f>
        <v>1.97255713827177E-005</v>
      </c>
      <c r="H7" s="4" t="n">
        <f aca="false">'I bias e GBW'!$E$17*10^(-12)</f>
        <v>1.75E-011</v>
      </c>
      <c r="I7" s="4" t="n">
        <f aca="false">'I bias e GBW'!$F$17*10^(-12)</f>
        <v>6E-013</v>
      </c>
      <c r="J7" s="0" t="n">
        <v>30010000</v>
      </c>
      <c r="K7" s="2" t="n">
        <f aca="false">J7*0.005+10000</f>
        <v>160050</v>
      </c>
    </row>
    <row r="8" customFormat="false" ht="12.85" hidden="false" customHeight="false" outlineLevel="0" collapsed="false">
      <c r="A8" s="0" t="s">
        <v>67</v>
      </c>
      <c r="B8" s="0" t="s">
        <v>68</v>
      </c>
      <c r="D8" s="0" t="s">
        <v>69</v>
      </c>
      <c r="E8" s="0" t="s">
        <v>25</v>
      </c>
    </row>
    <row r="9" customFormat="false" ht="12.85" hidden="false" customHeight="false" outlineLevel="0" collapsed="false">
      <c r="A9" s="5" t="n">
        <f aca="false">A7/C7</f>
        <v>-0.137280846840887</v>
      </c>
      <c r="B9" s="5" t="n">
        <f aca="false">B7/C7+ABS(A9*1/C7)</f>
        <v>0.00312240897851284</v>
      </c>
      <c r="D9" s="61" t="n">
        <f aca="false">(-(D7+F7)/J7+H7)/A9</f>
        <v>9.63435542603772E-008</v>
      </c>
      <c r="E9" s="61" t="n">
        <f aca="false">ABS(D9*B9/A9)+ABS((D7+F7)*K7/(A9*J7*J7))+ABS((E7+G7)/(A9*J7))+ABS(I7/A9)</f>
        <v>3.44194074002142E-009</v>
      </c>
    </row>
    <row r="13" customFormat="false" ht="12.85" hidden="false" customHeight="false" outlineLevel="0" collapsed="false">
      <c r="A13" s="0" t="n">
        <v>0</v>
      </c>
      <c r="B13" s="0" t="n">
        <v>-0.015</v>
      </c>
    </row>
    <row r="14" customFormat="false" ht="12.85" hidden="false" customHeight="false" outlineLevel="0" collapsed="false">
      <c r="A14" s="0" t="n">
        <v>9.91</v>
      </c>
      <c r="B14" s="0" t="n">
        <v>-1.343</v>
      </c>
    </row>
    <row r="15" customFormat="false" ht="12.85" hidden="false" customHeight="false" outlineLevel="0" collapsed="false">
      <c r="A15" s="0" t="n">
        <v>19.97</v>
      </c>
      <c r="B15" s="0" t="n">
        <v>-2.743</v>
      </c>
    </row>
    <row r="16" customFormat="false" ht="12.85" hidden="false" customHeight="false" outlineLevel="0" collapsed="false">
      <c r="A16" s="0" t="n">
        <v>30.37</v>
      </c>
      <c r="B16" s="0" t="n">
        <v>-4.15</v>
      </c>
    </row>
    <row r="17" customFormat="false" ht="12.85" hidden="false" customHeight="false" outlineLevel="0" collapsed="false">
      <c r="A17" s="0" t="n">
        <v>40.31</v>
      </c>
      <c r="B17" s="0" t="n">
        <v>-5.52</v>
      </c>
    </row>
    <row r="18" customFormat="false" ht="12.85" hidden="false" customHeight="false" outlineLevel="0" collapsed="false">
      <c r="A18" s="0" t="n">
        <v>50.22</v>
      </c>
      <c r="B18" s="0" t="n">
        <v>-6.87</v>
      </c>
    </row>
    <row r="19" customFormat="false" ht="12.85" hidden="false" customHeight="false" outlineLevel="0" collapsed="false">
      <c r="A19" s="0" t="n">
        <v>59.72</v>
      </c>
      <c r="B19" s="0" t="n">
        <v>-8.18</v>
      </c>
    </row>
    <row r="20" customFormat="false" ht="12.85" hidden="false" customHeight="false" outlineLevel="0" collapsed="false">
      <c r="A20" s="0" t="n">
        <v>70.37</v>
      </c>
      <c r="B20" s="0" t="n">
        <v>-9.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70</v>
      </c>
      <c r="B1" s="0" t="s">
        <v>25</v>
      </c>
      <c r="C1" s="0" t="s">
        <v>71</v>
      </c>
      <c r="D1" s="0" t="s">
        <v>72</v>
      </c>
      <c r="E1" s="0" t="s">
        <v>25</v>
      </c>
      <c r="F1" s="0" t="s">
        <v>64</v>
      </c>
      <c r="G1" s="0" t="s">
        <v>25</v>
      </c>
      <c r="H1" s="0" t="s">
        <v>65</v>
      </c>
      <c r="I1" s="0" t="s">
        <v>25</v>
      </c>
      <c r="J1" s="0" t="s">
        <v>73</v>
      </c>
      <c r="K1" s="0" t="s">
        <v>25</v>
      </c>
    </row>
    <row r="2" customFormat="false" ht="12.85" hidden="false" customHeight="false" outlineLevel="0" collapsed="false">
      <c r="A2" s="3" t="n">
        <v>-7.18</v>
      </c>
      <c r="B2" s="2" t="n">
        <f aca="false">ABS(A2)*0.005+0.01</f>
        <v>0.0459</v>
      </c>
      <c r="C2" s="0" t="n">
        <v>3</v>
      </c>
      <c r="D2" s="4" t="n">
        <v>5</v>
      </c>
      <c r="E2" s="4" t="n">
        <f aca="false">D2*0.005+0.001</f>
        <v>0.026</v>
      </c>
      <c r="F2" s="5" t="n">
        <f aca="false">'I bias e GBW'!$J$7</f>
        <v>-0.00155882225707024</v>
      </c>
      <c r="G2" s="62" t="n">
        <f aca="false">'I bias e GBW'!$K$7</f>
        <v>1.97255713827177E-005</v>
      </c>
      <c r="H2" s="61" t="n">
        <f aca="false">'I bias e GBW'!$E$17*10^(-12)</f>
        <v>1.75E-011</v>
      </c>
      <c r="I2" s="4" t="n">
        <f aca="false">'I bias e GBW'!$F$17*10^(-12)</f>
        <v>6E-013</v>
      </c>
      <c r="J2" s="61" t="n">
        <v>4.77E-006</v>
      </c>
      <c r="K2" s="61" t="n">
        <f aca="false">J2*0.01+0.000000001</f>
        <v>4.87E-008</v>
      </c>
    </row>
    <row r="3" customFormat="false" ht="12.85" hidden="false" customHeight="false" outlineLevel="0" collapsed="false">
      <c r="A3" s="0" t="s">
        <v>74</v>
      </c>
      <c r="B3" s="0" t="s">
        <v>25</v>
      </c>
    </row>
    <row r="4" customFormat="false" ht="12.85" hidden="false" customHeight="false" outlineLevel="0" collapsed="false">
      <c r="A4" s="61" t="n">
        <f aca="false">(H2*C2-J2*A2)/(D2+F2)</f>
        <v>6.85186666845305E-006</v>
      </c>
      <c r="B4" s="61" t="n">
        <f aca="false">(I2*C2+1*H2+ABS(K2*A2)+A4*(G2+E2))/(D2+F2)</f>
        <v>1.05626728732108E-007</v>
      </c>
      <c r="D4" s="61"/>
      <c r="E4" s="62"/>
      <c r="F4" s="0" t="s">
        <v>75</v>
      </c>
    </row>
    <row r="5" customFormat="false" ht="12.85" hidden="false" customHeight="false" outlineLevel="0" collapsed="false">
      <c r="A5" s="0" t="s">
        <v>76</v>
      </c>
      <c r="B5" s="0" t="s">
        <v>77</v>
      </c>
      <c r="C5" s="0" t="s">
        <v>78</v>
      </c>
      <c r="D5" s="0" t="s">
        <v>25</v>
      </c>
    </row>
    <row r="6" customFormat="false" ht="12.85" hidden="false" customHeight="false" outlineLevel="0" collapsed="false">
      <c r="A6" s="0" t="n">
        <v>300</v>
      </c>
      <c r="B6" s="0" t="n">
        <v>1</v>
      </c>
      <c r="C6" s="0" t="n">
        <v>-3.69</v>
      </c>
      <c r="D6" s="3" t="n">
        <f aca="false">ABS(C6)*0.005+0.01</f>
        <v>0.02845</v>
      </c>
    </row>
    <row r="7" customFormat="false" ht="12.85" hidden="false" customHeight="false" outlineLevel="0" collapsed="false">
      <c r="C7" s="0" t="s">
        <v>79</v>
      </c>
    </row>
    <row r="8" customFormat="false" ht="12.85" hidden="false" customHeight="false" outlineLevel="0" collapsed="false">
      <c r="A8" s="0" t="s">
        <v>80</v>
      </c>
      <c r="C8" s="0" t="s">
        <v>25</v>
      </c>
      <c r="E8" s="0" t="s">
        <v>81</v>
      </c>
      <c r="G8" s="0" t="s">
        <v>25</v>
      </c>
    </row>
    <row r="9" customFormat="false" ht="12.85" hidden="false" customHeight="false" outlineLevel="0" collapsed="false">
      <c r="A9" s="63" t="n">
        <f aca="false">(D2+F2)*A6/(J2*A2*LN(C6*(1+F2/D2)/A2-F2/D2))</f>
        <v>65802821.134918</v>
      </c>
      <c r="E9" s="63" t="n">
        <f aca="false">D2*A6/(J2*A2*LN(C6/A2))</f>
        <v>65794189.6864337</v>
      </c>
      <c r="G9" s="63" t="n">
        <f aca="false">E9*(1/A6+K2/J2+E2/D2+ABS((1/LN(C6/A2))*D6/C6)+ABS((1-1/LN(C6/A2))*B2/A2))</f>
        <v>3047684.997903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8:26:28Z</dcterms:created>
  <dc:creator/>
  <dc:description/>
  <dc:language>en-US</dc:language>
  <cp:lastModifiedBy>Vladislav</cp:lastModifiedBy>
  <cp:lastPrinted>2008-02-26T21:56:39Z</cp:lastPrinted>
  <dcterms:modified xsi:type="dcterms:W3CDTF">2008-06-29T15:47:22Z</dcterms:modified>
  <cp:revision>18</cp:revision>
  <dc:subject/>
  <dc:title/>
</cp:coreProperties>
</file>