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1" sheetId="1" state="visible" r:id="rId2"/>
    <sheet name="Tabella2" sheetId="2" state="visible" r:id="rId3"/>
    <sheet name="Tabell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2">
  <si>
    <t xml:space="preserve">Media</t>
  </si>
  <si>
    <t xml:space="preserve">Scar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customFormat="false" ht="12.85" hidden="false" customHeight="false" outlineLevel="0" collapsed="false">
      <c r="A1" s="1" t="n">
        <v>49219</v>
      </c>
      <c r="C1" s="1" t="n">
        <v>156</v>
      </c>
      <c r="D1" s="1" t="n">
        <f aca="false">C1+106000</f>
        <v>106156</v>
      </c>
      <c r="F1" s="1" t="n">
        <v>188</v>
      </c>
      <c r="G1" s="1" t="n">
        <f aca="false">F1+66000</f>
        <v>66188</v>
      </c>
    </row>
    <row r="2" customFormat="false" ht="12.85" hidden="false" customHeight="false" outlineLevel="0" collapsed="false">
      <c r="A2" s="1" t="n">
        <v>49194</v>
      </c>
      <c r="C2" s="1" t="n">
        <v>216</v>
      </c>
      <c r="D2" s="1" t="n">
        <f aca="false">C2+106000</f>
        <v>106216</v>
      </c>
      <c r="F2" s="1" t="n">
        <v>120</v>
      </c>
      <c r="G2" s="1" t="n">
        <f aca="false">F2+66000</f>
        <v>66120</v>
      </c>
    </row>
    <row r="3" customFormat="false" ht="12.85" hidden="false" customHeight="false" outlineLevel="0" collapsed="false">
      <c r="A3" s="1" t="n">
        <v>49198</v>
      </c>
      <c r="C3" s="1" t="n">
        <v>289</v>
      </c>
      <c r="D3" s="1" t="n">
        <f aca="false">C3+106000</f>
        <v>106289</v>
      </c>
      <c r="F3" s="1" t="n">
        <v>105</v>
      </c>
      <c r="G3" s="1" t="n">
        <f aca="false">F3+66000</f>
        <v>66105</v>
      </c>
    </row>
    <row r="4" customFormat="false" ht="12.85" hidden="false" customHeight="false" outlineLevel="0" collapsed="false">
      <c r="A4" s="1" t="n">
        <v>49206</v>
      </c>
      <c r="C4" s="1" t="n">
        <v>268</v>
      </c>
      <c r="D4" s="1" t="n">
        <f aca="false">C4+106000</f>
        <v>106268</v>
      </c>
      <c r="F4" s="1" t="n">
        <v>147</v>
      </c>
      <c r="G4" s="1" t="n">
        <f aca="false">F4+66000</f>
        <v>66147</v>
      </c>
    </row>
    <row r="5" customFormat="false" ht="12.85" hidden="false" customHeight="false" outlineLevel="0" collapsed="false">
      <c r="A5" s="1" t="n">
        <v>49207</v>
      </c>
      <c r="C5" s="1" t="n">
        <v>292</v>
      </c>
      <c r="D5" s="1" t="n">
        <f aca="false">C5+106000</f>
        <v>106292</v>
      </c>
      <c r="F5" s="1" t="n">
        <v>96</v>
      </c>
      <c r="G5" s="1" t="n">
        <f aca="false">F5+66000</f>
        <v>66096</v>
      </c>
    </row>
    <row r="6" customFormat="false" ht="12.85" hidden="false" customHeight="false" outlineLevel="0" collapsed="false">
      <c r="A6" s="1" t="n">
        <v>49201</v>
      </c>
      <c r="C6" s="1" t="n">
        <v>240</v>
      </c>
      <c r="D6" s="1" t="n">
        <f aca="false">C6+106000</f>
        <v>106240</v>
      </c>
      <c r="F6" s="1" t="n">
        <v>139</v>
      </c>
      <c r="G6" s="1" t="n">
        <f aca="false">F6+66000</f>
        <v>66139</v>
      </c>
    </row>
    <row r="7" customFormat="false" ht="12.85" hidden="false" customHeight="false" outlineLevel="0" collapsed="false">
      <c r="A7" s="1" t="n">
        <v>49204</v>
      </c>
      <c r="C7" s="1" t="n">
        <v>247</v>
      </c>
      <c r="D7" s="1" t="n">
        <f aca="false">C7+106000</f>
        <v>106247</v>
      </c>
      <c r="F7" s="1" t="n">
        <v>156</v>
      </c>
      <c r="G7" s="1" t="n">
        <f aca="false">F7+66000</f>
        <v>66156</v>
      </c>
    </row>
    <row r="8" customFormat="false" ht="12.85" hidden="false" customHeight="false" outlineLevel="0" collapsed="false">
      <c r="A8" s="1" t="n">
        <v>49199</v>
      </c>
      <c r="C8" s="1" t="n">
        <v>223</v>
      </c>
      <c r="D8" s="1" t="n">
        <f aca="false">C8+106000</f>
        <v>106223</v>
      </c>
      <c r="F8" s="1" t="n">
        <v>146</v>
      </c>
      <c r="G8" s="1" t="n">
        <f aca="false">F8+66000</f>
        <v>66146</v>
      </c>
    </row>
    <row r="9" customFormat="false" ht="12.85" hidden="false" customHeight="false" outlineLevel="0" collapsed="false">
      <c r="A9" s="1" t="n">
        <v>49220</v>
      </c>
      <c r="C9" s="1" t="n">
        <v>238</v>
      </c>
      <c r="D9" s="1" t="n">
        <f aca="false">C9+106000</f>
        <v>106238</v>
      </c>
      <c r="F9" s="1" t="n">
        <v>114</v>
      </c>
      <c r="G9" s="1" t="n">
        <f aca="false">F9+66000</f>
        <v>66114</v>
      </c>
    </row>
    <row r="10" customFormat="false" ht="12.85" hidden="false" customHeight="false" outlineLevel="0" collapsed="false">
      <c r="A10" s="1" t="n">
        <v>49208</v>
      </c>
      <c r="C10" s="1" t="n">
        <v>243</v>
      </c>
      <c r="D10" s="1" t="n">
        <f aca="false">C10+106000</f>
        <v>106243</v>
      </c>
      <c r="F10" s="1" t="n">
        <v>108</v>
      </c>
      <c r="G10" s="1" t="n">
        <f aca="false">F10+66000</f>
        <v>66108</v>
      </c>
    </row>
    <row r="11" customFormat="false" ht="12.85" hidden="false" customHeight="false" outlineLevel="0" collapsed="false">
      <c r="A11" s="1" t="n">
        <v>49238</v>
      </c>
      <c r="C11" s="1" t="n">
        <v>248</v>
      </c>
      <c r="D11" s="1" t="n">
        <f aca="false">C11+106000</f>
        <v>106248</v>
      </c>
      <c r="F11" s="1" t="n">
        <v>138</v>
      </c>
      <c r="G11" s="1" t="n">
        <f aca="false">F11+66000</f>
        <v>66138</v>
      </c>
    </row>
    <row r="12" customFormat="false" ht="12.85" hidden="false" customHeight="false" outlineLevel="0" collapsed="false">
      <c r="A12" s="1" t="n">
        <v>49206</v>
      </c>
      <c r="C12" s="1" t="n">
        <v>245</v>
      </c>
      <c r="D12" s="1" t="n">
        <f aca="false">C12+106000</f>
        <v>106245</v>
      </c>
      <c r="F12" s="1" t="n">
        <v>129</v>
      </c>
      <c r="G12" s="1" t="n">
        <f aca="false">F12+66000</f>
        <v>66129</v>
      </c>
    </row>
    <row r="13" customFormat="false" ht="12.85" hidden="false" customHeight="false" outlineLevel="0" collapsed="false">
      <c r="A13" s="1" t="n">
        <v>49164</v>
      </c>
      <c r="C13" s="1" t="n">
        <v>258</v>
      </c>
      <c r="D13" s="1" t="n">
        <f aca="false">C13+106000</f>
        <v>106258</v>
      </c>
      <c r="F13" s="1" t="n">
        <v>108</v>
      </c>
      <c r="G13" s="1" t="n">
        <f aca="false">F13+66000</f>
        <v>66108</v>
      </c>
    </row>
    <row r="14" customFormat="false" ht="12.85" hidden="false" customHeight="false" outlineLevel="0" collapsed="false">
      <c r="A14" s="1" t="n">
        <v>49175</v>
      </c>
      <c r="C14" s="1" t="n">
        <v>216</v>
      </c>
      <c r="D14" s="1" t="n">
        <f aca="false">C14+106000</f>
        <v>106216</v>
      </c>
      <c r="F14" s="1" t="n">
        <v>143</v>
      </c>
      <c r="G14" s="1" t="n">
        <f aca="false">F14+66000</f>
        <v>66143</v>
      </c>
    </row>
    <row r="15" customFormat="false" ht="12.85" hidden="false" customHeight="false" outlineLevel="0" collapsed="false">
      <c r="A15" s="1" t="n">
        <v>49198</v>
      </c>
      <c r="C15" s="1" t="n">
        <v>186</v>
      </c>
      <c r="D15" s="1" t="n">
        <f aca="false">C15+106000</f>
        <v>106186</v>
      </c>
      <c r="F15" s="1" t="n">
        <v>112</v>
      </c>
      <c r="G15" s="1" t="n">
        <f aca="false">F15+66000</f>
        <v>66112</v>
      </c>
    </row>
    <row r="16" customFormat="false" ht="12.85" hidden="false" customHeight="false" outlineLevel="0" collapsed="false">
      <c r="A16" s="1" t="n">
        <v>49186</v>
      </c>
      <c r="C16" s="1" t="n">
        <v>232</v>
      </c>
      <c r="D16" s="1" t="n">
        <f aca="false">C16+106000</f>
        <v>106232</v>
      </c>
      <c r="F16" s="1" t="n">
        <v>105</v>
      </c>
      <c r="G16" s="1" t="n">
        <f aca="false">F16+66000</f>
        <v>66105</v>
      </c>
    </row>
    <row r="17" customFormat="false" ht="12.85" hidden="false" customHeight="false" outlineLevel="0" collapsed="false">
      <c r="A17" s="1" t="n">
        <v>49185</v>
      </c>
      <c r="C17" s="1" t="n">
        <v>261</v>
      </c>
      <c r="D17" s="1" t="n">
        <f aca="false">C17+106000</f>
        <v>106261</v>
      </c>
      <c r="F17" s="1" t="n">
        <v>99</v>
      </c>
      <c r="G17" s="1" t="n">
        <f aca="false">F17+66000</f>
        <v>66099</v>
      </c>
    </row>
    <row r="18" customFormat="false" ht="12.85" hidden="false" customHeight="false" outlineLevel="0" collapsed="false">
      <c r="A18" s="1" t="n">
        <v>49215</v>
      </c>
      <c r="C18" s="1" t="n">
        <v>172</v>
      </c>
      <c r="D18" s="1" t="n">
        <f aca="false">C18+106000</f>
        <v>106172</v>
      </c>
      <c r="F18" s="1" t="n">
        <v>125</v>
      </c>
      <c r="G18" s="1" t="n">
        <f aca="false">F18+66000</f>
        <v>66125</v>
      </c>
    </row>
    <row r="19" customFormat="false" ht="12.85" hidden="false" customHeight="false" outlineLevel="0" collapsed="false">
      <c r="A19" s="1" t="n">
        <v>49223</v>
      </c>
      <c r="C19" s="1" t="n">
        <v>134</v>
      </c>
      <c r="D19" s="1" t="n">
        <f aca="false">C19+106000</f>
        <v>106134</v>
      </c>
      <c r="F19" s="1" t="n">
        <v>125</v>
      </c>
      <c r="G19" s="1" t="n">
        <f aca="false">F19+66000</f>
        <v>66125</v>
      </c>
    </row>
    <row r="20" customFormat="false" ht="12.85" hidden="false" customHeight="false" outlineLevel="0" collapsed="false">
      <c r="A20" s="1" t="n">
        <v>49195</v>
      </c>
      <c r="C20" s="1" t="n">
        <v>217</v>
      </c>
      <c r="D20" s="1" t="n">
        <f aca="false">C20+106000</f>
        <v>106217</v>
      </c>
      <c r="F20" s="1" t="n">
        <v>125</v>
      </c>
      <c r="G20" s="1" t="n">
        <f aca="false">F20+66000</f>
        <v>66125</v>
      </c>
    </row>
    <row r="21" customFormat="false" ht="12.85" hidden="false" customHeight="false" outlineLevel="0" collapsed="false">
      <c r="A21" s="1" t="n">
        <v>49176</v>
      </c>
      <c r="C21" s="1" t="n">
        <v>247</v>
      </c>
      <c r="D21" s="1" t="n">
        <f aca="false">C21+106000</f>
        <v>106247</v>
      </c>
      <c r="F21" s="1" t="n">
        <v>102</v>
      </c>
      <c r="G21" s="1" t="n">
        <f aca="false">F21+66000</f>
        <v>66102</v>
      </c>
    </row>
    <row r="22" customFormat="false" ht="12.85" hidden="false" customHeight="false" outlineLevel="0" collapsed="false">
      <c r="A22" s="1" t="n">
        <v>49199</v>
      </c>
      <c r="C22" s="1" t="n">
        <v>231</v>
      </c>
      <c r="D22" s="1" t="n">
        <f aca="false">C22+106000</f>
        <v>106231</v>
      </c>
      <c r="F22" s="1" t="n">
        <v>122</v>
      </c>
      <c r="G22" s="1" t="n">
        <f aca="false">F22+66000</f>
        <v>66122</v>
      </c>
    </row>
    <row r="23" customFormat="false" ht="12.85" hidden="false" customHeight="false" outlineLevel="0" collapsed="false">
      <c r="A23" s="1" t="n">
        <v>49168</v>
      </c>
      <c r="C23" s="1" t="n">
        <v>227</v>
      </c>
      <c r="D23" s="1" t="n">
        <f aca="false">C23+106000</f>
        <v>106227</v>
      </c>
      <c r="F23" s="1" t="n">
        <v>134</v>
      </c>
      <c r="G23" s="1" t="n">
        <f aca="false">F23+66000</f>
        <v>66134</v>
      </c>
    </row>
    <row r="24" customFormat="false" ht="12.85" hidden="false" customHeight="false" outlineLevel="0" collapsed="false">
      <c r="A24" s="1" t="n">
        <v>49199</v>
      </c>
      <c r="C24" s="1" t="n">
        <v>238</v>
      </c>
      <c r="D24" s="1" t="n">
        <f aca="false">C24+106000</f>
        <v>106238</v>
      </c>
      <c r="F24" s="1" t="n">
        <v>98</v>
      </c>
      <c r="G24" s="1" t="n">
        <f aca="false">F24+66000</f>
        <v>66098</v>
      </c>
    </row>
    <row r="25" customFormat="false" ht="12.85" hidden="false" customHeight="false" outlineLevel="0" collapsed="false">
      <c r="A25" s="1" t="n">
        <v>49170</v>
      </c>
      <c r="C25" s="1" t="n">
        <v>200</v>
      </c>
      <c r="D25" s="1" t="n">
        <f aca="false">C25+106000</f>
        <v>106200</v>
      </c>
      <c r="F25" s="1" t="n">
        <v>89</v>
      </c>
      <c r="G25" s="1" t="n">
        <f aca="false">F25+66000</f>
        <v>66089</v>
      </c>
    </row>
    <row r="26" customFormat="false" ht="12.85" hidden="false" customHeight="false" outlineLevel="0" collapsed="false">
      <c r="A26" s="1" t="n">
        <v>49168</v>
      </c>
      <c r="C26" s="1" t="n">
        <v>175</v>
      </c>
      <c r="D26" s="1" t="n">
        <f aca="false">C26+106000</f>
        <v>106175</v>
      </c>
      <c r="F26" s="1" t="n">
        <v>127</v>
      </c>
      <c r="G26" s="1" t="n">
        <f aca="false">F26+66000</f>
        <v>66127</v>
      </c>
    </row>
    <row r="27" customFormat="false" ht="12.85" hidden="false" customHeight="false" outlineLevel="0" collapsed="false">
      <c r="A27" s="1" t="n">
        <v>49200</v>
      </c>
      <c r="C27" s="1" t="n">
        <v>197</v>
      </c>
      <c r="D27" s="1" t="n">
        <f aca="false">C27+106000</f>
        <v>106197</v>
      </c>
      <c r="F27" s="1" t="n">
        <v>128</v>
      </c>
      <c r="G27" s="1" t="n">
        <f aca="false">F27+66000</f>
        <v>66128</v>
      </c>
    </row>
    <row r="28" customFormat="false" ht="12.85" hidden="false" customHeight="false" outlineLevel="0" collapsed="false">
      <c r="A28" s="1" t="n">
        <v>49186</v>
      </c>
      <c r="C28" s="1" t="n">
        <v>221</v>
      </c>
      <c r="D28" s="1" t="n">
        <f aca="false">C28+106000</f>
        <v>106221</v>
      </c>
      <c r="F28" s="1" t="n">
        <v>147</v>
      </c>
      <c r="G28" s="1" t="n">
        <f aca="false">F28+66000</f>
        <v>66147</v>
      </c>
    </row>
    <row r="29" customFormat="false" ht="12.85" hidden="false" customHeight="false" outlineLevel="0" collapsed="false">
      <c r="A29" s="1" t="n">
        <v>49178</v>
      </c>
      <c r="C29" s="1" t="n">
        <v>184</v>
      </c>
      <c r="D29" s="1" t="n">
        <f aca="false">C29+106000</f>
        <v>106184</v>
      </c>
      <c r="F29" s="1" t="n">
        <v>109</v>
      </c>
      <c r="G29" s="1" t="n">
        <f aca="false">F29+66000</f>
        <v>66109</v>
      </c>
    </row>
    <row r="30" customFormat="false" ht="12.85" hidden="false" customHeight="false" outlineLevel="0" collapsed="false">
      <c r="A30" s="1" t="s">
        <v>0</v>
      </c>
      <c r="D30" s="1" t="s">
        <v>0</v>
      </c>
      <c r="G30" s="1" t="s">
        <v>0</v>
      </c>
    </row>
    <row r="31" customFormat="false" ht="12.85" hidden="false" customHeight="false" outlineLevel="0" collapsed="false">
      <c r="A31" s="2" t="n">
        <f aca="false">SUM(A1:A29)/29</f>
        <v>49196.0344827586</v>
      </c>
      <c r="B31" s="1" t="s">
        <v>1</v>
      </c>
      <c r="D31" s="2" t="n">
        <f aca="false">SUM(D1:D29)/29</f>
        <v>106224.172413793</v>
      </c>
      <c r="E31" s="1" t="s">
        <v>1</v>
      </c>
      <c r="G31" s="2" t="n">
        <f aca="false">SUM(G1:G29)/29</f>
        <v>66123.5862068966</v>
      </c>
      <c r="H31" s="1" t="s">
        <v>1</v>
      </c>
    </row>
    <row r="32" customFormat="false" ht="12.85" hidden="false" customHeight="false" outlineLevel="0" collapsed="false">
      <c r="A32" s="1" t="n">
        <v>49196</v>
      </c>
      <c r="B32" s="2" t="n">
        <f aca="false">STDEV(A1:A29)</f>
        <v>18.2472752537795</v>
      </c>
      <c r="D32" s="1" t="n">
        <v>106224</v>
      </c>
      <c r="E32" s="2" t="n">
        <f aca="false">STDEV(D1:D29)</f>
        <v>37.2636063026622</v>
      </c>
      <c r="G32" s="1" t="n">
        <v>66124</v>
      </c>
      <c r="H32" s="2" t="n">
        <f aca="false">STDEV(G1:G29)</f>
        <v>21.6374629509946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7:10:01Z</dcterms:created>
  <dc:creator/>
  <dc:description/>
  <dc:language>en-US</dc:language>
  <cp:lastModifiedBy/>
  <cp:lastPrinted>1601-01-01T00:02:05Z</cp:lastPrinted>
  <dcterms:modified xsi:type="dcterms:W3CDTF">2007-03-14T18:09:26Z</dcterms:modified>
  <cp:revision>2</cp:revision>
  <dc:subject/>
  <dc:title/>
</cp:coreProperties>
</file>