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Misure di a</t>
  </si>
  <si>
    <t xml:space="preserve">Media</t>
  </si>
  <si>
    <t xml:space="preserve">Scarto</t>
  </si>
  <si>
    <t xml:space="preserve">C1-2</t>
  </si>
  <si>
    <t xml:space="preserve">C2-3</t>
  </si>
  <si>
    <t xml:space="preserve">C3-1</t>
  </si>
  <si>
    <t xml:space="preserve">In mm</t>
  </si>
  <si>
    <t xml:space="preserve">Err %</t>
  </si>
  <si>
    <t xml:space="preserve">Altezze</t>
  </si>
  <si>
    <t xml:space="preserve">A 0</t>
  </si>
  <si>
    <t xml:space="preserve">A -24</t>
  </si>
  <si>
    <t xml:space="preserve">A -18</t>
  </si>
  <si>
    <t xml:space="preserve">A -12</t>
  </si>
  <si>
    <t xml:space="preserve">A -6</t>
  </si>
  <si>
    <t xml:space="preserve">A +24</t>
  </si>
  <si>
    <t xml:space="preserve">A +18</t>
  </si>
  <si>
    <t xml:space="preserve">A +12</t>
  </si>
  <si>
    <t xml:space="preserve">A +6</t>
  </si>
  <si>
    <t xml:space="preserve">Offset</t>
  </si>
  <si>
    <t xml:space="preserve">Con offset</t>
  </si>
  <si>
    <t xml:space="preserve">Errore</t>
  </si>
  <si>
    <t xml:space="preserve">Raggio</t>
  </si>
  <si>
    <t xml:space="preserve">Pallina diametro</t>
  </si>
  <si>
    <t xml:space="preserve">Tempi manuali</t>
  </si>
  <si>
    <t xml:space="preserve">Medie divise</t>
  </si>
  <si>
    <t xml:space="preserve">T0</t>
  </si>
  <si>
    <t xml:space="preserve">4T</t>
  </si>
  <si>
    <t xml:space="preserve">7T</t>
  </si>
  <si>
    <t xml:space="preserve">Tempi elettronici</t>
  </si>
  <si>
    <t xml:space="preserve">T</t>
  </si>
  <si>
    <t xml:space="preserve">Gradi</t>
  </si>
  <si>
    <t xml:space="preserve">Periodi</t>
  </si>
  <si>
    <t xml:space="preserve">Punti di T</t>
  </si>
  <si>
    <t xml:space="preserve">Punti di T0</t>
  </si>
  <si>
    <t xml:space="preserve">Calcolo di G</t>
  </si>
  <si>
    <t xml:space="preserve">Senza correzione</t>
  </si>
  <si>
    <t xml:space="preserve">Fattore correttivo</t>
  </si>
  <si>
    <t xml:space="preserve">Elettronico</t>
  </si>
  <si>
    <t xml:space="preserve">Errore % con correzione angolo</t>
  </si>
  <si>
    <t xml:space="preserve">Come vedi e' trascurabi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0.00"/>
    <numFmt numFmtId="167" formatCode="0.000"/>
    <numFmt numFmtId="168" formatCode="0.0000"/>
    <numFmt numFmtId="169" formatCode="0"/>
    <numFmt numFmtId="170" formatCode="0.0"/>
    <numFmt numFmtId="171" formatCode="0.0000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s="1" customFormat="true" ht="12.85" hidden="false" customHeight="false" outlineLevel="0" collapsed="false">
      <c r="A1" s="1" t="s">
        <v>0</v>
      </c>
      <c r="F1" s="1" t="s">
        <v>1</v>
      </c>
      <c r="G1" s="1" t="s">
        <v>2</v>
      </c>
    </row>
    <row r="2" s="1" customFormat="true" ht="12.85" hidden="false" customHeight="false" outlineLevel="0" collapsed="false">
      <c r="A2" s="2" t="s">
        <v>3</v>
      </c>
      <c r="B2" s="3" t="n">
        <v>49.8</v>
      </c>
      <c r="C2" s="3" t="n">
        <v>49.7</v>
      </c>
      <c r="D2" s="3" t="n">
        <v>49.65</v>
      </c>
      <c r="E2" s="3" t="n">
        <v>49.65</v>
      </c>
      <c r="F2" s="3" t="n">
        <f aca="false">SUM(B2,C2,D2,E2)/4</f>
        <v>49.7</v>
      </c>
      <c r="G2" s="3" t="n">
        <f aca="false">MAX(ABS(F2-B2),ABS(F2-C2),ABS(F2-D2),ABS(F2-E2))</f>
        <v>0.0999999999999943</v>
      </c>
    </row>
    <row r="3" s="1" customFormat="true" ht="12.85" hidden="false" customHeight="false" outlineLevel="0" collapsed="false">
      <c r="A3" s="1" t="s">
        <v>4</v>
      </c>
      <c r="B3" s="3" t="n">
        <v>49.75</v>
      </c>
      <c r="C3" s="3" t="n">
        <v>49.7</v>
      </c>
      <c r="D3" s="3" t="n">
        <v>49.75</v>
      </c>
      <c r="E3" s="3" t="n">
        <v>49.7</v>
      </c>
      <c r="F3" s="1" t="n">
        <f aca="false">SUM(B3,C3,D3,E3)/4</f>
        <v>49.725</v>
      </c>
      <c r="G3" s="1" t="n">
        <f aca="false">MAX(ABS(F3-B3),ABS(F3-C3),ABS(F3-D3),ABS(F3-E3))</f>
        <v>0.0249999999999986</v>
      </c>
    </row>
    <row r="4" s="1" customFormat="true" ht="12.85" hidden="false" customHeight="false" outlineLevel="0" collapsed="false">
      <c r="A4" s="1" t="s">
        <v>5</v>
      </c>
      <c r="B4" s="3" t="n">
        <v>49.7</v>
      </c>
      <c r="C4" s="3" t="n">
        <v>49.8</v>
      </c>
      <c r="D4" s="3" t="n">
        <v>49.8</v>
      </c>
      <c r="E4" s="3" t="n">
        <v>49.75</v>
      </c>
      <c r="F4" s="1" t="n">
        <f aca="false">SUM(B4,C4,D4,E4)/4</f>
        <v>49.7625</v>
      </c>
      <c r="G4" s="1" t="n">
        <f aca="false">MAX(ABS(F4-B4),ABS(F4-C4),ABS(F4-D4),ABS(F4-E4))</f>
        <v>0.0625</v>
      </c>
    </row>
    <row r="5" s="1" customFormat="true" ht="13.4" hidden="false" customHeight="false" outlineLevel="0" collapsed="false">
      <c r="A5" s="1" t="s">
        <v>6</v>
      </c>
      <c r="F5" s="1" t="n">
        <f aca="false">SUM(B2:E4)/12</f>
        <v>49.7291666666667</v>
      </c>
      <c r="I5" s="1" t="s">
        <v>7</v>
      </c>
    </row>
    <row r="6" s="1" customFormat="true" ht="12.85" hidden="false" customHeight="false" outlineLevel="0" collapsed="false">
      <c r="F6" s="3" t="n">
        <v>49.73</v>
      </c>
      <c r="G6" s="3" t="n">
        <f aca="false">MAX(ABS(F6-B2),ABS(F6-C2),ABS(F6-D2),ABS(F6-E2),ABS(F6-B3),ABS(F6-C3),ABS(F6-D3),ABS(F6-E3),ABS(F6-B4),ABS(F6-C4),ABS(F6-D4),ABS(F6-E4))</f>
        <v>0.0799999999999983</v>
      </c>
      <c r="H6" s="4" t="n">
        <v>0.08</v>
      </c>
      <c r="I6" s="3" t="n">
        <f aca="false">H6/F6*100</f>
        <v>0.160868690931028</v>
      </c>
    </row>
    <row r="7" s="1" customFormat="true" ht="12.85" hidden="false" customHeight="false" outlineLevel="0" collapsed="false"/>
    <row r="8" s="1" customFormat="true" ht="12.85" hidden="false" customHeight="false" outlineLevel="0" collapsed="false">
      <c r="A8" s="1" t="s">
        <v>8</v>
      </c>
      <c r="G8" s="1" t="s">
        <v>1</v>
      </c>
      <c r="H8" s="1" t="s">
        <v>2</v>
      </c>
    </row>
    <row r="9" s="1" customFormat="true" ht="12.85" hidden="false" customHeight="false" outlineLevel="0" collapsed="false">
      <c r="A9" s="1" t="s">
        <v>9</v>
      </c>
      <c r="B9" s="5" t="n">
        <v>1.16</v>
      </c>
      <c r="C9" s="5" t="n">
        <v>1.164</v>
      </c>
      <c r="D9" s="5" t="n">
        <v>1.158</v>
      </c>
      <c r="E9" s="5" t="n">
        <v>1.16</v>
      </c>
      <c r="F9" s="5" t="n">
        <v>1.162</v>
      </c>
      <c r="G9" s="5" t="n">
        <f aca="false">SUM(B9:F10)/10</f>
        <v>1.1596</v>
      </c>
    </row>
    <row r="10" s="1" customFormat="true" ht="12.85" hidden="false" customHeight="false" outlineLevel="0" collapsed="false">
      <c r="A10" s="1" t="s">
        <v>6</v>
      </c>
      <c r="B10" s="5" t="n">
        <v>1.158</v>
      </c>
      <c r="C10" s="5" t="n">
        <v>1.16</v>
      </c>
      <c r="D10" s="5" t="n">
        <v>1.15</v>
      </c>
      <c r="E10" s="5" t="n">
        <v>1.16</v>
      </c>
      <c r="F10" s="5" t="n">
        <v>1.164</v>
      </c>
      <c r="G10" s="5" t="n">
        <v>1.16</v>
      </c>
      <c r="H10" s="5" t="n">
        <f aca="false">MAX(ABS(G10-B9),ABS(G10-C9),ABS(G10-D9),ABS(G10-E9),ABS(G10-F9),ABS(G10-B10),ABS(G10-C10),ABS(G10-D10),ABS(G10-E10),ABS(G10-F10))</f>
        <v>0.00999999999999979</v>
      </c>
    </row>
    <row r="11" s="1" customFormat="true" ht="12.85" hidden="false" customHeight="false" outlineLevel="0" collapsed="false"/>
    <row r="12" s="1" customFormat="true" ht="12.85" hidden="false" customHeight="false" outlineLevel="0" collapsed="false">
      <c r="A12" s="1" t="s">
        <v>10</v>
      </c>
      <c r="B12" s="5" t="n">
        <v>1.132</v>
      </c>
      <c r="C12" s="1" t="s">
        <v>11</v>
      </c>
      <c r="D12" s="5" t="n">
        <v>1.13</v>
      </c>
      <c r="E12" s="1" t="s">
        <v>12</v>
      </c>
      <c r="F12" s="5" t="n">
        <v>1.124</v>
      </c>
      <c r="G12" s="1" t="s">
        <v>13</v>
      </c>
      <c r="H12" s="5" t="n">
        <v>1.13</v>
      </c>
    </row>
    <row r="13" s="1" customFormat="true" ht="12.85" hidden="false" customHeight="false" outlineLevel="0" collapsed="false">
      <c r="A13" s="1" t="s">
        <v>14</v>
      </c>
      <c r="B13" s="5" t="n">
        <v>1.138</v>
      </c>
      <c r="C13" s="1" t="s">
        <v>15</v>
      </c>
      <c r="D13" s="5" t="n">
        <v>1.13</v>
      </c>
      <c r="E13" s="1" t="s">
        <v>16</v>
      </c>
      <c r="F13" s="5" t="n">
        <v>1.132</v>
      </c>
      <c r="G13" s="1" t="s">
        <v>17</v>
      </c>
      <c r="H13" s="5" t="n">
        <v>1.128</v>
      </c>
    </row>
    <row r="14" s="1" customFormat="true" ht="12.85" hidden="false" customHeight="false" outlineLevel="0" collapsed="false"/>
    <row r="15" s="1" customFormat="true" ht="12.85" hidden="false" customHeight="false" outlineLevel="0" collapsed="false">
      <c r="G15" s="1" t="s">
        <v>1</v>
      </c>
      <c r="H15" s="1" t="s">
        <v>2</v>
      </c>
    </row>
    <row r="16" s="1" customFormat="true" ht="12.85" hidden="false" customHeight="false" outlineLevel="0" collapsed="false">
      <c r="A16" s="1" t="s">
        <v>18</v>
      </c>
      <c r="B16" s="5" t="n">
        <v>0.038</v>
      </c>
      <c r="C16" s="5" t="n">
        <v>0.038</v>
      </c>
      <c r="D16" s="5" t="n">
        <v>0.034</v>
      </c>
      <c r="E16" s="5" t="n">
        <v>0.038</v>
      </c>
      <c r="F16" s="5" t="n">
        <v>0.036</v>
      </c>
      <c r="G16" s="5" t="n">
        <f aca="false">SUM(B16:F17)/10</f>
        <v>0.0382</v>
      </c>
    </row>
    <row r="17" s="1" customFormat="true" ht="12.85" hidden="false" customHeight="false" outlineLevel="0" collapsed="false">
      <c r="A17" s="1" t="s">
        <v>6</v>
      </c>
      <c r="B17" s="5" t="n">
        <v>0.04</v>
      </c>
      <c r="C17" s="5" t="n">
        <v>0.042</v>
      </c>
      <c r="D17" s="5" t="n">
        <v>0.036</v>
      </c>
      <c r="E17" s="5" t="n">
        <v>0.042</v>
      </c>
      <c r="F17" s="5" t="n">
        <v>0.038</v>
      </c>
      <c r="G17" s="5" t="n">
        <v>0.038</v>
      </c>
      <c r="H17" s="5" t="n">
        <f aca="false">MAX(ABS(G17-B16),ABS(G17-C16),ABS(G17-D16),ABS(G17-E16),ABS(G17-F16),ABS(G17-B17),ABS(G17-C17),ABS(G17-D17),ABS(G17-E17),ABS(G17-F17))</f>
        <v>0.004</v>
      </c>
    </row>
    <row r="18" s="1" customFormat="true" ht="13.4" hidden="false" customHeight="false" outlineLevel="0" collapsed="false">
      <c r="D18" s="1" t="s">
        <v>2</v>
      </c>
      <c r="F18" s="1" t="s">
        <v>19</v>
      </c>
      <c r="H18" s="1" t="s">
        <v>2</v>
      </c>
      <c r="J18" s="1" t="s">
        <v>7</v>
      </c>
    </row>
    <row r="19" s="1" customFormat="true" ht="12.85" hidden="false" customHeight="false" outlineLevel="0" collapsed="false">
      <c r="A19" s="1" t="s">
        <v>1</v>
      </c>
      <c r="B19" s="5" t="n">
        <f aca="false">(SUM(B9:F10)+SUM(B12:B13)+SUM(D12:D13)+SUM(F12:F13)+SUM(H12:H13))/18</f>
        <v>1.14666666666667</v>
      </c>
      <c r="C19" s="5" t="n">
        <v>1.147</v>
      </c>
      <c r="D19" s="5" t="n">
        <f aca="false">MAX(ABS(C19-B9),ABS(C19-B10),ABS(C19-C9),ABS(C19-C10),ABS(C19-D9),ABS(C19-D10),ABS(C19-E9),ABS(C19-E10),ABS(C19-F9),ABS(C19-F10),ABS(C19-B12),ABS(C19-B13),ABS(C19-D12),ABS(C19-D13),ABS(C19-F12),ABS(C19-F13),ABS(C19-H12),ABS(C19-H13))</f>
        <v>0.0229999999999999</v>
      </c>
      <c r="E19" s="5" t="n">
        <v>0.023</v>
      </c>
      <c r="F19" s="5" t="n">
        <f aca="false">B19-G17</f>
        <v>1.10866666666667</v>
      </c>
      <c r="G19" s="5" t="n">
        <f aca="false">C19-G17</f>
        <v>1.109</v>
      </c>
      <c r="H19" s="5" t="n">
        <f aca="false">D19+H17</f>
        <v>0.0269999999999999</v>
      </c>
      <c r="I19" s="5" t="n">
        <v>0.027</v>
      </c>
      <c r="J19" s="3" t="n">
        <f aca="false">I19/G19*100</f>
        <v>2.4346257889991</v>
      </c>
    </row>
    <row r="20" s="1" customFormat="true" ht="13.4" hidden="false" customHeight="false" outlineLevel="0" collapsed="false">
      <c r="B20" s="5"/>
      <c r="C20" s="5" t="s">
        <v>20</v>
      </c>
      <c r="D20" s="5" t="s">
        <v>7</v>
      </c>
      <c r="F20" s="5"/>
      <c r="G20" s="5"/>
      <c r="H20" s="5"/>
    </row>
    <row r="21" s="1" customFormat="true" ht="12.85" hidden="false" customHeight="false" outlineLevel="0" collapsed="false">
      <c r="A21" s="1" t="s">
        <v>21</v>
      </c>
      <c r="B21" s="5" t="n">
        <f aca="false">((F6^2)/3+G19^2)/(2*G19)</f>
        <v>372.22160249474</v>
      </c>
      <c r="C21" s="5" t="n">
        <f aca="false">F6*H6/G19/3+I19*(G19*G19+F6*F6/3)/(2*G19*G19)</f>
        <v>10.2579951313718</v>
      </c>
      <c r="D21" s="3" t="n">
        <f aca="false">C21/B21*100</f>
        <v>2.75588387740519</v>
      </c>
      <c r="F21" s="5"/>
      <c r="G21" s="5"/>
      <c r="H21" s="5"/>
    </row>
    <row r="22" s="1" customFormat="true" ht="12.85" hidden="false" customHeight="false" outlineLevel="0" collapsed="false">
      <c r="B22" s="3" t="n">
        <v>372.22</v>
      </c>
      <c r="C22" s="3" t="n">
        <v>10.26</v>
      </c>
      <c r="D22" s="3" t="n">
        <f aca="false">C22/B22*100</f>
        <v>2.75643436677234</v>
      </c>
      <c r="F22" s="5"/>
      <c r="G22" s="5"/>
      <c r="H22" s="5"/>
    </row>
    <row r="23" s="1" customFormat="true" ht="13.4" hidden="false" customHeight="false" outlineLevel="0" collapsed="false">
      <c r="A23" s="1" t="s">
        <v>22</v>
      </c>
      <c r="G23" s="1" t="s">
        <v>1</v>
      </c>
      <c r="H23" s="1" t="s">
        <v>2</v>
      </c>
      <c r="I23" s="1" t="s">
        <v>21</v>
      </c>
      <c r="J23" s="1" t="s">
        <v>2</v>
      </c>
      <c r="K23" s="1" t="s">
        <v>7</v>
      </c>
    </row>
    <row r="24" s="1" customFormat="true" ht="12.85" hidden="false" customHeight="false" outlineLevel="0" collapsed="false">
      <c r="A24" s="1" t="s">
        <v>6</v>
      </c>
      <c r="B24" s="3" t="n">
        <v>25.4</v>
      </c>
      <c r="C24" s="3" t="n">
        <v>25.41</v>
      </c>
      <c r="D24" s="3" t="n">
        <v>25.4</v>
      </c>
      <c r="E24" s="3" t="n">
        <v>25.41</v>
      </c>
      <c r="F24" s="3" t="n">
        <v>25.41</v>
      </c>
      <c r="G24" s="5" t="n">
        <f aca="false">SUM(B24:F25)/10</f>
        <v>25.407</v>
      </c>
      <c r="I24" s="5" t="n">
        <f aca="false">SUM(B24:F25)/20</f>
        <v>12.7035</v>
      </c>
    </row>
    <row r="25" s="1" customFormat="true" ht="12.85" hidden="false" customHeight="false" outlineLevel="0" collapsed="false">
      <c r="B25" s="3" t="n">
        <v>25.41</v>
      </c>
      <c r="C25" s="3" t="n">
        <v>25.4</v>
      </c>
      <c r="D25" s="3" t="n">
        <v>25.41</v>
      </c>
      <c r="E25" s="3" t="n">
        <v>25.41</v>
      </c>
      <c r="F25" s="3" t="n">
        <v>25.41</v>
      </c>
      <c r="G25" s="1" t="n">
        <v>25.41</v>
      </c>
      <c r="H25" s="3" t="n">
        <f aca="false">MAX(ABS(G25-B24),ABS(G25-C24),ABS(G25-D24),ABS(G25-E24),ABS(G25-F24),ABS(G25-B25),ABS(G25-C25),ABS(G25-D25),ABS(G25-E25),ABS(G25-F25))</f>
        <v>0.0100000000000016</v>
      </c>
      <c r="I25" s="3" t="n">
        <v>12.7</v>
      </c>
      <c r="J25" s="5" t="n">
        <v>0.005</v>
      </c>
      <c r="K25" s="3" t="n">
        <f aca="false">J25/I25*100</f>
        <v>0.0393700787401575</v>
      </c>
    </row>
    <row r="26" s="1" customFormat="true" ht="12.85" hidden="false" customHeight="false" outlineLevel="0" collapsed="false"/>
    <row r="27" s="1" customFormat="true" ht="13.4" hidden="false" customHeight="false" outlineLevel="0" collapsed="false">
      <c r="A27" s="1" t="s">
        <v>23</v>
      </c>
      <c r="J27" s="1" t="s">
        <v>1</v>
      </c>
      <c r="L27" s="1" t="s">
        <v>2</v>
      </c>
      <c r="M27" s="1" t="s">
        <v>24</v>
      </c>
      <c r="O27" s="1" t="s">
        <v>2</v>
      </c>
      <c r="Q27" s="1" t="s">
        <v>7</v>
      </c>
      <c r="S27" s="1" t="s">
        <v>25</v>
      </c>
      <c r="U27" s="1" t="s">
        <v>20</v>
      </c>
    </row>
    <row r="28" s="1" customFormat="true" ht="12.85" hidden="false" customHeight="false" outlineLevel="0" collapsed="false">
      <c r="A28" s="1" t="n">
        <v>12</v>
      </c>
      <c r="B28" s="1" t="s">
        <v>26</v>
      </c>
      <c r="C28" s="3" t="n">
        <v>5.74</v>
      </c>
      <c r="D28" s="3" t="n">
        <v>5.68</v>
      </c>
      <c r="E28" s="3" t="n">
        <v>5.67</v>
      </c>
      <c r="F28" s="3" t="n">
        <v>5.79</v>
      </c>
      <c r="G28" s="3" t="n">
        <v>5.72</v>
      </c>
      <c r="H28" s="3" t="n">
        <v>5.75</v>
      </c>
      <c r="I28" s="3" t="n">
        <v>5.79</v>
      </c>
      <c r="J28" s="3" t="n">
        <f aca="false">SUM(C28:I28)/7</f>
        <v>5.73428571428571</v>
      </c>
      <c r="K28" s="3" t="n">
        <v>5.73</v>
      </c>
      <c r="L28" s="3" t="n">
        <f aca="false">MAX(ABS(K28-G28),ABS(K28-H28),ABS(K28-I28),ABS(K28-J28),ABS(K28-C28),ABS(K28-D28),ABS(K28-E28),ABS(K28-F28))</f>
        <v>0.0600000000000005</v>
      </c>
      <c r="M28" s="3" t="n">
        <f aca="false">SUM(C28:I28)/28</f>
        <v>1.43357142857143</v>
      </c>
      <c r="N28" s="3" t="n">
        <v>1.43</v>
      </c>
      <c r="O28" s="3" t="n">
        <f aca="false">L28/4</f>
        <v>0.0150000000000001</v>
      </c>
      <c r="P28" s="3" t="n">
        <v>0.02</v>
      </c>
      <c r="Q28" s="3" t="n">
        <f aca="false">O28/N28*100</f>
        <v>1.04895104895106</v>
      </c>
      <c r="S28" s="3" t="n">
        <f aca="false">N28/(1+0.25*(SIN(RADIANS(6))^2))</f>
        <v>1.42610452431741</v>
      </c>
      <c r="T28" s="1" t="n">
        <v>1.43</v>
      </c>
      <c r="U28" s="3" t="n">
        <f aca="false">P28/(1+0.25*(SIN(RADIANS(6))^2))</f>
        <v>0.0199455178226211</v>
      </c>
    </row>
    <row r="29" s="1" customFormat="true" ht="12.85" hidden="false" customHeight="false" outlineLevel="0" collapsed="false">
      <c r="B29" s="1" t="s">
        <v>27</v>
      </c>
      <c r="C29" s="3" t="n">
        <v>10.06</v>
      </c>
      <c r="D29" s="3" t="n">
        <v>9.99</v>
      </c>
      <c r="E29" s="3" t="n">
        <v>9.99</v>
      </c>
      <c r="F29" s="3" t="n">
        <v>10</v>
      </c>
      <c r="G29" s="3" t="n">
        <v>10.02</v>
      </c>
      <c r="H29" s="3" t="n">
        <v>10.01</v>
      </c>
      <c r="I29" s="3" t="n">
        <v>9.99</v>
      </c>
      <c r="J29" s="3" t="n">
        <f aca="false">SUM(C29:I29)/7</f>
        <v>10.0085714285714</v>
      </c>
      <c r="K29" s="3" t="n">
        <v>10.01</v>
      </c>
      <c r="L29" s="3" t="n">
        <f aca="false">MAX(ABS(K29-G29),ABS(K29-H29),ABS(K29-I29),ABS(K29-J29),ABS(K29-C29),ABS(K29-D29),ABS(K29-E29),ABS(K29-F29))</f>
        <v>0.0500000000000007</v>
      </c>
      <c r="M29" s="3" t="n">
        <f aca="false">SUM(C29:I29)/49</f>
        <v>1.42979591836735</v>
      </c>
      <c r="N29" s="3" t="n">
        <v>1.43</v>
      </c>
      <c r="O29" s="3" t="n">
        <f aca="false">L29/7</f>
        <v>0.00714285714285724</v>
      </c>
      <c r="P29" s="1" t="n">
        <v>0.01</v>
      </c>
      <c r="Q29" s="3" t="n">
        <f aca="false">O29/N29*100</f>
        <v>0.499500499500507</v>
      </c>
      <c r="S29" s="3" t="n">
        <f aca="false">N29/(1+0.25*(SIN(RADIANS(6))^2))</f>
        <v>1.42610452431741</v>
      </c>
      <c r="T29" s="1" t="n">
        <v>1.43</v>
      </c>
      <c r="U29" s="3" t="n">
        <f aca="false">P29/(1+0.25*(SIN(RADIANS(6))^2))</f>
        <v>0.00997275891131057</v>
      </c>
    </row>
    <row r="30" s="1" customFormat="true" ht="12.85" hidden="false" customHeight="false" outlineLevel="0" collapsed="false">
      <c r="A30" s="1" t="n">
        <v>24</v>
      </c>
      <c r="B30" s="1" t="s">
        <v>26</v>
      </c>
      <c r="C30" s="3" t="n">
        <v>5.74</v>
      </c>
      <c r="D30" s="3" t="n">
        <v>5.81</v>
      </c>
      <c r="E30" s="3" t="n">
        <v>5.68</v>
      </c>
      <c r="F30" s="3" t="n">
        <v>5.81</v>
      </c>
      <c r="G30" s="3" t="n">
        <v>5.8</v>
      </c>
      <c r="H30" s="3" t="n">
        <v>5.78</v>
      </c>
      <c r="I30" s="3" t="n">
        <v>5.79</v>
      </c>
      <c r="J30" s="3" t="n">
        <f aca="false">SUM(C30:I30)/7</f>
        <v>5.77285714285714</v>
      </c>
      <c r="K30" s="3" t="n">
        <v>5.77</v>
      </c>
      <c r="L30" s="3" t="n">
        <f aca="false">MAX(ABS(K30-G30),ABS(K30-H30),ABS(K30-I30),ABS(K30-J30),ABS(K30-C30),ABS(K30-D30),ABS(K30-E30),ABS(K30-F30))</f>
        <v>0.0899999999999999</v>
      </c>
      <c r="M30" s="3" t="n">
        <f aca="false">SUM(C30:I30)/28</f>
        <v>1.44321428571429</v>
      </c>
      <c r="N30" s="3" t="n">
        <v>1.44</v>
      </c>
      <c r="O30" s="3" t="n">
        <f aca="false">L30/4</f>
        <v>0.0225</v>
      </c>
      <c r="P30" s="1" t="n">
        <v>0.02</v>
      </c>
      <c r="Q30" s="3" t="n">
        <f aca="false">O30/N30*100</f>
        <v>1.5625</v>
      </c>
      <c r="S30" s="3" t="n">
        <f aca="false">N30/(1+0.25*(SIN(RADIANS(12))^2))</f>
        <v>1.42460455811103</v>
      </c>
      <c r="T30" s="1" t="n">
        <v>1.42</v>
      </c>
      <c r="U30" s="3" t="n">
        <f aca="false">P30/(1+0.25*(SIN(RADIANS(12))^2))</f>
        <v>0.0197861744182088</v>
      </c>
    </row>
    <row r="31" s="1" customFormat="true" ht="12.85" hidden="false" customHeight="false" outlineLevel="0" collapsed="false">
      <c r="B31" s="1" t="s">
        <v>27</v>
      </c>
      <c r="C31" s="3" t="n">
        <v>10.11</v>
      </c>
      <c r="D31" s="3" t="n">
        <v>10.12</v>
      </c>
      <c r="E31" s="3" t="n">
        <v>10.1</v>
      </c>
      <c r="F31" s="3" t="n">
        <v>10.11</v>
      </c>
      <c r="G31" s="3" t="n">
        <v>10.1</v>
      </c>
      <c r="H31" s="3" t="n">
        <v>10.13</v>
      </c>
      <c r="I31" s="3" t="n">
        <v>10.04</v>
      </c>
      <c r="J31" s="3" t="n">
        <f aca="false">SUM(C31:I31)/7</f>
        <v>10.1014285714286</v>
      </c>
      <c r="K31" s="3" t="n">
        <v>10.1</v>
      </c>
      <c r="L31" s="3" t="n">
        <f aca="false">MAX(ABS(K31-G31),ABS(K31-H31),ABS(K31-I31),ABS(K31-J31),ABS(K31-C31),ABS(K31-D31),ABS(K31-E31),ABS(K31-F31))</f>
        <v>0.0599999999999987</v>
      </c>
      <c r="M31" s="3" t="n">
        <f aca="false">SUM(C31:I31)/49</f>
        <v>1.4430612244898</v>
      </c>
      <c r="N31" s="3" t="n">
        <v>1.44</v>
      </c>
      <c r="O31" s="3" t="n">
        <f aca="false">L31/7</f>
        <v>0.00857142857142839</v>
      </c>
      <c r="P31" s="1" t="n">
        <v>0.01</v>
      </c>
      <c r="Q31" s="3" t="n">
        <f aca="false">O31/N31*100</f>
        <v>0.595238095238083</v>
      </c>
      <c r="S31" s="3" t="n">
        <f aca="false">N31/(1+0.25*(SIN(RADIANS(12))^2))</f>
        <v>1.42460455811103</v>
      </c>
      <c r="T31" s="1" t="n">
        <v>1.42</v>
      </c>
      <c r="U31" s="3" t="n">
        <f aca="false">P31/(1+0.25*(SIN(RADIANS(12))^2))</f>
        <v>0.00989308720910438</v>
      </c>
    </row>
    <row r="32" s="1" customFormat="true" ht="12.85" hidden="false" customHeight="false" outlineLevel="0" collapsed="false">
      <c r="U32" s="6"/>
    </row>
    <row r="33" s="1" customFormat="true" ht="13.4" hidden="false" customHeight="false" outlineLevel="0" collapsed="false">
      <c r="A33" s="1" t="s">
        <v>28</v>
      </c>
      <c r="J33" s="1" t="s">
        <v>1</v>
      </c>
      <c r="L33" s="1" t="s">
        <v>2</v>
      </c>
      <c r="M33" s="1" t="s">
        <v>29</v>
      </c>
      <c r="O33" s="1" t="s">
        <v>20</v>
      </c>
      <c r="Q33" s="1" t="s">
        <v>7</v>
      </c>
      <c r="S33" s="1" t="s">
        <v>25</v>
      </c>
      <c r="U33" s="6" t="s">
        <v>20</v>
      </c>
    </row>
    <row r="34" s="1" customFormat="true" ht="12.85" hidden="false" customHeight="false" outlineLevel="0" collapsed="false">
      <c r="A34" s="1" t="n">
        <v>12</v>
      </c>
      <c r="B34" s="1" t="s">
        <v>26</v>
      </c>
      <c r="C34" s="6" t="n">
        <v>5.7277</v>
      </c>
      <c r="D34" s="6" t="n">
        <v>5.7253</v>
      </c>
      <c r="E34" s="6" t="n">
        <v>5.7213</v>
      </c>
      <c r="F34" s="6" t="n">
        <v>5.7205</v>
      </c>
      <c r="G34" s="6" t="n">
        <v>5.7253</v>
      </c>
      <c r="H34" s="6" t="n">
        <v>5.7231</v>
      </c>
      <c r="I34" s="6" t="n">
        <v>5.7232</v>
      </c>
      <c r="J34" s="6" t="n">
        <f aca="false">SUM(C34:I34)/7</f>
        <v>5.72377142857143</v>
      </c>
      <c r="K34" s="6" t="n">
        <v>5.7238</v>
      </c>
      <c r="L34" s="6" t="n">
        <f aca="false">MAX(ABS(K34-G34),ABS(K34-H34),ABS(K34-I34),ABS(K34-J34),ABS(K34-C34),ABS(K34-D34),ABS(K34-E34),ABS(K34-F34))</f>
        <v>0.00390000000000068</v>
      </c>
      <c r="M34" s="6" t="n">
        <f aca="false">SUM(C34:I34)/28</f>
        <v>1.43094285714286</v>
      </c>
      <c r="N34" s="6" t="n">
        <v>1.4309</v>
      </c>
      <c r="O34" s="6" t="n">
        <f aca="false">L34/4</f>
        <v>0.00097500000000017</v>
      </c>
      <c r="P34" s="6" t="n">
        <v>0.001</v>
      </c>
      <c r="Q34" s="3" t="n">
        <f aca="false">O34/N34*100</f>
        <v>0.0681389335383444</v>
      </c>
      <c r="S34" s="6" t="n">
        <f aca="false">N34/(1+0.25*(SIN(RADIANS(6))^2))</f>
        <v>1.42700207261943</v>
      </c>
      <c r="T34" s="6" t="n">
        <v>1.427</v>
      </c>
      <c r="U34" s="6" t="n">
        <f aca="false">P34/(1+0.25*(SIN(RADIANS(6))^2))</f>
        <v>0.000997275891131057</v>
      </c>
    </row>
    <row r="35" s="1" customFormat="true" ht="12.85" hidden="false" customHeight="false" outlineLevel="0" collapsed="false">
      <c r="B35" s="1" t="s">
        <v>27</v>
      </c>
      <c r="C35" s="6" t="n">
        <v>10.0181</v>
      </c>
      <c r="D35" s="6" t="n">
        <v>10.0125</v>
      </c>
      <c r="E35" s="6" t="n">
        <v>10.0159</v>
      </c>
      <c r="F35" s="6" t="n">
        <v>10.0178</v>
      </c>
      <c r="G35" s="6" t="n">
        <v>10.0179</v>
      </c>
      <c r="H35" s="6" t="n">
        <v>10.0187</v>
      </c>
      <c r="I35" s="6" t="n">
        <v>10.0136</v>
      </c>
      <c r="J35" s="6" t="n">
        <f aca="false">SUM(C35:I35)/7</f>
        <v>10.0163571428571</v>
      </c>
      <c r="K35" s="6" t="n">
        <v>10.0164</v>
      </c>
      <c r="L35" s="6" t="n">
        <f aca="false">MAX(ABS(K35-G35),ABS(K35-H35),ABS(K35-I35),ABS(K35-J35),ABS(K35-C35),ABS(K35-D35),ABS(K35-E35),ABS(K35-F35))</f>
        <v>0.00389999999999979</v>
      </c>
      <c r="M35" s="6" t="n">
        <f aca="false">SUM(C35:I35)/49</f>
        <v>1.43090816326531</v>
      </c>
      <c r="N35" s="6" t="n">
        <v>1.4309</v>
      </c>
      <c r="O35" s="6" t="n">
        <f aca="false">L35/7</f>
        <v>0.000557142857142828</v>
      </c>
      <c r="P35" s="6" t="n">
        <v>0.0006</v>
      </c>
      <c r="Q35" s="3" t="n">
        <f aca="false">O35/N35*100</f>
        <v>0.0389365334504737</v>
      </c>
      <c r="S35" s="6" t="n">
        <f aca="false">N35/(1+0.25*(SIN(RADIANS(6))^2))</f>
        <v>1.42700207261943</v>
      </c>
      <c r="T35" s="6" t="n">
        <v>1.427</v>
      </c>
      <c r="U35" s="6" t="n">
        <f aca="false">P35/(1+0.25*(SIN(RADIANS(6))^2))</f>
        <v>0.000598365534678634</v>
      </c>
    </row>
    <row r="36" s="1" customFormat="true" ht="12.85" hidden="false" customHeight="false" outlineLevel="0" collapsed="false">
      <c r="A36" s="1" t="n">
        <v>16</v>
      </c>
      <c r="B36" s="1" t="s">
        <v>26</v>
      </c>
      <c r="C36" s="6" t="n">
        <v>5.7522</v>
      </c>
      <c r="D36" s="6" t="n">
        <v>5.7492</v>
      </c>
      <c r="E36" s="6" t="n">
        <v>5.743</v>
      </c>
      <c r="F36" s="6" t="n">
        <v>5.7499</v>
      </c>
      <c r="G36" s="6" t="n">
        <v>5.7498</v>
      </c>
      <c r="H36" s="6" t="n">
        <v>5.7502</v>
      </c>
      <c r="I36" s="6" t="n">
        <v>5.7476</v>
      </c>
      <c r="J36" s="6" t="n">
        <f aca="false">SUM(C36:I36)/7</f>
        <v>5.74884285714286</v>
      </c>
      <c r="K36" s="6" t="n">
        <v>5.7488</v>
      </c>
      <c r="L36" s="6" t="n">
        <f aca="false">MAX(ABS(K36-G36),ABS(K36-H36),ABS(K36-I36),ABS(K36-J36),ABS(K36-C36),ABS(K36-D36),ABS(K36-E36),ABS(K36-F36))</f>
        <v>0.00579999999999981</v>
      </c>
      <c r="M36" s="6" t="n">
        <f aca="false">SUM(C36:I36)/28</f>
        <v>1.43721071428571</v>
      </c>
      <c r="N36" s="6" t="n">
        <v>1.4372</v>
      </c>
      <c r="O36" s="6" t="n">
        <f aca="false">L36/4</f>
        <v>0.00144999999999995</v>
      </c>
      <c r="P36" s="6" t="n">
        <v>0.0014</v>
      </c>
      <c r="Q36" s="3" t="n">
        <f aca="false">O36/N36*100</f>
        <v>0.100890620651263</v>
      </c>
      <c r="S36" s="6" t="n">
        <f aca="false">N36/(1+0.25*(SIN(RADIANS(8))^2))</f>
        <v>1.43027420039171</v>
      </c>
      <c r="T36" s="6" t="n">
        <v>1.4303</v>
      </c>
      <c r="U36" s="6" t="n">
        <f aca="false">P36/(1+0.25*(SIN(RADIANS(8))^2))</f>
        <v>0.00139325346545254</v>
      </c>
    </row>
    <row r="37" s="1" customFormat="true" ht="12.85" hidden="false" customHeight="false" outlineLevel="0" collapsed="false">
      <c r="B37" s="1" t="s">
        <v>27</v>
      </c>
      <c r="C37" s="6" t="n">
        <v>10.0607</v>
      </c>
      <c r="D37" s="6" t="n">
        <v>10.0555</v>
      </c>
      <c r="E37" s="6" t="n">
        <v>10.057</v>
      </c>
      <c r="F37" s="6" t="n">
        <v>10.0643</v>
      </c>
      <c r="G37" s="6" t="n">
        <v>10.0548</v>
      </c>
      <c r="H37" s="6" t="n">
        <v>10.0501</v>
      </c>
      <c r="I37" s="6" t="n">
        <v>10.0562</v>
      </c>
      <c r="J37" s="6" t="n">
        <f aca="false">SUM(C37:I37)/7</f>
        <v>10.0569428571429</v>
      </c>
      <c r="K37" s="6" t="n">
        <v>10.0569</v>
      </c>
      <c r="L37" s="6" t="n">
        <f aca="false">MAX(ABS(K37-G37),ABS(K37-H37),ABS(K37-I37),ABS(K37-J37),ABS(K37-C37),ABS(K37-D37),ABS(K37-E37),ABS(K37-F37))</f>
        <v>0.00739999999999874</v>
      </c>
      <c r="M37" s="6" t="n">
        <f aca="false">SUM(C37:I37)/49</f>
        <v>1.43670612244898</v>
      </c>
      <c r="N37" s="6" t="n">
        <v>1.4367</v>
      </c>
      <c r="O37" s="6" t="n">
        <f aca="false">L37/7</f>
        <v>0.00105714285714268</v>
      </c>
      <c r="P37" s="6" t="n">
        <v>0.0011</v>
      </c>
      <c r="Q37" s="3" t="n">
        <f aca="false">O37/N37*100</f>
        <v>0.0735813222762356</v>
      </c>
      <c r="S37" s="6" t="n">
        <f aca="false">N37/(1+0.25*(SIN(RADIANS(8))^2))</f>
        <v>1.42977660986833</v>
      </c>
      <c r="T37" s="6" t="n">
        <v>1.4298</v>
      </c>
      <c r="U37" s="6" t="n">
        <f aca="false">P37/(1+0.25*(SIN(RADIANS(8))^2))</f>
        <v>0.00109469915142699</v>
      </c>
    </row>
    <row r="38" s="1" customFormat="true" ht="12.85" hidden="false" customHeight="false" outlineLevel="0" collapsed="false">
      <c r="A38" s="1" t="n">
        <v>20</v>
      </c>
      <c r="B38" s="1" t="s">
        <v>26</v>
      </c>
      <c r="C38" s="6" t="n">
        <v>5.7624</v>
      </c>
      <c r="D38" s="6" t="n">
        <v>5.7639</v>
      </c>
      <c r="E38" s="6" t="n">
        <v>5.7688</v>
      </c>
      <c r="F38" s="6" t="n">
        <v>5.7602</v>
      </c>
      <c r="G38" s="6" t="n">
        <v>5.7661</v>
      </c>
      <c r="H38" s="6" t="n">
        <v>5.7672</v>
      </c>
      <c r="I38" s="6" t="n">
        <v>5.765</v>
      </c>
      <c r="J38" s="6" t="n">
        <f aca="false">SUM(C38:I38)/7</f>
        <v>5.7648</v>
      </c>
      <c r="K38" s="6" t="n">
        <v>5.7648</v>
      </c>
      <c r="L38" s="6" t="n">
        <f aca="false">MAX(ABS(K38-G38),ABS(K38-H38),ABS(K38-I38),ABS(K38-J38),ABS(K38-C38),ABS(K38-D38),ABS(K38-E38),ABS(K38-F38))</f>
        <v>0.00459999999999994</v>
      </c>
      <c r="M38" s="6" t="n">
        <f aca="false">SUM(C38:I38)/28</f>
        <v>1.4412</v>
      </c>
      <c r="N38" s="6" t="n">
        <v>1.4412</v>
      </c>
      <c r="O38" s="6" t="n">
        <f aca="false">L38/4</f>
        <v>0.00114999999999998</v>
      </c>
      <c r="P38" s="6" t="n">
        <v>0.0012</v>
      </c>
      <c r="Q38" s="3" t="n">
        <f aca="false">O38/N38*100</f>
        <v>0.0797946155981116</v>
      </c>
      <c r="S38" s="6" t="n">
        <f aca="false">N38/(1+0.25*(SIN(RADIANS(10))^2))</f>
        <v>1.43041691309844</v>
      </c>
      <c r="T38" s="6" t="n">
        <v>1.4304</v>
      </c>
      <c r="U38" s="6" t="n">
        <f aca="false">P38/(1+0.25*(SIN(RADIANS(10))^2))</f>
        <v>0.00119102157626848</v>
      </c>
    </row>
    <row r="39" s="1" customFormat="true" ht="12.85" hidden="false" customHeight="false" outlineLevel="0" collapsed="false">
      <c r="B39" s="1" t="s">
        <v>27</v>
      </c>
      <c r="C39" s="6" t="n">
        <v>10.0867</v>
      </c>
      <c r="D39" s="6" t="n">
        <v>10.0888</v>
      </c>
      <c r="E39" s="6" t="n">
        <v>10.0887</v>
      </c>
      <c r="F39" s="6" t="n">
        <v>10.0823</v>
      </c>
      <c r="G39" s="6" t="n">
        <v>10.082</v>
      </c>
      <c r="H39" s="6" t="n">
        <v>10.0801</v>
      </c>
      <c r="I39" s="6" t="n">
        <v>10.0803</v>
      </c>
      <c r="J39" s="6" t="n">
        <f aca="false">SUM(C39:I39)/7</f>
        <v>10.0841285714286</v>
      </c>
      <c r="K39" s="6" t="n">
        <v>10.0841</v>
      </c>
      <c r="L39" s="6" t="n">
        <f aca="false">MAX(ABS(K39-G39),ABS(K39-H39),ABS(K39-I39),ABS(K39-J39),ABS(K39-C39),ABS(K39-D39),ABS(K39-E39),ABS(K39-F39))</f>
        <v>0.00470000000000148</v>
      </c>
      <c r="M39" s="6" t="n">
        <f aca="false">SUM(C39:I39)/49</f>
        <v>1.44058979591837</v>
      </c>
      <c r="N39" s="6" t="n">
        <v>1.4406</v>
      </c>
      <c r="O39" s="6" t="n">
        <f aca="false">L39/7</f>
        <v>0.000671428571428783</v>
      </c>
      <c r="P39" s="6" t="n">
        <v>0.0007</v>
      </c>
      <c r="Q39" s="3" t="n">
        <f aca="false">O39/N39*100</f>
        <v>0.0466075643085369</v>
      </c>
      <c r="S39" s="6" t="n">
        <f aca="false">N39/(1+0.25*(SIN(RADIANS(10))^2))</f>
        <v>1.42982140231031</v>
      </c>
      <c r="T39" s="6" t="n">
        <v>1.4298</v>
      </c>
      <c r="U39" s="6" t="n">
        <f aca="false">P39/(1+0.25*(SIN(RADIANS(10))^2))</f>
        <v>0.000694762586156611</v>
      </c>
    </row>
    <row r="40" s="1" customFormat="true" ht="12.85" hidden="false" customHeight="false" outlineLevel="0" collapsed="false">
      <c r="A40" s="1" t="n">
        <v>24</v>
      </c>
      <c r="B40" s="1" t="s">
        <v>26</v>
      </c>
      <c r="C40" s="6" t="n">
        <v>5.7784</v>
      </c>
      <c r="D40" s="6" t="n">
        <v>5.7755</v>
      </c>
      <c r="E40" s="6" t="n">
        <v>5.7746</v>
      </c>
      <c r="F40" s="6" t="n">
        <v>5.7745</v>
      </c>
      <c r="G40" s="6" t="n">
        <v>5.7744</v>
      </c>
      <c r="H40" s="6" t="n">
        <v>5.7743</v>
      </c>
      <c r="I40" s="6" t="n">
        <v>5.772</v>
      </c>
      <c r="J40" s="6" t="n">
        <f aca="false">SUM(C40:I40)/7</f>
        <v>5.77481428571429</v>
      </c>
      <c r="K40" s="6" t="n">
        <v>5.7748</v>
      </c>
      <c r="L40" s="6" t="n">
        <f aca="false">MAX(ABS(K40-G40),ABS(K40-H40),ABS(K40-I40),ABS(K40-J40),ABS(K40-C40),ABS(K40-D40),ABS(K40-E40),ABS(K40-F40))</f>
        <v>0.00360000000000049</v>
      </c>
      <c r="M40" s="6" t="n">
        <f aca="false">SUM(C40:I40)/28</f>
        <v>1.44370357142857</v>
      </c>
      <c r="N40" s="6" t="n">
        <v>1.4437</v>
      </c>
      <c r="O40" s="6" t="n">
        <f aca="false">L40/4</f>
        <v>0.000900000000000123</v>
      </c>
      <c r="P40" s="6" t="n">
        <v>0.0009</v>
      </c>
      <c r="Q40" s="3" t="n">
        <f aca="false">O40/N40*100</f>
        <v>0.0623398212925208</v>
      </c>
      <c r="S40" s="6" t="n">
        <f aca="false">N40/(1+0.25*(SIN(RADIANS(12))^2))</f>
        <v>1.4282650003784</v>
      </c>
      <c r="T40" s="6" t="n">
        <v>1.4283</v>
      </c>
      <c r="U40" s="6" t="n">
        <f aca="false">P40/(1+0.25*(SIN(RADIANS(12))^2))</f>
        <v>0.000890377848819394</v>
      </c>
    </row>
    <row r="41" s="1" customFormat="true" ht="12.85" hidden="false" customHeight="false" outlineLevel="0" collapsed="false">
      <c r="B41" s="1" t="s">
        <v>27</v>
      </c>
      <c r="C41" s="6" t="n">
        <v>10.109</v>
      </c>
      <c r="D41" s="6" t="n">
        <v>10.102</v>
      </c>
      <c r="E41" s="6" t="n">
        <v>10.104</v>
      </c>
      <c r="F41" s="6" t="n">
        <v>10.1004</v>
      </c>
      <c r="G41" s="6" t="n">
        <v>10.108</v>
      </c>
      <c r="H41" s="6" t="n">
        <v>10.1054</v>
      </c>
      <c r="I41" s="6" t="n">
        <v>10.1103</v>
      </c>
      <c r="J41" s="6" t="n">
        <f aca="false">SUM(C41:I41)/7</f>
        <v>10.1055857142857</v>
      </c>
      <c r="K41" s="6" t="n">
        <v>10.1056</v>
      </c>
      <c r="L41" s="6" t="n">
        <f aca="false">MAX(ABS(K41-G41),ABS(K41-H41),ABS(K41-I41),ABS(K41-J41),ABS(K41-C41),ABS(K41-D41),ABS(K41-E41),ABS(K41-F41))</f>
        <v>0.00520000000000032</v>
      </c>
      <c r="M41" s="6" t="n">
        <f aca="false">SUM(C41:I41)/49</f>
        <v>1.44365510204082</v>
      </c>
      <c r="N41" s="6" t="n">
        <v>1.4437</v>
      </c>
      <c r="O41" s="6" t="n">
        <f aca="false">L41/7</f>
        <v>0.000742857142857188</v>
      </c>
      <c r="P41" s="6" t="n">
        <v>0.0007</v>
      </c>
      <c r="Q41" s="3" t="n">
        <f aca="false">O41/N41*100</f>
        <v>0.0514550905906482</v>
      </c>
      <c r="S41" s="6" t="n">
        <f aca="false">N41/(1+0.25*(SIN(RADIANS(12))^2))</f>
        <v>1.4282650003784</v>
      </c>
      <c r="T41" s="6" t="n">
        <v>1.4283</v>
      </c>
      <c r="U41" s="6" t="n">
        <f aca="false">P41/(1+0.25*(SIN(RADIANS(12))^2))</f>
        <v>0.000692516104637307</v>
      </c>
    </row>
    <row r="42" s="1" customFormat="true" ht="12.85" hidden="false" customHeight="false" outlineLevel="0" collapsed="false">
      <c r="A42" s="1" t="s">
        <v>30</v>
      </c>
      <c r="B42" s="1" t="s">
        <v>31</v>
      </c>
      <c r="M42" s="6"/>
    </row>
    <row r="43" s="1" customFormat="true" ht="12.85" hidden="false" customHeight="false" outlineLevel="0" collapsed="false">
      <c r="P43" s="1" t="s">
        <v>32</v>
      </c>
      <c r="T43" s="1" t="s">
        <v>33</v>
      </c>
    </row>
    <row r="44" s="1" customFormat="true" ht="13.4" hidden="false" customHeight="false" outlineLevel="0" collapsed="false">
      <c r="A44" s="1" t="s">
        <v>34</v>
      </c>
      <c r="C44" s="1" t="s">
        <v>20</v>
      </c>
      <c r="E44" s="1" t="s">
        <v>7</v>
      </c>
      <c r="F44" s="1" t="s">
        <v>35</v>
      </c>
      <c r="J44" s="1" t="s">
        <v>7</v>
      </c>
      <c r="L44" s="1" t="s">
        <v>36</v>
      </c>
      <c r="P44" s="6" t="n">
        <f aca="false">N35+P35</f>
        <v>1.4315</v>
      </c>
      <c r="Q44" s="6" t="n">
        <f aca="false">N35-P35</f>
        <v>1.4303</v>
      </c>
      <c r="T44" s="6" t="n">
        <f aca="false">S35+U35</f>
        <v>1.42760043815411</v>
      </c>
      <c r="U44" s="6" t="n">
        <f aca="false">S35-U35</f>
        <v>1.42640370708475</v>
      </c>
    </row>
    <row r="45" s="1" customFormat="true" ht="12.85" hidden="false" customHeight="false" outlineLevel="0" collapsed="false">
      <c r="A45" s="7" t="n">
        <f aca="false">(28*(PI()^2))*(B22-I25)*((1+0.25*(SIN(RADIANS(6))^2))^2)/(5*(N28^2))</f>
        <v>9770.30479268069</v>
      </c>
      <c r="B45" s="1" t="n">
        <v>9.8</v>
      </c>
      <c r="C45" s="7" t="n">
        <f aca="false">((28*(PI()^2))*((1+0.25*(SIN(RADIANS(6))^2))^2)/(5*(N28^3)))*(N28*(C22+J25)+2*P28*(B22-I25))</f>
        <v>552.256572670131</v>
      </c>
      <c r="D45" s="1" t="n">
        <v>0.6</v>
      </c>
      <c r="E45" s="3" t="n">
        <f aca="false">D45/B45*100</f>
        <v>6.12244897959184</v>
      </c>
      <c r="F45" s="7" t="n">
        <f aca="false">(28*(PI()^2))*(B22-I25)/(5*(N28^2))</f>
        <v>9717.14654798084</v>
      </c>
      <c r="G45" s="8" t="n">
        <v>9.7</v>
      </c>
      <c r="H45" s="7" t="n">
        <f aca="false">((28*(PI()^2)/(5*(N28^3)))*(N28*(C22+J25)+2*P28*(B22-I25)))</f>
        <v>549.251856783571</v>
      </c>
      <c r="I45" s="8" t="n">
        <v>0.5</v>
      </c>
      <c r="J45" s="3" t="n">
        <f aca="false">I45/G45*100</f>
        <v>5.15463917525773</v>
      </c>
      <c r="L45" s="5" t="n">
        <f aca="false">((1+0.25*(SIN(RADIANS(6))^2))^2)</f>
        <v>1.00547056118145</v>
      </c>
      <c r="N45" s="3" t="n">
        <f aca="false">0.25*(SIN(RADIANS(6))^2)</f>
        <v>0.00273154990827429</v>
      </c>
    </row>
    <row r="46" s="1" customFormat="true" ht="12.85" hidden="false" customHeight="false" outlineLevel="0" collapsed="false">
      <c r="A46" s="7" t="n">
        <f aca="false">(28*(PI()^2))*(B22-I25)*((1+0.25*(SIN(RADIANS(6))^2))^2)/(5*(N29^2))</f>
        <v>9770.30479268069</v>
      </c>
      <c r="B46" s="1" t="n">
        <v>9.8</v>
      </c>
      <c r="C46" s="7" t="n">
        <f aca="false">((28*(PI()^2))*((1+0.25*(SIN(RADIANS(6))^2))^2)/(5*(N29^3)))*(N29*(C22+J25)+2*P29*(B22-I25))</f>
        <v>415.608953192079</v>
      </c>
      <c r="D46" s="8" t="n">
        <v>0.4</v>
      </c>
      <c r="E46" s="3" t="n">
        <f aca="false">D46/B46*100</f>
        <v>4.08163265306123</v>
      </c>
      <c r="F46" s="7" t="n">
        <f aca="false">(28*(PI()^2))*(B22-I25)/(5*(N29^2))</f>
        <v>9717.14654798084</v>
      </c>
      <c r="G46" s="8" t="n">
        <v>9.7</v>
      </c>
      <c r="H46" s="7" t="n">
        <f aca="false">((28*(PI()^2)/(5*(N29^3)))*(N29*(C22+J25)+2*P29*(B22-I25)))</f>
        <v>413.347709259364</v>
      </c>
      <c r="I46" s="8" t="n">
        <v>0.4</v>
      </c>
      <c r="J46" s="3" t="n">
        <f aca="false">I46/G46*100</f>
        <v>4.12371134020619</v>
      </c>
      <c r="P46" s="6" t="n">
        <f aca="false">N37+P37</f>
        <v>1.4378</v>
      </c>
      <c r="Q46" s="6" t="n">
        <f aca="false">N37-P37</f>
        <v>1.4356</v>
      </c>
      <c r="T46" s="6" t="n">
        <f aca="false">S37+U37</f>
        <v>1.43087130901976</v>
      </c>
      <c r="U46" s="6" t="n">
        <f aca="false">S37-U37</f>
        <v>1.4286819107169</v>
      </c>
    </row>
    <row r="47" s="1" customFormat="true" ht="12.85" hidden="false" customHeight="false" outlineLevel="0" collapsed="false">
      <c r="A47" s="7" t="n">
        <f aca="false">(28*(PI()^2))*(B22-I25)*((1+0.25*(SIN(RADIANS(12))^2))^2)/(5*(N30^2))</f>
        <v>9790.88993277944</v>
      </c>
      <c r="B47" s="1" t="n">
        <v>9.8</v>
      </c>
      <c r="C47" s="7" t="n">
        <f aca="false">((28*(PI()^2))*((1+0.25*(SIN(RADIANS(12))^2))^2)/(5*(N30^3)))*(N30*(C22+J25)+2*P30*(B22-I25))</f>
        <v>551.518244572407</v>
      </c>
      <c r="D47" s="1" t="n">
        <v>0.6</v>
      </c>
      <c r="E47" s="3" t="n">
        <f aca="false">D47/B47*100</f>
        <v>6.12244897959184</v>
      </c>
      <c r="F47" s="7" t="n">
        <f aca="false">(28*(PI()^2))*(B22-I25)/(5*(N30^2))</f>
        <v>9582.65479165028</v>
      </c>
      <c r="G47" s="8" t="n">
        <v>9.6</v>
      </c>
      <c r="H47" s="7" t="n">
        <f aca="false">((28*(PI()^2)/(5*(N30^3)))*(N30*(C22+J25)+2*P30*(B22-I25)))</f>
        <v>539.788414058293</v>
      </c>
      <c r="I47" s="8" t="n">
        <v>0.5</v>
      </c>
      <c r="J47" s="3" t="n">
        <f aca="false">I47/G47*100</f>
        <v>5.20833333333333</v>
      </c>
      <c r="L47" s="5" t="n">
        <f aca="false">((1+0.25*(SIN(RADIANS(12))^2))^2)</f>
        <v>1.0217304229002</v>
      </c>
      <c r="N47" s="1" t="n">
        <f aca="false">0.25*(SIN(RADIANS(12))^2)</f>
        <v>0.0108068177946749</v>
      </c>
    </row>
    <row r="48" s="1" customFormat="true" ht="12.85" hidden="false" customHeight="false" outlineLevel="0" collapsed="false">
      <c r="A48" s="7" t="n">
        <f aca="false">(28*(PI()^2))*(B22-I25)*((1+0.25*(SIN(RADIANS(12))^2))^2)/(5*(N31^2))</f>
        <v>9790.88993277944</v>
      </c>
      <c r="B48" s="1" t="n">
        <v>9.8</v>
      </c>
      <c r="C48" s="7" t="n">
        <f aca="false">((28*(PI()^2))*((1+0.25*(SIN(RADIANS(12))^2))^2)/(5*(N31^3)))*(N31*(C22+J25)+2*P31*(B22-I25))</f>
        <v>415.533662172692</v>
      </c>
      <c r="D48" s="1" t="n">
        <v>0.4</v>
      </c>
      <c r="E48" s="3" t="n">
        <f aca="false">D48/B48*100</f>
        <v>4.08163265306123</v>
      </c>
      <c r="F48" s="7" t="n">
        <f aca="false">(28*(PI()^2))*(B22-I25)/(5*(N31^2))</f>
        <v>9582.65479165028</v>
      </c>
      <c r="G48" s="8" t="n">
        <v>9.6</v>
      </c>
      <c r="H48" s="7" t="n">
        <f aca="false">((28*(PI()^2)/(5*(N31^3)))*(N31*(C22+J25)+2*P31*(B22-I25)))</f>
        <v>406.695986396484</v>
      </c>
      <c r="I48" s="8" t="n">
        <v>0.4</v>
      </c>
      <c r="J48" s="3" t="n">
        <f aca="false">I48/G48*100</f>
        <v>4.16666666666667</v>
      </c>
      <c r="P48" s="6" t="n">
        <f aca="false">N39+P39</f>
        <v>1.4413</v>
      </c>
      <c r="Q48" s="6" t="n">
        <f aca="false">N39-P39</f>
        <v>1.4399</v>
      </c>
      <c r="T48" s="6" t="n">
        <f aca="false">S39+U39</f>
        <v>1.43051616489646</v>
      </c>
      <c r="U48" s="6" t="n">
        <f aca="false">S39-U39</f>
        <v>1.42912663972415</v>
      </c>
    </row>
    <row r="49" s="1" customFormat="true" ht="13.4" hidden="false" customHeight="false" outlineLevel="0" collapsed="false">
      <c r="A49" s="1" t="s">
        <v>37</v>
      </c>
      <c r="C49" s="1" t="s">
        <v>20</v>
      </c>
      <c r="E49" s="3" t="s">
        <v>7</v>
      </c>
      <c r="F49" s="7" t="s">
        <v>35</v>
      </c>
      <c r="G49" s="8"/>
      <c r="H49" s="7"/>
      <c r="I49" s="7"/>
      <c r="J49" s="3" t="s">
        <v>7</v>
      </c>
      <c r="L49" s="1" t="s">
        <v>36</v>
      </c>
    </row>
    <row r="50" s="1" customFormat="true" ht="12.85" hidden="false" customHeight="false" outlineLevel="0" collapsed="false">
      <c r="A50" s="7" t="n">
        <f aca="false">(28*(PI()^2))*(B22-I25)*((1+0.25*(SIN(RADIANS(6))^2))^2)/(5*(N34^2))</f>
        <v>9758.0181074622</v>
      </c>
      <c r="B50" s="1" t="n">
        <v>9.8</v>
      </c>
      <c r="C50" s="7" t="n">
        <f aca="false">((28*(PI()^2))*((1+0.25*(SIN(RADIANS(6))^2))^2)/(5*(N34^3)))*(N34*(C22+J25)+2*P34*(B22-I25))</f>
        <v>292.249518582234</v>
      </c>
      <c r="D50" s="1" t="n">
        <v>0.3</v>
      </c>
      <c r="E50" s="3" t="n">
        <f aca="false">D50/B50*100</f>
        <v>3.06122448979592</v>
      </c>
      <c r="F50" s="7" t="n">
        <f aca="false">(28*(PI()^2))*(B22-I25)/(5*(N34^2))</f>
        <v>9704.92671212205</v>
      </c>
      <c r="G50" s="8" t="n">
        <v>9.7</v>
      </c>
      <c r="H50" s="7" t="n">
        <f aca="false">((28*(PI()^2)/(5*(N34^3)))*(N34*(C22+J25)+2*P34*(B22-I25)))</f>
        <v>290.659448287411</v>
      </c>
      <c r="I50" s="8" t="n">
        <v>0.3</v>
      </c>
      <c r="J50" s="3" t="n">
        <f aca="false">I50/G50*100</f>
        <v>3.09278350515464</v>
      </c>
      <c r="L50" s="5" t="n">
        <f aca="false">((1+0.25*(SIN(RADIANS(6))^2))^2)</f>
        <v>1.00547056118145</v>
      </c>
      <c r="N50" s="6" t="n">
        <f aca="false">0.25*(SIN(RADIANS(6))^2)</f>
        <v>0.00273154990827429</v>
      </c>
      <c r="P50" s="6" t="n">
        <f aca="false">N41+P41</f>
        <v>1.4444</v>
      </c>
      <c r="Q50" s="6" t="n">
        <f aca="false">N41-P41</f>
        <v>1.443</v>
      </c>
      <c r="T50" s="6" t="n">
        <f aca="false">S41+U41</f>
        <v>1.42895751648304</v>
      </c>
      <c r="U50" s="6" t="n">
        <f aca="false">S41-U41</f>
        <v>1.42757248427376</v>
      </c>
    </row>
    <row r="51" s="1" customFormat="true" ht="12.85" hidden="false" customHeight="false" outlineLevel="0" collapsed="false">
      <c r="A51" s="7" t="n">
        <f aca="false">(28*(PI()^2))*(B22-I25)*((1+0.25*(SIN(RADIANS(6))^2))^2)/(5*(N35^2))</f>
        <v>9758.0181074622</v>
      </c>
      <c r="B51" s="1" t="n">
        <v>9.8</v>
      </c>
      <c r="C51" s="7" t="n">
        <f aca="false">((28*(PI()^2))*((1+0.25*(SIN(RADIANS(6))^2))^2)/(5*(N35^3)))*(N35*(C22+J25)+2*P35*(B22-I25))</f>
        <v>286.793921066006</v>
      </c>
      <c r="D51" s="8" t="n">
        <v>0.3</v>
      </c>
      <c r="E51" s="3" t="n">
        <f aca="false">D51/B51*100</f>
        <v>3.06122448979592</v>
      </c>
      <c r="F51" s="7" t="n">
        <f aca="false">(28*(PI()^2))*(B22-I25)/(5*(N35^2))</f>
        <v>9704.92671212205</v>
      </c>
      <c r="G51" s="8" t="n">
        <v>9.7</v>
      </c>
      <c r="H51" s="7" t="n">
        <f aca="false">((28*(PI()^2)/(5*(N35^3)))*(N35*(C22+J25)+2*P35*(B22-I25)))</f>
        <v>285.233533569613</v>
      </c>
      <c r="I51" s="8" t="n">
        <v>0.3</v>
      </c>
      <c r="J51" s="3" t="n">
        <f aca="false">I51/G51*100</f>
        <v>3.09278350515464</v>
      </c>
      <c r="L51" s="9"/>
      <c r="N51" s="6"/>
    </row>
    <row r="52" s="1" customFormat="true" ht="12.85" hidden="false" customHeight="false" outlineLevel="0" collapsed="false">
      <c r="A52" s="7" t="n">
        <f aca="false">(28*(PI()^2))*(B22-I25)*((1+0.25*(SIN(RADIANS(8))^2))^2)/(5*(N36^2))</f>
        <v>9713.42112248379</v>
      </c>
      <c r="B52" s="1" t="n">
        <v>9.7</v>
      </c>
      <c r="C52" s="7" t="n">
        <f aca="false">((28*(PI()^2))*((1+0.25*(SIN(RADIANS(8))^2))^2)/(5*(N36^3)))*(N36*(C22+J25)+2*P36*(B22-I25))</f>
        <v>296.261197955623</v>
      </c>
      <c r="D52" s="1" t="n">
        <v>0.3</v>
      </c>
      <c r="E52" s="3" t="n">
        <f aca="false">D52/B52*100</f>
        <v>3.09278350515464</v>
      </c>
      <c r="F52" s="7" t="n">
        <f aca="false">(28*(PI()^2))*(B22-I25)/(5*(N36^2))</f>
        <v>9620.02964602582</v>
      </c>
      <c r="G52" s="8" t="n">
        <v>9.6</v>
      </c>
      <c r="H52" s="7" t="n">
        <f aca="false">((28*(PI()^2)/(5*(N36^3)))*(N36*(C22+J25)+2*P36*(B22-I25)))</f>
        <v>293.412740100724</v>
      </c>
      <c r="I52" s="8" t="n">
        <v>0.3</v>
      </c>
      <c r="J52" s="3" t="n">
        <f aca="false">I52/G52*100</f>
        <v>3.125</v>
      </c>
      <c r="L52" s="5" t="n">
        <f aca="false">((1+0.25*(SIN(RADIANS(8))^2))^2)</f>
        <v>1.00970802376857</v>
      </c>
      <c r="N52" s="6" t="n">
        <f aca="false">0.25*(SIN(RADIANS(8))^2)</f>
        <v>0.00484228800771014</v>
      </c>
      <c r="Q52" s="6"/>
      <c r="R52" s="6"/>
    </row>
    <row r="53" s="1" customFormat="true" ht="12.85" hidden="false" customHeight="false" outlineLevel="0" collapsed="false">
      <c r="A53" s="7" t="n">
        <f aca="false">(28*(PI()^2))*(B22-I25)*((1+0.25*(SIN(RADIANS(8))^2))^2)/(5*(N37^2))</f>
        <v>9720.18322407338</v>
      </c>
      <c r="B53" s="1" t="n">
        <v>9.7</v>
      </c>
      <c r="C53" s="7" t="n">
        <f aca="false">((28*(PI()^2))*((1+0.25*(SIN(RADIANS(8))^2))^2)/(5*(N37^3)))*(N37*(C22+J25)+2*P37*(B22-I25))</f>
        <v>292.414654769968</v>
      </c>
      <c r="D53" s="1" t="n">
        <v>0.3</v>
      </c>
      <c r="E53" s="3" t="n">
        <f aca="false">D53/B53*100</f>
        <v>3.09278350515464</v>
      </c>
      <c r="F53" s="7" t="n">
        <f aca="false">(28*(PI()^2))*(B22-I25)/(5*(N37^2))</f>
        <v>9626.7267321442</v>
      </c>
      <c r="G53" s="8" t="n">
        <v>9.6</v>
      </c>
      <c r="H53" s="7" t="n">
        <f aca="false">((28*(PI()^2)/(5*(N37^3)))*(N37*(C22+J25)+2*P37*(B22-I25)))</f>
        <v>289.603180213006</v>
      </c>
      <c r="I53" s="8" t="n">
        <v>0.3</v>
      </c>
      <c r="J53" s="3" t="n">
        <f aca="false">I53/G53*100</f>
        <v>3.125</v>
      </c>
      <c r="L53" s="6"/>
      <c r="N53" s="6"/>
    </row>
    <row r="54" s="1" customFormat="true" ht="12.85" hidden="false" customHeight="false" outlineLevel="0" collapsed="false">
      <c r="A54" s="7" t="n">
        <f aca="false">(28*(PI()^2))*(B22-I25)*((1+0.25*(SIN(RADIANS(10))^2))^2)/(5*(N38^2))</f>
        <v>9711.48300296727</v>
      </c>
      <c r="B54" s="1" t="n">
        <v>9.7</v>
      </c>
      <c r="C54" s="7" t="n">
        <f aca="false">((28*(PI()^2))*((1+0.25*(SIN(RADIANS(10))^2))^2)/(5*(N38^3)))*(N38*(C22+J25)+2*P38*(B22-I25))</f>
        <v>293.454184499746</v>
      </c>
      <c r="D54" s="1" t="n">
        <v>0.3</v>
      </c>
      <c r="E54" s="3" t="n">
        <f aca="false">D54/B54*100</f>
        <v>3.09278350515464</v>
      </c>
      <c r="F54" s="7" t="n">
        <f aca="false">(28*(PI()^2))*(B22-I25)/(5*(N38^2))</f>
        <v>9566.70364203602</v>
      </c>
      <c r="G54" s="8" t="n">
        <v>9.6</v>
      </c>
      <c r="H54" s="7" t="n">
        <f aca="false">((28*(PI()^2)/(5*(N38^3)))*(N38*(C22+J25)+2*P38*(B22-I25)))</f>
        <v>289.079352223204</v>
      </c>
      <c r="I54" s="8" t="n">
        <v>0.3</v>
      </c>
      <c r="J54" s="3" t="n">
        <f aca="false">I54/G54*100</f>
        <v>3.125</v>
      </c>
      <c r="L54" s="5" t="n">
        <f aca="false">((1+0.25*(SIN(RADIANS(10))^2))^2)</f>
        <v>1.01513367261583</v>
      </c>
      <c r="N54" s="6" t="n">
        <f aca="false">0.25*(SIN(RADIANS(10))^2)</f>
        <v>0.00753842240176145</v>
      </c>
    </row>
    <row r="55" s="1" customFormat="true" ht="12.85" hidden="false" customHeight="false" outlineLevel="0" collapsed="false">
      <c r="A55" s="7" t="n">
        <f aca="false">(28*(PI()^2))*(B22-I25)*((1+0.25*(SIN(RADIANS(10))^2))^2)/(5*(N39^2))</f>
        <v>9719.57421944868</v>
      </c>
      <c r="B55" s="1" t="n">
        <v>9.7</v>
      </c>
      <c r="C55" s="7" t="n">
        <f aca="false">((28*(PI()^2))*((1+0.25*(SIN(RADIANS(10))^2))^2)/(5*(N39^3)))*(N39*(C22+J25)+2*P39*(B22-I25))</f>
        <v>286.958526868384</v>
      </c>
      <c r="D55" s="1" t="n">
        <v>0.3</v>
      </c>
      <c r="E55" s="3" t="n">
        <f aca="false">D55/B55*100</f>
        <v>3.09278350515464</v>
      </c>
      <c r="F55" s="7" t="n">
        <f aca="false">(28*(PI()^2))*(B22-I25)/(5*(N39^2))</f>
        <v>9574.67423418529</v>
      </c>
      <c r="G55" s="8" t="n">
        <v>9.6</v>
      </c>
      <c r="H55" s="7" t="n">
        <f aca="false">((28*(PI()^2)/(5*(N39^3)))*(N39*(C22+J25)+2*P39*(B22-I25)))</f>
        <v>282.680532238616</v>
      </c>
      <c r="I55" s="8" t="n">
        <v>0.3</v>
      </c>
      <c r="J55" s="3" t="n">
        <f aca="false">I55/G55*100</f>
        <v>3.125</v>
      </c>
      <c r="L55" s="6"/>
      <c r="N55" s="6"/>
    </row>
    <row r="56" s="1" customFormat="true" ht="12.85" hidden="false" customHeight="false" outlineLevel="0" collapsed="false">
      <c r="A56" s="7" t="n">
        <f aca="false">(28*(PI()^2))*(B22-I25)*((1+0.25*(SIN(RADIANS(12))^2))^2)/(5*(N40^2))</f>
        <v>9740.76889474483</v>
      </c>
      <c r="B56" s="1" t="n">
        <v>9.7</v>
      </c>
      <c r="C56" s="7" t="n">
        <f aca="false">((28*(PI()^2))*((1+0.25*(SIN(RADIANS(12))^2))^2)/(5*(N40^3)))*(N40*(C22+J25)+2*P40*(B22-I25))</f>
        <v>290.262781834756</v>
      </c>
      <c r="D56" s="1" t="n">
        <v>0.3</v>
      </c>
      <c r="E56" s="3" t="n">
        <f aca="false">D56/B56*100</f>
        <v>3.09278350515464</v>
      </c>
      <c r="F56" s="7" t="n">
        <f aca="false">(28*(PI()^2))*(B22-I25)/(5*(N40^2))</f>
        <v>9533.59974061995</v>
      </c>
      <c r="G56" s="8" t="n">
        <v>9.5</v>
      </c>
      <c r="H56" s="7" t="n">
        <f aca="false">((28*(PI()^2)/(5*(N40^3)))*(N40*(C22+J25)+2*P40*(B22-I25)))</f>
        <v>284.089399051895</v>
      </c>
      <c r="I56" s="8" t="n">
        <v>0.3</v>
      </c>
      <c r="J56" s="3" t="n">
        <f aca="false">I56/G56*100</f>
        <v>3.15789473684211</v>
      </c>
      <c r="L56" s="5" t="n">
        <f aca="false">((1+0.25*(SIN(RADIANS(12))^2))^2)</f>
        <v>1.0217304229002</v>
      </c>
      <c r="N56" s="6" t="n">
        <f aca="false">0.25*(SIN(RADIANS(12))^2)</f>
        <v>0.0108068177946749</v>
      </c>
    </row>
    <row r="57" s="1" customFormat="true" ht="12.85" hidden="false" customHeight="false" outlineLevel="0" collapsed="false">
      <c r="A57" s="7" t="n">
        <f aca="false">(28*(PI()^2))*(B22-I25)*((1+0.25*(SIN(RADIANS(12))^2))^2)/(5*(N41^2))</f>
        <v>9740.76889474483</v>
      </c>
      <c r="B57" s="1" t="n">
        <v>9.7</v>
      </c>
      <c r="C57" s="7" t="n">
        <f aca="false">((28*(PI()^2))*((1+0.25*(SIN(RADIANS(12))^2))^2)/(5*(N41^3)))*(N41*(C22+J25)+2*P41*(B22-I25))</f>
        <v>287.563947202978</v>
      </c>
      <c r="D57" s="1" t="n">
        <v>0.3</v>
      </c>
      <c r="E57" s="3" t="n">
        <f aca="false">D57/B57*100</f>
        <v>3.09278350515464</v>
      </c>
      <c r="F57" s="7" t="n">
        <f aca="false">(28*(PI()^2))*(B22-I25)/(5*(N41^2))</f>
        <v>9533.59974061995</v>
      </c>
      <c r="G57" s="8" t="n">
        <v>9.5</v>
      </c>
      <c r="H57" s="7" t="n">
        <f aca="false">((28*(PI()^2)/(5*(N40^3)))*(N40*(C22+J25)+2*P40*(B22-I25)))</f>
        <v>284.089399051895</v>
      </c>
      <c r="I57" s="8" t="n">
        <v>0.3</v>
      </c>
      <c r="J57" s="3" t="n">
        <f aca="false">I57/G57*100</f>
        <v>3.15789473684211</v>
      </c>
    </row>
    <row r="58" s="1" customFormat="true" ht="12.85" hidden="false" customHeight="false" outlineLevel="0" collapsed="false">
      <c r="A58" s="1" t="s">
        <v>1</v>
      </c>
      <c r="C58" s="1" t="s">
        <v>20</v>
      </c>
      <c r="E58" s="1" t="s">
        <v>38</v>
      </c>
    </row>
    <row r="59" s="1" customFormat="true" ht="12.85" hidden="false" customHeight="false" outlineLevel="0" collapsed="false">
      <c r="A59" s="7" t="n">
        <f aca="false">SUM(A50:A58)/8</f>
        <v>9732.7794466734</v>
      </c>
      <c r="C59" s="7" t="n">
        <f aca="false">SUM(C50:C58)/8</f>
        <v>290.744841597462</v>
      </c>
      <c r="E59" s="1" t="n">
        <f aca="false">E50+SIN(RADIANS(12))*RADIANS(1)/(4*L50)</f>
        <v>3.06212673987122</v>
      </c>
    </row>
    <row r="60" s="1" customFormat="true" ht="12.85" hidden="false" customHeight="false" outlineLevel="0" collapsed="false">
      <c r="F60" s="1" t="s">
        <v>39</v>
      </c>
    </row>
    <row r="61" s="1" customFormat="true" ht="12.85" hidden="false" customHeight="false" outlineLevel="0" collapsed="false">
      <c r="E61" s="1" t="n">
        <f aca="false">E52+SIN(RADIANS(16))*RADIANS(1)/(4*L52)</f>
        <v>3.09397463647361</v>
      </c>
    </row>
    <row r="62" s="1" customFormat="true" ht="12.85" hidden="false" customHeight="false" outlineLevel="0" collapsed="false"/>
    <row r="63" s="1" customFormat="true" ht="12.85" hidden="false" customHeight="false" outlineLevel="0" collapsed="false">
      <c r="E63" s="3" t="n">
        <f aca="false">E54+SIN(RADIANS(20))*RADIANS(1)/(4*L54)</f>
        <v>3.09425360159864</v>
      </c>
    </row>
    <row r="64" s="1" customFormat="true" ht="12.85" hidden="false" customHeight="false" outlineLevel="0" collapsed="false"/>
    <row r="65" s="1" customFormat="true" ht="12.85" hidden="false" customHeight="false" outlineLevel="0" collapsed="false">
      <c r="E65" s="1" t="n">
        <f aca="false">E56+SIN(RADIANS(24))*RADIANS(1)/(4*L56)</f>
        <v>3.0945204832877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20:46:31Z</dcterms:created>
  <dc:creator/>
  <dc:description/>
  <dc:language>en-US</dc:language>
  <cp:lastModifiedBy>La China</cp:lastModifiedBy>
  <cp:lastPrinted>1601-01-01T00:02:05Z</cp:lastPrinted>
  <dcterms:modified xsi:type="dcterms:W3CDTF">2007-03-09T18:20:22Z</dcterms:modified>
  <cp:revision>2</cp:revision>
  <dc:subject/>
  <dc:title/>
</cp:coreProperties>
</file>