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1.jpeg" ContentType="image/jpeg"/>
  <Override PartName="/xl/media/image20.jpeg" ContentType="image/jpeg"/>
  <Override PartName="/xl/media/image19.jpeg" ContentType="image/jpeg"/>
  <Override PartName="/xl/media/image42.jpeg" ContentType="image/jpeg"/>
  <Override PartName="/xl/media/image18.jpeg" ContentType="image/jpeg"/>
  <Override PartName="/xl/media/image26.png" ContentType="image/png"/>
  <Override PartName="/xl/media/image17.jpeg" ContentType="image/jpeg"/>
  <Override PartName="/xl/media/image16.jpeg" ContentType="image/jpeg"/>
  <Override PartName="/xl/media/image15.jpeg" ContentType="image/jpeg"/>
  <Override PartName="/xl/media/image14.jpeg" ContentType="image/jpeg"/>
  <Override PartName="/xl/media/image41.jpeg" ContentType="image/jpeg"/>
  <Override PartName="/xl/media/image22.jpeg" ContentType="image/jpeg"/>
  <Override PartName="/xl/media/image1.jpeg" ContentType="image/jpeg"/>
  <Override PartName="/xl/media/image35.jpeg" ContentType="image/jpeg"/>
  <Override PartName="/xl/media/image23.jpeg" ContentType="image/jpeg"/>
  <Override PartName="/xl/media/image10.jpeg" ContentType="image/jpeg"/>
  <Override PartName="/xl/media/image29.jpeg" ContentType="image/jpeg"/>
  <Override PartName="/xl/media/image13.jpeg" ContentType="image/jpeg"/>
  <Override PartName="/xl/media/image40.jpeg" ContentType="image/jpeg"/>
  <Override PartName="/xl/media/image44.jpeg" ContentType="image/jpeg"/>
  <Override PartName="/xl/media/image9.jpeg" ContentType="image/jpeg"/>
  <Override PartName="/xl/media/image11.jpeg" ContentType="image/jpeg"/>
  <Override PartName="/xl/media/image30.jpeg" ContentType="image/jpeg"/>
  <Override PartName="/xl/media/image24.jpeg" ContentType="image/jpeg"/>
  <Override PartName="/xl/media/image31.jpeg" ContentType="image/jpeg"/>
  <Override PartName="/xl/media/image4.jpeg" ContentType="image/jpeg"/>
  <Override PartName="/xl/media/image25.jpeg" ContentType="image/jpeg"/>
  <Override PartName="/xl/media/image32.jpeg" ContentType="image/jpeg"/>
  <Override PartName="/xl/media/image5.jpeg" ContentType="image/jpeg"/>
  <Override PartName="/xl/media/image8.jpeg" ContentType="image/jpeg"/>
  <Override PartName="/xl/media/image39.jpeg" ContentType="image/jpeg"/>
  <Override PartName="/xl/media/image33.jpeg" ContentType="image/jpeg"/>
  <Override PartName="/xl/media/image6.jpeg" ContentType="image/jpeg"/>
  <Override PartName="/xl/media/image27.jpeg" ContentType="image/jpeg"/>
  <Override PartName="/xl/media/image34.jpeg" ContentType="image/jpeg"/>
  <Override PartName="/xl/media/image38.jpeg" ContentType="image/jpeg"/>
  <Override PartName="/xl/media/image7.jpeg" ContentType="image/jpeg"/>
  <Override PartName="/xl/media/image28.jpeg" ContentType="image/jpeg"/>
  <Override PartName="/xl/media/image43.jpeg" ContentType="image/jpeg"/>
  <Override PartName="/xl/media/image12.jpeg" ContentType="image/jpeg"/>
  <Override PartName="/xl/media/image3.jpeg" ContentType="image/jpeg"/>
  <Override PartName="/xl/media/image37.jpeg" ContentType="image/jpeg"/>
  <Override PartName="/xl/media/image36.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QUIZ" sheetId="1" state="visible" r:id="rId2"/>
    <sheet name="Answers" sheetId="2" state="hidden" r:id="rId3"/>
    <sheet name="Worker" sheetId="3" state="hidden" r:id="rId4"/>
    <sheet name="Processed" sheetId="4" state="hidden" r:id="rId5"/>
    <sheet name="Clues" sheetId="5" state="hidden" r:id="rId6"/>
    <sheet name="Online" sheetId="6" state="hidden"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Question Number
</t>
        </r>
        <r>
          <rPr>
            <sz val="8"/>
            <color rgb="FF000000"/>
            <rFont val="Tahoma"/>
            <family val="0"/>
          </rPr>
          <t xml:space="preserve">You can change this field to change the title to a question. For example if you would prefer years for the questions then you could replace this with "Q1: 1969"</t>
        </r>
      </text>
      <mc:AlternateContent>
        <mc:Choice Requires="v2">
          <commentPr autoFill="true" autoScale="false" colHidden="false" locked="false" rowHidden="false" textHAlign="justify" textVAlign="top">
            <anchor moveWithCells="false" sizeWithCells="false">
              <xdr:from>
                <xdr:col>3</xdr:col>
                <xdr:colOff>16</xdr:colOff>
                <xdr:row>5</xdr:row>
                <xdr:rowOff>5</xdr:rowOff>
              </xdr:from>
              <xdr:to>
                <xdr:col>7</xdr:col>
                <xdr:colOff>15</xdr:colOff>
                <xdr:row>11</xdr:row>
                <xdr:rowOff>12</xdr:rowOff>
              </xdr:to>
            </anchor>
          </commentPr>
        </mc:Choice>
        <mc:Fallback/>
      </mc:AlternateContent>
    </comment>
    <comment ref="C13" authorId="0">
      <text>
        <r>
          <rPr>
            <b val="true"/>
            <sz val="8"/>
            <color rgb="FF000000"/>
            <rFont val="Tahoma"/>
            <family val="0"/>
          </rPr>
          <t xml:space="preserve">Clue
</t>
        </r>
        <r>
          <rPr>
            <sz val="8"/>
            <color rgb="FF000000"/>
            <rFont val="Tahoma"/>
            <family val="0"/>
          </rPr>
          <t xml:space="preserve">Add a clue for this question. Try to make it useful enough to help get the answer without giving the game away completely</t>
        </r>
      </text>
      <mc:AlternateContent>
        <mc:Choice Requires="v2">
          <commentPr autoFill="true" autoScale="false" colHidden="false" locked="false" rowHidden="false" textHAlign="justify" textVAlign="top">
            <anchor moveWithCells="false" sizeWithCells="false">
              <xdr:from>
                <xdr:col>4</xdr:col>
                <xdr:colOff>12</xdr:colOff>
                <xdr:row>11</xdr:row>
                <xdr:rowOff>6</xdr:rowOff>
              </xdr:from>
              <xdr:to>
                <xdr:col>7</xdr:col>
                <xdr:colOff>17</xdr:colOff>
                <xdr:row>18</xdr:row>
                <xdr:rowOff>14</xdr:rowOff>
              </xdr:to>
            </anchor>
          </commentPr>
        </mc:Choice>
        <mc:Fallback/>
      </mc:AlternateContent>
    </comment>
    <comment ref="D6" authorId="0">
      <text>
        <r>
          <rPr>
            <b val="true"/>
            <sz val="8"/>
            <color rgb="FF000000"/>
            <rFont val="Tahoma"/>
            <family val="0"/>
          </rPr>
          <t xml:space="preserve">Correct Answers
</t>
        </r>
        <r>
          <rPr>
            <sz val="8"/>
            <color rgb="FF000000"/>
            <rFont val="Tahoma"/>
            <family val="0"/>
          </rPr>
          <t xml:space="preserve">Add all possible correct Answers for this question here.</t>
        </r>
      </text>
      <mc:AlternateContent>
        <mc:Choice Requires="v2">
          <commentPr autoFill="true" autoScale="false" colHidden="false" locked="false" rowHidden="false" textHAlign="justify" textVAlign="top">
            <anchor moveWithCells="false" sizeWithCells="false">
              <xdr:from>
                <xdr:col>8</xdr:col>
                <xdr:colOff>19</xdr:colOff>
                <xdr:row>6</xdr:row>
                <xdr:rowOff>13</xdr:rowOff>
              </xdr:from>
              <xdr:to>
                <xdr:col>10</xdr:col>
                <xdr:colOff>53</xdr:colOff>
                <xdr:row>11</xdr:row>
                <xdr:rowOff>7</xdr:rowOff>
              </xdr:to>
            </anchor>
          </commentPr>
        </mc:Choice>
        <mc:Fallback/>
      </mc:AlternateContent>
    </comment>
    <comment ref="F6" authorId="0">
      <text>
        <r>
          <rPr>
            <b val="true"/>
            <sz val="8"/>
            <color rgb="FF000000"/>
            <rFont val="Tahoma"/>
            <family val="0"/>
          </rPr>
          <t xml:space="preserve">Close Answers
</t>
        </r>
        <r>
          <rPr>
            <sz val="8"/>
            <color rgb="FF000000"/>
            <rFont val="Tahoma"/>
            <family val="0"/>
          </rPr>
          <t xml:space="preserve">Closes are searches, i.e. it will look for the close anywhere in the string so avoid closes that are too short, and do not use common first names - instead include the first letter of the surname e.g. "chris s". You can also use wildcards, so "chris*sharkey" would give a close for "christopher sharkey"</t>
        </r>
      </text>
      <mc:AlternateContent>
        <mc:Choice Requires="v2">
          <commentPr autoFill="true" autoScale="false" colHidden="false" locked="false" rowHidden="false" textHAlign="justify" textVAlign="top">
            <anchor moveWithCells="false" sizeWithCells="false">
              <xdr:from>
                <xdr:col>7</xdr:col>
                <xdr:colOff>3</xdr:colOff>
                <xdr:row>3</xdr:row>
                <xdr:rowOff>6</xdr:rowOff>
              </xdr:from>
              <xdr:to>
                <xdr:col>12</xdr:col>
                <xdr:colOff>9</xdr:colOff>
                <xdr:row>12</xdr:row>
                <xdr:rowOff>7</xdr:rowOff>
              </xdr:to>
            </anchor>
          </commentPr>
        </mc:Choice>
        <mc:Fallback/>
      </mc:AlternateContent>
    </comment>
  </commentList>
</comments>
</file>

<file path=xl/sharedStrings.xml><?xml version="1.0" encoding="utf-8"?>
<sst xmlns="http://schemas.openxmlformats.org/spreadsheetml/2006/main" count="731" uniqueCount="135">
  <si>
    <t xml:space="preserve">ROMA</t>
  </si>
  <si>
    <r>
      <rPr>
        <b val="true"/>
        <sz val="10"/>
        <color rgb="FF000000"/>
        <rFont val="Arial"/>
        <family val="2"/>
      </rPr>
      <t xml:space="preserve">Quanto conosci Roma? Prova a riconoscere le opere della nostra capitale.
Quiz realizzato da </t>
    </r>
    <r>
      <rPr>
        <b val="true"/>
        <sz val="10"/>
        <color rgb="FFFF0000"/>
        <rFont val="Arial"/>
        <family val="2"/>
      </rPr>
      <t xml:space="preserve">Diego</t>
    </r>
    <r>
      <rPr>
        <b val="true"/>
        <sz val="10"/>
        <rFont val="Arial"/>
        <family val="2"/>
      </rPr>
      <t xml:space="preserve">. Per suggerimenti scrivi a: </t>
    </r>
    <r>
      <rPr>
        <b val="true"/>
        <sz val="10"/>
        <color rgb="FFFF0000"/>
        <rFont val="Arial"/>
        <family val="2"/>
      </rPr>
      <t xml:space="preserve">mondoquiz@libero.it</t>
    </r>
  </si>
  <si>
    <t xml:space="preserve">Question 72</t>
  </si>
  <si>
    <t xml:space="preserve">Correct Answers</t>
  </si>
  <si>
    <t xml:space="preserve">Close Answers</t>
  </si>
  <si>
    <t xml:space="preserve">Question 1</t>
  </si>
  <si>
    <t xml:space="preserve">via appia antica</t>
  </si>
  <si>
    <t xml:space="preserve">appia antica</t>
  </si>
  <si>
    <t xml:space="preserve">Question 2</t>
  </si>
  <si>
    <t xml:space="preserve">arco di costantino</t>
  </si>
  <si>
    <t xml:space="preserve">costantino</t>
  </si>
  <si>
    <t xml:space="preserve">Question 3</t>
  </si>
  <si>
    <t xml:space="preserve">arco di tito</t>
  </si>
  <si>
    <t xml:space="preserve">tito</t>
  </si>
  <si>
    <t xml:space="preserve">Question 4</t>
  </si>
  <si>
    <t xml:space="preserve">baldacchino del bernini</t>
  </si>
  <si>
    <t xml:space="preserve">baldacchino</t>
  </si>
  <si>
    <t xml:space="preserve">baldacchino bernini</t>
  </si>
  <si>
    <t xml:space="preserve">bernini</t>
  </si>
  <si>
    <t xml:space="preserve">baldacchino san pietro</t>
  </si>
  <si>
    <t xml:space="preserve">baldacchino in san pietro</t>
  </si>
  <si>
    <t xml:space="preserve">Clue:</t>
  </si>
  <si>
    <t xml:space="preserve">Question 5</t>
  </si>
  <si>
    <t xml:space="preserve">basilica di san pietro</t>
  </si>
  <si>
    <t xml:space="preserve">piazza san pietro</t>
  </si>
  <si>
    <t xml:space="preserve">Question 6</t>
  </si>
  <si>
    <t xml:space="preserve">bocca della verita</t>
  </si>
  <si>
    <t xml:space="preserve">Question 7</t>
  </si>
  <si>
    <t xml:space="preserve">piazza del campidoglio</t>
  </si>
  <si>
    <t xml:space="preserve">Question 8</t>
  </si>
  <si>
    <t xml:space="preserve">castel sant' angelo</t>
  </si>
  <si>
    <t xml:space="preserve">basilica di s. pietro</t>
  </si>
  <si>
    <t xml:space="preserve">campidoglio</t>
  </si>
  <si>
    <t xml:space="preserve">mausoleo di adriano</t>
  </si>
  <si>
    <t xml:space="preserve">castel s. angelo</t>
  </si>
  <si>
    <t xml:space="preserve">Question 9</t>
  </si>
  <si>
    <t xml:space="preserve">circo massimo</t>
  </si>
  <si>
    <t xml:space="preserve">Question 10</t>
  </si>
  <si>
    <t xml:space="preserve">colonna traiana</t>
  </si>
  <si>
    <t xml:space="preserve">Question 11</t>
  </si>
  <si>
    <t xml:space="preserve">colosseo</t>
  </si>
  <si>
    <t xml:space="preserve">Question 12</t>
  </si>
  <si>
    <t xml:space="preserve">fontana dell' acqua paola</t>
  </si>
  <si>
    <t xml:space="preserve">anfiteatro flavio</t>
  </si>
  <si>
    <t xml:space="preserve">Question 13</t>
  </si>
  <si>
    <t xml:space="preserve">fontana di trevi</t>
  </si>
  <si>
    <t xml:space="preserve">Question 14</t>
  </si>
  <si>
    <t xml:space="preserve">foro di augusto</t>
  </si>
  <si>
    <t xml:space="preserve">Question 15</t>
  </si>
  <si>
    <t xml:space="preserve">foro romano</t>
  </si>
  <si>
    <t xml:space="preserve">Question 16</t>
  </si>
  <si>
    <t xml:space="preserve">foro traiano</t>
  </si>
  <si>
    <t xml:space="preserve">foro di traiano</t>
  </si>
  <si>
    <t xml:space="preserve">Question 17</t>
  </si>
  <si>
    <t xml:space="preserve">galleria borghese</t>
  </si>
  <si>
    <t xml:space="preserve">Question 18</t>
  </si>
  <si>
    <t xml:space="preserve"> giudizio universale</t>
  </si>
  <si>
    <t xml:space="preserve">Question 19</t>
  </si>
  <si>
    <t xml:space="preserve">vittoriano</t>
  </si>
  <si>
    <t xml:space="preserve">Question 20</t>
  </si>
  <si>
    <t xml:space="preserve">isola tiberina</t>
  </si>
  <si>
    <t xml:space="preserve">il giudizio universale</t>
  </si>
  <si>
    <t xml:space="preserve">altare della patria</t>
  </si>
  <si>
    <t xml:space="preserve">Question 21</t>
  </si>
  <si>
    <t xml:space="preserve">mosè di michelangelo</t>
  </si>
  <si>
    <t xml:space="preserve">mosè</t>
  </si>
  <si>
    <t xml:space="preserve">Question 22</t>
  </si>
  <si>
    <t xml:space="preserve">piazza navona</t>
  </si>
  <si>
    <t xml:space="preserve">Question 23</t>
  </si>
  <si>
    <t xml:space="preserve">stadio olimpico</t>
  </si>
  <si>
    <t xml:space="preserve">olimpico</t>
  </si>
  <si>
    <t xml:space="preserve">Question 24</t>
  </si>
  <si>
    <t xml:space="preserve">palazzo chigi</t>
  </si>
  <si>
    <t xml:space="preserve">Question 25</t>
  </si>
  <si>
    <t xml:space="preserve">palazzo venezia</t>
  </si>
  <si>
    <t xml:space="preserve">Question 26</t>
  </si>
  <si>
    <t xml:space="preserve">palazzo madama</t>
  </si>
  <si>
    <t xml:space="preserve">Question 27</t>
  </si>
  <si>
    <t xml:space="preserve">pantheon</t>
  </si>
  <si>
    <t xml:space="preserve">Question 28</t>
  </si>
  <si>
    <t xml:space="preserve">piazza del popolo</t>
  </si>
  <si>
    <t xml:space="preserve">Question 29</t>
  </si>
  <si>
    <t xml:space="preserve">piazza di spagna</t>
  </si>
  <si>
    <t xml:space="preserve">Question 30</t>
  </si>
  <si>
    <t xml:space="preserve"> pietà di michelangelo</t>
  </si>
  <si>
    <t xml:space="preserve">Question 31</t>
  </si>
  <si>
    <t xml:space="preserve">ponte sant' angelo</t>
  </si>
  <si>
    <t xml:space="preserve">Question 32</t>
  </si>
  <si>
    <t xml:space="preserve">porta san paolo</t>
  </si>
  <si>
    <t xml:space="preserve">pietà</t>
  </si>
  <si>
    <t xml:space="preserve">Question 33</t>
  </si>
  <si>
    <t xml:space="preserve">santa maria dell'aracoeli</t>
  </si>
  <si>
    <t xml:space="preserve">Question 34</t>
  </si>
  <si>
    <t xml:space="preserve">santa maria in trastevere</t>
  </si>
  <si>
    <t xml:space="preserve">Question 35</t>
  </si>
  <si>
    <t xml:space="preserve">santa maria maggiore</t>
  </si>
  <si>
    <t xml:space="preserve">Question 36</t>
  </si>
  <si>
    <t xml:space="preserve">statua di marco aurelio</t>
  </si>
  <si>
    <t xml:space="preserve">marco aurelio</t>
  </si>
  <si>
    <t xml:space="preserve">Question 37</t>
  </si>
  <si>
    <t xml:space="preserve">teatro di marcello</t>
  </si>
  <si>
    <t xml:space="preserve">Question 38</t>
  </si>
  <si>
    <t xml:space="preserve">trinità dei monti</t>
  </si>
  <si>
    <t xml:space="preserve">Question 39</t>
  </si>
  <si>
    <t xml:space="preserve">via della conciliazione</t>
  </si>
  <si>
    <t xml:space="preserve">Question 40</t>
  </si>
  <si>
    <t xml:space="preserve">ara pacis</t>
  </si>
  <si>
    <t xml:space="preserve">Question 41</t>
  </si>
  <si>
    <t xml:space="preserve">basilica di massenzio</t>
  </si>
  <si>
    <t xml:space="preserve">Question 42</t>
  </si>
  <si>
    <t xml:space="preserve">chiesa di sant' agnese</t>
  </si>
  <si>
    <t xml:space="preserve">Question 43</t>
  </si>
  <si>
    <t xml:space="preserve">fontana dei 4 fiumi</t>
  </si>
  <si>
    <t xml:space="preserve">Question 44</t>
  </si>
  <si>
    <t xml:space="preserve">terme di diocleziano</t>
  </si>
  <si>
    <t xml:space="preserve">Question 45</t>
  </si>
  <si>
    <t xml:space="preserve">Question 46</t>
  </si>
  <si>
    <t xml:space="preserve">Question 47</t>
  </si>
  <si>
    <t xml:space="preserve">Question 48</t>
  </si>
  <si>
    <t xml:space="preserve">Question 97</t>
  </si>
  <si>
    <t xml:space="preserve">Question 98</t>
  </si>
  <si>
    <t xml:space="preserve">Question 99</t>
  </si>
  <si>
    <t xml:space="preserve">Question 100</t>
  </si>
  <si>
    <t xml:space="preserve">Template Version</t>
  </si>
  <si>
    <t xml:space="preserve">6.01</t>
  </si>
  <si>
    <t xml:space="preserve">QuizId:</t>
  </si>
  <si>
    <t xml:space="preserve">Answer String:</t>
  </si>
  <si>
    <t xml:space="preserve">http://www.quizardry.com/</t>
  </si>
  <si>
    <t xml:space="preserve">Wrong (Click for Clue)</t>
  </si>
  <si>
    <t xml:space="preserve">Close (Click for Clue)</t>
  </si>
  <si>
    <t xml:space="preserve">Correct (Click for Product)</t>
  </si>
  <si>
    <t xml:space="preserve">serve_link.php</t>
  </si>
  <si>
    <t xml:space="preserve">|</t>
  </si>
  <si>
    <t xml:space="preserve">Answers</t>
  </si>
  <si>
    <t xml:space="preserve">Closes</t>
  </si>
</sst>
</file>

<file path=xl/styles.xml><?xml version="1.0" encoding="utf-8"?>
<styleSheet xmlns="http://schemas.openxmlformats.org/spreadsheetml/2006/main">
  <numFmts count="3">
    <numFmt numFmtId="164" formatCode="General"/>
    <numFmt numFmtId="165" formatCode="General"/>
    <numFmt numFmtId="166" formatCode="@"/>
  </numFmts>
  <fonts count="35">
    <font>
      <sz val="10"/>
      <name val="Arial"/>
      <family val="0"/>
    </font>
    <font>
      <sz val="10"/>
      <name val="Arial"/>
      <family val="0"/>
    </font>
    <font>
      <sz val="10"/>
      <name val="Arial"/>
      <family val="0"/>
    </font>
    <font>
      <sz val="10"/>
      <name val="Arial"/>
      <family val="0"/>
    </font>
    <font>
      <b val="true"/>
      <sz val="10"/>
      <color rgb="FF000000"/>
      <name val="Arial"/>
      <family val="2"/>
    </font>
    <font>
      <b val="true"/>
      <sz val="10"/>
      <color rgb="FFC0C0C0"/>
      <name val="Arial"/>
      <family val="2"/>
    </font>
    <font>
      <u val="single"/>
      <sz val="10"/>
      <color rgb="FF00C000"/>
      <name val="Arial"/>
      <family val="0"/>
    </font>
    <font>
      <b val="true"/>
      <u val="single"/>
      <sz val="10"/>
      <color rgb="FF000000"/>
      <name val="Arial"/>
      <family val="2"/>
    </font>
    <font>
      <b val="true"/>
      <sz val="6"/>
      <color rgb="FF000000"/>
      <name val="Arial"/>
      <family val="2"/>
    </font>
    <font>
      <b val="true"/>
      <sz val="8"/>
      <color rgb="FF000000"/>
      <name val="Arial"/>
      <family val="2"/>
    </font>
    <font>
      <b val="true"/>
      <sz val="14"/>
      <color rgb="FF000000"/>
      <name val="Arial"/>
      <family val="2"/>
    </font>
    <font>
      <b val="true"/>
      <sz val="24"/>
      <color rgb="FF000000"/>
      <name val="Arial"/>
      <family val="2"/>
    </font>
    <font>
      <b val="true"/>
      <sz val="10"/>
      <color rgb="FFFF0000"/>
      <name val="Arial"/>
      <family val="2"/>
    </font>
    <font>
      <b val="true"/>
      <sz val="10"/>
      <name val="Arial"/>
      <family val="2"/>
    </font>
    <font>
      <b val="true"/>
      <sz val="9"/>
      <color rgb="FF008000"/>
      <name val="Arial"/>
      <family val="2"/>
    </font>
    <font>
      <b val="true"/>
      <sz val="9"/>
      <color rgb="FF000000"/>
      <name val="Arial"/>
      <family val="2"/>
    </font>
    <font>
      <b val="true"/>
      <u val="single"/>
      <sz val="9"/>
      <color rgb="FF008000"/>
      <name val="Arial"/>
      <family val="2"/>
    </font>
    <font>
      <sz val="10"/>
      <color rgb="FFFFFFFF"/>
      <name val="Arial"/>
      <family val="0"/>
    </font>
    <font>
      <sz val="10"/>
      <color rgb="FF000000"/>
      <name val="Arial"/>
      <family val="2"/>
    </font>
    <font>
      <sz val="8"/>
      <color rgb="FFFFFF99"/>
      <name val="Arial"/>
      <family val="2"/>
    </font>
    <font>
      <sz val="8"/>
      <color rgb="FFCCFFFF"/>
      <name val="Arial"/>
      <family val="2"/>
    </font>
    <font>
      <b val="true"/>
      <sz val="10"/>
      <color rgb="FFFFFF99"/>
      <name val="Arial"/>
      <family val="2"/>
    </font>
    <font>
      <sz val="11"/>
      <color rgb="FF000000"/>
      <name val="Arial"/>
      <family val="2"/>
    </font>
    <font>
      <sz val="10"/>
      <color rgb="FFE6E6E6"/>
      <name val="Arial"/>
      <family val="2"/>
    </font>
    <font>
      <sz val="8"/>
      <color rgb="FF000000"/>
      <name val="Arial"/>
      <family val="2"/>
    </font>
    <font>
      <sz val="8"/>
      <name val="Arial"/>
      <family val="0"/>
    </font>
    <font>
      <b val="true"/>
      <sz val="8"/>
      <color rgb="FF000000"/>
      <name val="Tahoma"/>
      <family val="0"/>
    </font>
    <font>
      <sz val="8"/>
      <color rgb="FF000000"/>
      <name val="Tahoma"/>
      <family val="0"/>
    </font>
    <font>
      <sz val="1"/>
      <color rgb="FF000000"/>
      <name val="Webdings"/>
      <family val="1"/>
      <charset val="2"/>
    </font>
    <font>
      <sz val="10"/>
      <name val="Arial"/>
      <family val="2"/>
    </font>
    <font>
      <b val="true"/>
      <sz val="10"/>
      <name val="Arial"/>
      <family val="0"/>
    </font>
    <font>
      <u val="single"/>
      <sz val="1"/>
      <color rgb="FFFFFFFF"/>
      <name val="Wingdings"/>
      <family val="0"/>
      <charset val="2"/>
    </font>
    <font>
      <sz val="1"/>
      <color rgb="FFFFFFFF"/>
      <name val="Wingdings"/>
      <family val="0"/>
      <charset val="2"/>
    </font>
    <font>
      <sz val="1"/>
      <name val="Wingdings"/>
      <family val="0"/>
      <charset val="2"/>
    </font>
    <font>
      <sz val="8"/>
      <color rgb="FF000000"/>
      <name val="Arial"/>
      <family val="0"/>
    </font>
  </fonts>
  <fills count="12">
    <fill>
      <patternFill patternType="none"/>
    </fill>
    <fill>
      <patternFill patternType="gray125"/>
    </fill>
    <fill>
      <patternFill patternType="solid">
        <fgColor rgb="FFC0C0C0"/>
        <bgColor rgb="FFCCCCFF"/>
      </patternFill>
    </fill>
    <fill>
      <patternFill patternType="solid">
        <fgColor rgb="FF008000"/>
        <bgColor rgb="FF008080"/>
      </patternFill>
    </fill>
    <fill>
      <patternFill patternType="solid">
        <fgColor rgb="FF00C000"/>
        <bgColor rgb="FF008000"/>
      </patternFill>
    </fill>
    <fill>
      <patternFill patternType="solid">
        <fgColor rgb="FFFFFFFF"/>
        <bgColor rgb="FFFFFFCC"/>
      </patternFill>
    </fill>
    <fill>
      <patternFill patternType="solid">
        <fgColor rgb="FFFF0000"/>
        <bgColor rgb="FFC00000"/>
      </patternFill>
    </fill>
    <fill>
      <patternFill patternType="solid">
        <fgColor rgb="FFFFFF80"/>
        <bgColor rgb="FFFFFF99"/>
      </patternFill>
    </fill>
    <fill>
      <patternFill patternType="solid">
        <fgColor rgb="FF000000"/>
        <bgColor rgb="FF003300"/>
      </patternFill>
    </fill>
    <fill>
      <patternFill patternType="solid">
        <fgColor rgb="FFC00000"/>
        <bgColor rgb="FFFF0000"/>
      </patternFill>
    </fill>
    <fill>
      <patternFill patternType="solid">
        <fgColor rgb="FF3366CC"/>
        <bgColor rgb="FF0066CC"/>
      </patternFill>
    </fill>
    <fill>
      <patternFill patternType="solid">
        <fgColor rgb="FFE6E6E6"/>
        <bgColor rgb="FFFFFF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true"/>
    </xf>
    <xf numFmtId="164" fontId="7" fillId="2" borderId="0" xfId="20" applyFont="true" applyBorder="true" applyAlignment="true" applyProtection="true">
      <alignment horizontal="right" vertical="bottom" textRotation="0" wrapText="false" indent="0" shrinkToFit="true"/>
      <protection locked="true" hidden="false"/>
    </xf>
    <xf numFmtId="164" fontId="8" fillId="2" borderId="0" xfId="0" applyFont="true" applyBorder="true" applyAlignment="true" applyProtection="true">
      <alignment horizontal="right" vertical="bottom" textRotation="0" wrapText="false" indent="0" shrinkToFit="true"/>
      <protection locked="true" hidden="false"/>
    </xf>
    <xf numFmtId="164" fontId="9" fillId="2" borderId="0" xfId="0" applyFont="true" applyBorder="true" applyAlignment="true" applyProtection="true">
      <alignment horizontal="left" vertical="bottom"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center" textRotation="0" wrapText="false" indent="0" shrinkToFit="true"/>
      <protection locked="true" hidden="true"/>
    </xf>
    <xf numFmtId="164" fontId="4" fillId="3" borderId="2" xfId="0" applyFont="true" applyBorder="true" applyAlignment="true" applyProtection="true">
      <alignment horizontal="center" vertical="center" textRotation="0" wrapText="false" indent="0" shrinkToFit="true"/>
      <protection locked="true" hidden="true"/>
    </xf>
    <xf numFmtId="164" fontId="4" fillId="3" borderId="3"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center" vertical="center" textRotation="0" wrapText="false" indent="0" shrinkToFit="false"/>
      <protection locked="true" hidden="true"/>
    </xf>
    <xf numFmtId="164" fontId="10" fillId="4" borderId="5" xfId="0" applyFont="true" applyBorder="true" applyAlignment="true" applyProtection="true">
      <alignment horizontal="right" vertical="center" textRotation="0" wrapText="false" indent="0" shrinkToFit="false"/>
      <protection locked="true" hidden="true"/>
    </xf>
    <xf numFmtId="164" fontId="11" fillId="5" borderId="5" xfId="0" applyFont="true" applyBorder="true" applyAlignment="true" applyProtection="true">
      <alignment horizontal="center" vertical="center" textRotation="0" wrapText="false" indent="0" shrinkToFit="true"/>
      <protection locked="false" hidden="true"/>
    </xf>
    <xf numFmtId="165" fontId="10" fillId="6"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center" vertical="center" textRotation="0" wrapText="false" indent="0" shrinkToFit="false"/>
      <protection locked="true" hidden="true"/>
    </xf>
    <xf numFmtId="164" fontId="4" fillId="7" borderId="7" xfId="0" applyFont="true" applyBorder="true" applyAlignment="true" applyProtection="true">
      <alignment horizontal="center" vertical="center" textRotation="0" wrapText="true" indent="0" shrinkToFit="false"/>
      <protection locked="fals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14" fillId="3" borderId="0" xfId="20" applyFont="true" applyBorder="true" applyAlignment="true" applyProtection="true">
      <alignment horizontal="center" vertical="center" textRotation="0" wrapText="false" indent="0" shrinkToFit="false"/>
      <protection locked="true" hidden="true"/>
    </xf>
    <xf numFmtId="164" fontId="15" fillId="3" borderId="0" xfId="2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general" vertical="bottom" textRotation="0" wrapText="false" indent="0" shrinkToFit="true"/>
      <protection locked="true" hidden="false"/>
    </xf>
    <xf numFmtId="164" fontId="4" fillId="3" borderId="4" xfId="0" applyFont="true" applyBorder="true" applyAlignment="true" applyProtection="true">
      <alignment horizontal="center" vertical="center" textRotation="0" wrapText="false" indent="0" shrinkToFit="true"/>
      <protection locked="true" hidden="true"/>
    </xf>
    <xf numFmtId="166" fontId="15" fillId="3" borderId="0" xfId="20" applyFont="true" applyBorder="true" applyAlignment="true" applyProtection="true">
      <alignment horizontal="center" vertical="center" textRotation="0" wrapText="false" indent="0" shrinkToFit="true"/>
      <protection locked="false" hidden="false"/>
    </xf>
    <xf numFmtId="164" fontId="4" fillId="3" borderId="0" xfId="0" applyFont="true" applyBorder="true" applyAlignment="true" applyProtection="true">
      <alignment horizontal="center" vertical="center" textRotation="0" wrapText="false" indent="0" shrinkToFit="true"/>
      <protection locked="true" hidden="true"/>
    </xf>
    <xf numFmtId="164" fontId="4" fillId="3" borderId="6" xfId="0" applyFont="true" applyBorder="true" applyAlignment="true" applyProtection="true">
      <alignment horizontal="center" vertical="center" textRotation="0" wrapText="false" indent="0" shrinkToFit="true"/>
      <protection locked="true" hidden="true"/>
    </xf>
    <xf numFmtId="165" fontId="5" fillId="2" borderId="0" xfId="0" applyFont="true" applyBorder="false" applyAlignment="true" applyProtection="true">
      <alignment horizontal="general" vertical="bottom" textRotation="0" wrapText="false" indent="0" shrinkToFit="true"/>
      <protection locked="true" hidden="true"/>
    </xf>
    <xf numFmtId="164" fontId="16" fillId="3" borderId="0" xfId="20" applyFont="true" applyBorder="true" applyAlignment="true" applyProtection="true">
      <alignment horizontal="center" vertical="center" textRotation="0" wrapText="false" indent="0" shrinkToFit="false"/>
      <protection locked="true" hidden="true"/>
    </xf>
    <xf numFmtId="164" fontId="13" fillId="5" borderId="0" xfId="0" applyFont="true" applyBorder="false" applyAlignment="false" applyProtection="true">
      <alignment horizontal="general" vertical="bottom" textRotation="0" wrapText="false" indent="0" shrinkToFit="false"/>
      <protection locked="true" hidden="true"/>
    </xf>
    <xf numFmtId="164" fontId="15" fillId="3" borderId="0" xfId="20" applyFont="true" applyBorder="true" applyAlignment="true" applyProtection="true">
      <alignment horizontal="center" vertical="center" textRotation="0" wrapText="false" indent="0" shrinkToFit="false"/>
      <protection locked="true" hidden="true"/>
    </xf>
    <xf numFmtId="164" fontId="4" fillId="3" borderId="8" xfId="0" applyFont="true" applyBorder="true" applyAlignment="true" applyProtection="true">
      <alignment horizontal="center" vertical="center" textRotation="0" wrapText="false" indent="0" shrinkToFit="false"/>
      <protection locked="true" hidden="true"/>
    </xf>
    <xf numFmtId="164" fontId="4" fillId="3" borderId="9" xfId="0" applyFont="true" applyBorder="true" applyAlignment="true" applyProtection="true">
      <alignment horizontal="center" vertical="center" textRotation="0" wrapText="false" indent="0" shrinkToFit="false"/>
      <protection locked="true" hidden="true"/>
    </xf>
    <xf numFmtId="164" fontId="4" fillId="3" borderId="10" xfId="0" applyFont="true" applyBorder="true" applyAlignment="true" applyProtection="true">
      <alignment horizontal="center" vertical="center" textRotation="0" wrapText="false" indent="0" shrinkToFit="false"/>
      <protection locked="true" hidden="true"/>
    </xf>
    <xf numFmtId="164" fontId="17" fillId="5" borderId="0" xfId="0" applyFont="true" applyBorder="fals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17" fillId="8" borderId="2"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right"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5" fontId="17" fillId="8" borderId="1" xfId="0" applyFont="true" applyBorder="true" applyAlignment="false" applyProtection="false">
      <alignment horizontal="general" vertical="bottom" textRotation="0" wrapText="false" indent="0" shrinkToFit="false"/>
      <protection locked="true" hidden="false"/>
    </xf>
    <xf numFmtId="165" fontId="17" fillId="8" borderId="3" xfId="0" applyFont="tru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5" fontId="17" fillId="5" borderId="4" xfId="0" applyFont="true" applyBorder="true" applyAlignment="false" applyProtection="false">
      <alignment horizontal="general" vertical="bottom" textRotation="0" wrapText="false" indent="0" shrinkToFit="false"/>
      <protection locked="true" hidden="false"/>
    </xf>
    <xf numFmtId="165" fontId="17" fillId="5" borderId="6"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5" fontId="18" fillId="2" borderId="4" xfId="0" applyFont="true" applyBorder="true" applyAlignment="fals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false" applyProtection="true">
      <alignment horizontal="general" vertical="bottom" textRotation="0" wrapText="false" indent="0" shrinkToFit="false"/>
      <protection locked="true" hidden="true"/>
    </xf>
    <xf numFmtId="164" fontId="18" fillId="3" borderId="2" xfId="0" applyFont="true" applyBorder="true" applyAlignment="false" applyProtection="true">
      <alignment horizontal="general" vertical="bottom" textRotation="0" wrapText="false" indent="0" shrinkToFit="false"/>
      <protection locked="true" hidden="true"/>
    </xf>
    <xf numFmtId="164" fontId="18" fillId="3" borderId="3" xfId="0" applyFont="true" applyBorder="true" applyAlignment="false" applyProtection="true">
      <alignment horizontal="general" vertical="bottom" textRotation="0" wrapText="false" indent="0" shrinkToFit="false"/>
      <protection locked="true" hidden="true"/>
    </xf>
    <xf numFmtId="164" fontId="18" fillId="3" borderId="4" xfId="0" applyFont="true" applyBorder="true" applyAlignment="false" applyProtection="true">
      <alignment horizontal="general" vertical="bottom" textRotation="0" wrapText="false" indent="0" shrinkToFit="false"/>
      <protection locked="true" hidden="true"/>
    </xf>
    <xf numFmtId="164" fontId="18" fillId="3" borderId="0" xfId="0" applyFont="true" applyBorder="true" applyAlignment="true" applyProtection="true">
      <alignment horizontal="center" vertical="center" textRotation="0" wrapText="false" indent="0" shrinkToFit="false"/>
      <protection locked="true" hidden="true"/>
    </xf>
    <xf numFmtId="164" fontId="19" fillId="9" borderId="11" xfId="0" applyFont="true" applyBorder="true" applyAlignment="true" applyProtection="true">
      <alignment horizontal="center" vertical="center" textRotation="0" wrapText="false" indent="0" shrinkToFit="true"/>
      <protection locked="true" hidden="true"/>
    </xf>
    <xf numFmtId="164" fontId="20" fillId="10" borderId="12" xfId="0" applyFont="true" applyBorder="true" applyAlignment="true" applyProtection="true">
      <alignment horizontal="center" vertical="center" textRotation="0" wrapText="false" indent="0" shrinkToFit="tru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4" fontId="18" fillId="3" borderId="6" xfId="0" applyFont="true" applyBorder="true" applyAlignment="false" applyProtection="true">
      <alignment horizontal="general" vertical="bottom" textRotation="0" wrapText="false" indent="0" shrinkToFit="false"/>
      <protection locked="true" hidden="true"/>
    </xf>
    <xf numFmtId="164" fontId="21" fillId="9" borderId="13" xfId="0" applyFont="true" applyBorder="true" applyAlignment="true" applyProtection="true">
      <alignment horizontal="center" vertical="center" textRotation="90" wrapText="false" indent="0" shrinkToFit="true"/>
      <protection locked="false" hidden="false"/>
    </xf>
    <xf numFmtId="166" fontId="18" fillId="4" borderId="14" xfId="0" applyFont="true" applyBorder="true" applyAlignment="true" applyProtection="true">
      <alignment horizontal="center" vertical="center" textRotation="0" wrapText="false" indent="0" shrinkToFit="true"/>
      <protection locked="false" hidden="false"/>
    </xf>
    <xf numFmtId="166" fontId="18" fillId="3" borderId="15" xfId="0" applyFont="true" applyBorder="true" applyAlignment="true" applyProtection="true">
      <alignment horizontal="center" vertical="center" textRotation="0" wrapText="false" indent="0" shrinkToFit="true"/>
      <protection locked="false" hidden="false"/>
    </xf>
    <xf numFmtId="165" fontId="18" fillId="2" borderId="8" xfId="0" applyFont="true" applyBorder="true" applyAlignment="false" applyProtection="false">
      <alignment horizontal="general" vertical="bottom" textRotation="0" wrapText="false" indent="0" shrinkToFit="false"/>
      <protection locked="true" hidden="false"/>
    </xf>
    <xf numFmtId="165" fontId="18" fillId="2" borderId="9" xfId="0" applyFont="true" applyBorder="true" applyAlignment="false" applyProtection="false">
      <alignment horizontal="general" vertical="bottom" textRotation="0" wrapText="false" indent="0" shrinkToFit="false"/>
      <protection locked="true" hidden="false"/>
    </xf>
    <xf numFmtId="165" fontId="18" fillId="2" borderId="10" xfId="0" applyFont="true" applyBorder="true" applyAlignment="false" applyProtection="false">
      <alignment horizontal="general" vertical="bottom" textRotation="0" wrapText="false" indent="0" shrinkToFit="false"/>
      <protection locked="true" hidden="false"/>
    </xf>
    <xf numFmtId="166" fontId="22" fillId="4" borderId="16" xfId="0" applyFont="true" applyBorder="true" applyAlignment="true" applyProtection="true">
      <alignment horizontal="center" vertical="center" textRotation="0" wrapText="false" indent="0" shrinkToFit="true"/>
      <protection locked="false" hidden="false"/>
    </xf>
    <xf numFmtId="166" fontId="18" fillId="3" borderId="17" xfId="0" applyFont="true" applyBorder="true" applyAlignment="true" applyProtection="true">
      <alignment horizontal="center" vertical="center" textRotation="0" wrapText="false" indent="0" shrinkToFit="true"/>
      <protection locked="false" hidden="false"/>
    </xf>
    <xf numFmtId="166" fontId="18" fillId="4" borderId="16" xfId="0" applyFont="true" applyBorder="true" applyAlignment="true" applyProtection="true">
      <alignment horizontal="center" vertical="center" textRotation="0" wrapText="false" indent="0" shrinkToFit="true"/>
      <protection locked="false" hidden="false"/>
    </xf>
    <xf numFmtId="165" fontId="18" fillId="2" borderId="1" xfId="0" applyFont="true" applyBorder="true" applyAlignment="false" applyProtection="false">
      <alignment horizontal="general" vertical="bottom" textRotation="0" wrapText="false" indent="0" shrinkToFit="false"/>
      <protection locked="true" hidden="false"/>
    </xf>
    <xf numFmtId="165" fontId="18" fillId="2" borderId="2" xfId="0" applyFont="true" applyBorder="true" applyAlignment="false" applyProtection="false">
      <alignment horizontal="general" vertical="bottom" textRotation="0" wrapText="false" indent="0" shrinkToFit="false"/>
      <protection locked="true" hidden="false"/>
    </xf>
    <xf numFmtId="165" fontId="18" fillId="2" borderId="3" xfId="0" applyFont="true" applyBorder="true" applyAlignment="false" applyProtection="false">
      <alignment horizontal="general" vertical="bottom" textRotation="0" wrapText="false" indent="0" shrinkToFit="false"/>
      <protection locked="true" hidden="false"/>
    </xf>
    <xf numFmtId="166" fontId="18" fillId="4" borderId="7" xfId="0" applyFont="true" applyBorder="true" applyAlignment="true" applyProtection="true">
      <alignment horizontal="center" vertical="center" textRotation="0" wrapText="false" indent="0" shrinkToFit="true"/>
      <protection locked="false" hidden="false"/>
    </xf>
    <xf numFmtId="166" fontId="18" fillId="3" borderId="18" xfId="0" applyFont="true" applyBorder="true" applyAlignment="true" applyProtection="true">
      <alignment horizontal="center" vertical="center" textRotation="0" wrapText="false" indent="0" shrinkToFit="true"/>
      <protection locked="false" hidden="false"/>
    </xf>
    <xf numFmtId="164" fontId="23" fillId="8" borderId="19" xfId="0" applyFont="true" applyBorder="true" applyAlignment="true" applyProtection="true">
      <alignment horizontal="right" vertical="center" textRotation="0" wrapText="false" indent="0" shrinkToFit="true"/>
      <protection locked="true" hidden="true"/>
    </xf>
    <xf numFmtId="166" fontId="18" fillId="11" borderId="20" xfId="0" applyFont="true" applyBorder="true" applyAlignment="true" applyProtection="true">
      <alignment horizontal="center" vertical="center" textRotation="0" wrapText="false" indent="0" shrinkToFit="true"/>
      <protection locked="fals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false" applyProtection="true">
      <alignment horizontal="general" vertical="bottom" textRotation="0" wrapText="false" indent="0" shrinkToFit="false"/>
      <protection locked="true" hidden="true"/>
    </xf>
    <xf numFmtId="164" fontId="24" fillId="3" borderId="6"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true" applyAlignment="false" applyProtection="false">
      <alignment horizontal="general" vertical="bottom" textRotation="0" wrapText="false" indent="0" shrinkToFit="false"/>
      <protection locked="true" hidden="false"/>
    </xf>
    <xf numFmtId="165" fontId="24" fillId="2" borderId="4" xfId="0" applyFont="true" applyBorder="true" applyAlignment="false" applyProtection="false">
      <alignment horizontal="general" vertical="bottom" textRotation="0" wrapText="false" indent="0" shrinkToFit="false"/>
      <protection locked="true" hidden="false"/>
    </xf>
    <xf numFmtId="165" fontId="24" fillId="2"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true"/>
    </xf>
    <xf numFmtId="165" fontId="18" fillId="2" borderId="21" xfId="0" applyFont="true" applyBorder="true" applyAlignment="false" applyProtection="false">
      <alignment horizontal="general" vertical="bottom" textRotation="0" wrapText="false" indent="0" shrinkToFit="false"/>
      <protection locked="true" hidden="false"/>
    </xf>
    <xf numFmtId="165" fontId="18" fillId="2" borderId="21" xfId="0" applyFont="true" applyBorder="true" applyAlignment="false" applyProtection="false">
      <alignment horizontal="general" vertical="bottom" textRotation="0" wrapText="false" indent="0" shrinkToFit="false"/>
      <protection locked="true" hidden="false"/>
    </xf>
    <xf numFmtId="165" fontId="24" fillId="2" borderId="1" xfId="0" applyFont="true" applyBorder="true" applyAlignment="false" applyProtection="false">
      <alignment horizontal="general" vertical="bottom" textRotation="0" wrapText="false" indent="0" shrinkToFit="false"/>
      <protection locked="true" hidden="false"/>
    </xf>
    <xf numFmtId="165" fontId="24" fillId="2" borderId="2" xfId="0" applyFont="true" applyBorder="true" applyAlignment="false" applyProtection="false">
      <alignment horizontal="general" vertical="bottom" textRotation="0" wrapText="false" indent="0" shrinkToFit="false"/>
      <protection locked="true" hidden="false"/>
    </xf>
    <xf numFmtId="165" fontId="24" fillId="2" borderId="3" xfId="0" applyFont="true" applyBorder="true" applyAlignment="false" applyProtection="false">
      <alignment horizontal="general" vertical="bottom" textRotation="0" wrapText="false" indent="0" shrinkToFit="false"/>
      <protection locked="true" hidden="false"/>
    </xf>
    <xf numFmtId="165" fontId="24" fillId="2" borderId="21" xfId="0" applyFont="true" applyBorder="true" applyAlignment="false" applyProtection="false">
      <alignment horizontal="general" vertical="bottom" textRotation="0" wrapText="false" indent="0" shrinkToFit="false"/>
      <protection locked="true" hidden="false"/>
    </xf>
    <xf numFmtId="165" fontId="24" fillId="2" borderId="21" xfId="0" applyFont="true" applyBorder="true" applyAlignment="false" applyProtection="false">
      <alignment horizontal="general" vertical="bottom" textRotation="0" wrapText="false" indent="0" shrinkToFit="false"/>
      <protection locked="true" hidden="false"/>
    </xf>
    <xf numFmtId="165" fontId="24" fillId="2" borderId="8" xfId="0" applyFont="true" applyBorder="true" applyAlignment="false" applyProtection="false">
      <alignment horizontal="general" vertical="bottom" textRotation="0" wrapText="false" indent="0" shrinkToFit="false"/>
      <protection locked="true" hidden="false"/>
    </xf>
    <xf numFmtId="165" fontId="24" fillId="2" borderId="9" xfId="0" applyFont="true" applyBorder="true" applyAlignment="false" applyProtection="false">
      <alignment horizontal="general" vertical="bottom" textRotation="0" wrapText="false" indent="0" shrinkToFit="false"/>
      <protection locked="true" hidden="false"/>
    </xf>
    <xf numFmtId="165" fontId="24" fillId="2" borderId="1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true"/>
    </xf>
    <xf numFmtId="164" fontId="18" fillId="3" borderId="8" xfId="0" applyFont="true" applyBorder="true" applyAlignment="false" applyProtection="true">
      <alignment horizontal="general" vertical="bottom" textRotation="0" wrapText="false" indent="0" shrinkToFit="false"/>
      <protection locked="true" hidden="true"/>
    </xf>
    <xf numFmtId="164" fontId="18" fillId="3" borderId="9" xfId="0" applyFont="true" applyBorder="true" applyAlignment="false" applyProtection="true">
      <alignment horizontal="general" vertical="bottom" textRotation="0" wrapText="false" indent="0" shrinkToFit="false"/>
      <protection locked="true" hidden="true"/>
    </xf>
    <xf numFmtId="164" fontId="18" fillId="3" borderId="9" xfId="0" applyFont="true" applyBorder="true" applyAlignment="false" applyProtection="true">
      <alignment horizontal="general" vertical="bottom" textRotation="0" wrapText="false" indent="0" shrinkToFit="false"/>
      <protection locked="true" hidden="true"/>
    </xf>
    <xf numFmtId="164" fontId="18" fillId="3" borderId="10" xfId="0" applyFont="true" applyBorder="true" applyAlignment="false" applyProtection="true">
      <alignment horizontal="general" vertical="bottom" textRotation="0" wrapText="false" indent="0" shrinkToFit="false"/>
      <protection locked="true" hidden="true"/>
    </xf>
    <xf numFmtId="164" fontId="18" fillId="2" borderId="8" xfId="0" applyFont="true" applyBorder="true" applyAlignment="false" applyProtection="false">
      <alignment horizontal="general" vertical="bottom" textRotation="0" wrapText="false" indent="0" shrinkToFit="false"/>
      <protection locked="true" hidden="false"/>
    </xf>
    <xf numFmtId="165" fontId="17" fillId="5" borderId="8" xfId="0" applyFont="true" applyBorder="true" applyAlignment="false" applyProtection="false">
      <alignment horizontal="general" vertical="bottom" textRotation="0" wrapText="false" indent="0" shrinkToFit="false"/>
      <protection locked="true" hidden="false"/>
    </xf>
    <xf numFmtId="165" fontId="17" fillId="5" borderId="9" xfId="0" applyFont="true" applyBorder="true" applyAlignment="false" applyProtection="false">
      <alignment horizontal="general" vertical="bottom" textRotation="0" wrapText="false" indent="0" shrinkToFit="false"/>
      <protection locked="true" hidden="false"/>
    </xf>
    <xf numFmtId="165" fontId="17" fillId="5" borderId="10" xfId="0" applyFont="true" applyBorder="true" applyAlignment="false" applyProtection="false">
      <alignment horizontal="general" vertical="bottom" textRotation="0" wrapText="false" indent="0" shrinkToFit="false"/>
      <protection locked="true" hidden="false"/>
    </xf>
    <xf numFmtId="165" fontId="17" fillId="5" borderId="1" xfId="0" applyFont="true" applyBorder="true" applyAlignment="false" applyProtection="false">
      <alignment horizontal="general" vertical="bottom" textRotation="0" wrapText="false" indent="0" shrinkToFit="false"/>
      <protection locked="true" hidden="false"/>
    </xf>
    <xf numFmtId="165" fontId="17" fillId="5" borderId="2" xfId="0" applyFont="true" applyBorder="true" applyAlignment="false" applyProtection="false">
      <alignment horizontal="general" vertical="bottom" textRotation="0" wrapText="false" indent="0" shrinkToFit="false"/>
      <protection locked="true" hidden="false"/>
    </xf>
    <xf numFmtId="165" fontId="17" fillId="5" borderId="3" xfId="0" applyFont="true" applyBorder="true" applyAlignment="false" applyProtection="false">
      <alignment horizontal="general" vertical="bottom" textRotation="0" wrapText="false" indent="0" shrinkToFit="false"/>
      <protection locked="true" hidden="false"/>
    </xf>
    <xf numFmtId="165" fontId="17" fillId="5" borderId="21" xfId="0" applyFont="true" applyBorder="true" applyAlignment="false" applyProtection="false">
      <alignment horizontal="general" vertical="bottom" textRotation="0" wrapText="false" indent="0" shrinkToFit="false"/>
      <protection locked="true" hidden="false"/>
    </xf>
    <xf numFmtId="165" fontId="17" fillId="5" borderId="2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8" fillId="5" borderId="0" xfId="0" applyFont="true" applyBorder="false" applyAlignment="false" applyProtection="true">
      <alignment horizontal="general" vertical="bottom" textRotation="0" wrapText="false" indent="0" shrinkToFit="false"/>
      <protection locked="true" hidden="true"/>
    </xf>
    <xf numFmtId="165" fontId="28" fillId="5" borderId="1" xfId="0" applyFont="true" applyBorder="true" applyAlignment="false" applyProtection="true">
      <alignment horizontal="general" vertical="bottom" textRotation="0" wrapText="false" indent="0" shrinkToFit="false"/>
      <protection locked="true" hidden="true"/>
    </xf>
    <xf numFmtId="165" fontId="28" fillId="5" borderId="2" xfId="0" applyFont="true" applyBorder="true" applyAlignment="false" applyProtection="true">
      <alignment horizontal="general" vertical="bottom" textRotation="0" wrapText="false" indent="0" shrinkToFit="false"/>
      <protection locked="true" hidden="true"/>
    </xf>
    <xf numFmtId="165" fontId="28" fillId="5" borderId="3"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5" borderId="4" xfId="0" applyFont="true" applyBorder="true" applyAlignment="false" applyProtection="true">
      <alignment horizontal="general" vertical="bottom" textRotation="0" wrapText="false" indent="0" shrinkToFit="false"/>
      <protection locked="true" hidden="true"/>
    </xf>
    <xf numFmtId="164" fontId="28" fillId="5" borderId="0" xfId="0" applyFont="true" applyBorder="true" applyAlignment="false" applyProtection="true">
      <alignment horizontal="general" vertical="bottom" textRotation="0" wrapText="false" indent="0" shrinkToFit="false"/>
      <protection locked="true" hidden="true"/>
    </xf>
    <xf numFmtId="164" fontId="28" fillId="5" borderId="6" xfId="0" applyFont="true" applyBorder="true" applyAlignment="false" applyProtection="true">
      <alignment horizontal="general" vertical="bottom" textRotation="0" wrapText="false" indent="0" shrinkToFit="false"/>
      <protection locked="true" hidden="true"/>
    </xf>
    <xf numFmtId="165" fontId="28" fillId="5" borderId="9"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2" borderId="22" xfId="0" applyFont="true" applyBorder="true" applyAlignment="true" applyProtection="true">
      <alignment horizontal="right" vertical="center" textRotation="0" wrapText="false" indent="0" shrinkToFit="false"/>
      <protection locked="true" hidden="true"/>
    </xf>
    <xf numFmtId="164" fontId="4" fillId="3" borderId="5" xfId="0" applyFont="true" applyBorder="true" applyAlignment="true" applyProtection="true">
      <alignment horizontal="center" vertical="center" textRotation="0" wrapText="false" indent="0" shrinkToFit="false"/>
      <protection locked="true" hidden="true"/>
    </xf>
    <xf numFmtId="164" fontId="24" fillId="2" borderId="5" xfId="0" applyFont="true" applyBorder="true" applyAlignment="true" applyProtection="true">
      <alignment horizontal="right" vertical="center" textRotation="0" wrapText="false" indent="0" shrinkToFit="false"/>
      <protection locked="true" hidden="true"/>
    </xf>
    <xf numFmtId="164" fontId="30" fillId="3" borderId="5"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5" borderId="0" xfId="20" applyFont="true" applyBorder="true" applyAlignment="true" applyProtection="true">
      <alignment horizontal="general" vertical="bottom"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3" fillId="5" borderId="0"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5" fontId="34" fillId="2" borderId="3" xfId="0" applyFont="true" applyBorder="true" applyAlignment="false" applyProtection="false">
      <alignment horizontal="general" vertical="bottom" textRotation="0" wrapText="false" indent="0" shrinkToFit="false"/>
      <protection locked="true" hidden="false"/>
    </xf>
    <xf numFmtId="165" fontId="25" fillId="2" borderId="4"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5" fontId="34" fillId="2" borderId="6" xfId="0" applyFont="true" applyBorder="true" applyAlignment="false" applyProtection="false">
      <alignment horizontal="general" vertical="bottom" textRotation="0" wrapText="false" indent="0" shrinkToFit="false"/>
      <protection locked="true" hidden="false"/>
    </xf>
    <xf numFmtId="165" fontId="25" fillId="2" borderId="8" xfId="0" applyFont="true" applyBorder="true" applyAlignment="false" applyProtection="false">
      <alignment horizontal="general" vertical="bottom" textRotation="0" wrapText="false" indent="0" shrinkToFit="false"/>
      <protection locked="true" hidden="false"/>
    </xf>
    <xf numFmtId="164" fontId="34" fillId="2" borderId="9" xfId="0" applyFont="true" applyBorder="true" applyAlignment="false" applyProtection="false">
      <alignment horizontal="general" vertical="bottom" textRotation="0" wrapText="false" indent="0" shrinkToFit="false"/>
      <protection locked="true" hidden="false"/>
    </xf>
    <xf numFmtId="165" fontId="34" fillId="2"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8" borderId="5" xfId="0" applyFont="true" applyBorder="true" applyAlignment="true" applyProtection="false">
      <alignment horizontal="center" vertical="top" textRotation="90" wrapText="false" indent="0" shrinkToFit="false"/>
      <protection locked="true" hidden="false"/>
    </xf>
    <xf numFmtId="165" fontId="0" fillId="6" borderId="1" xfId="0" applyFont="fals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5" fontId="0" fillId="6"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6" borderId="4" xfId="0" applyFont="false" applyBorder="true" applyAlignment="true" applyProtection="false">
      <alignment horizontal="center" vertical="bottom" textRotation="0" wrapText="false" indent="0" shrinkToFit="false"/>
      <protection locked="true" hidden="false"/>
    </xf>
    <xf numFmtId="164" fontId="25" fillId="6" borderId="0" xfId="0" applyFont="true" applyBorder="true" applyAlignment="true" applyProtection="false">
      <alignment horizontal="center" vertical="bottom" textRotation="0" wrapText="false" indent="0" shrinkToFit="false"/>
      <protection locked="true" hidden="false"/>
    </xf>
    <xf numFmtId="165" fontId="0" fillId="6"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6" borderId="8" xfId="0" applyFont="false" applyBorder="true" applyAlignment="true" applyProtection="false">
      <alignment horizontal="center" vertical="bottom" textRotation="0" wrapText="false" indent="0" shrinkToFit="false"/>
      <protection locked="true" hidden="false"/>
    </xf>
    <xf numFmtId="164" fontId="25" fillId="6" borderId="9" xfId="0" applyFont="true" applyBorder="true" applyAlignment="true" applyProtection="false">
      <alignment horizontal="center" vertical="bottom" textRotation="0" wrapText="false" indent="0" shrinkToFit="false"/>
      <protection locked="true" hidden="false"/>
    </xf>
    <xf numFmtId="165" fontId="0" fillId="6"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
    <dxf>
      <font>
        <name val="Arial"/>
        <family val="0"/>
        <color rgb="FF000000"/>
      </font>
      <fill>
        <patternFill>
          <bgColor rgb="FFFFFF00"/>
        </patternFill>
      </fill>
      <border diagonalUp="false" diagonalDown="false">
        <left style="thin"/>
        <right style="thin"/>
        <top style="thin"/>
        <bottom style="thin"/>
        <diagonal/>
      </border>
    </dxf>
    <dxf>
      <font>
        <name val="Arial"/>
        <family val="0"/>
        <color rgb="FFCCFFFF"/>
      </font>
      <fill>
        <patternFill>
          <bgColor rgb="FF3366CC"/>
        </patternFill>
      </fill>
      <border diagonalUp="false" diagonalDown="false">
        <left style="thin"/>
        <right style="thin"/>
        <top style="thin"/>
        <bottom style="thin"/>
        <diagonal/>
      </border>
    </dxf>
    <dxf>
      <font>
        <name val="Arial"/>
        <family val="0"/>
        <color rgb="FFFFFFCC"/>
      </font>
      <fill>
        <patternFill>
          <bgColor rgb="FFC00000"/>
        </patternFill>
      </fill>
      <border diagonalUp="false" diagonalDown="false">
        <left style="thin"/>
        <right style="thin"/>
        <top style="thin"/>
        <bottom style="thin"/>
        <diagonal/>
      </border>
    </dxf>
    <dxf>
      <font>
        <name val="Arial"/>
        <family val="0"/>
        <color rgb="FF000000"/>
      </font>
      <fill>
        <patternFill>
          <bgColor rgb="FFFFFFC0"/>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000000"/>
      </font>
      <fill>
        <patternFill>
          <bgColor rgb="FFFFC0C0"/>
        </patternFill>
      </fill>
      <border diagonalUp="false" diagonalDown="false">
        <left style="thin"/>
        <right style="thin"/>
        <top style="thin"/>
        <bottom style="thin"/>
        <diagonal/>
      </border>
    </dxf>
    <dxf>
      <font>
        <name val="Arial"/>
        <family val="0"/>
        <color rgb="FF000000"/>
      </font>
      <fill>
        <patternFill>
          <bgColor rgb="FFFFFF80"/>
        </patternFill>
      </fill>
      <border diagonalUp="false" diagonalDown="false">
        <left style="thin"/>
        <right style="thin"/>
        <top style="thin"/>
        <bottom style="thin"/>
        <diagonal/>
      </border>
    </dxf>
    <dxf>
      <font>
        <name val="Arial"/>
        <family val="0"/>
        <color rgb="FF000000"/>
      </font>
      <fill>
        <patternFill>
          <bgColor rgb="FFE6E6E6"/>
        </patternFill>
      </fill>
      <border diagonalUp="false" diagonalDown="false">
        <left style="thin"/>
        <right style="thin"/>
        <top style="thin"/>
        <bottom style="thin"/>
        <diagonal/>
      </border>
    </dxf>
    <dxf>
      <font>
        <name val="Arial"/>
        <family val="0"/>
        <color rgb="FF000000"/>
      </font>
      <fill>
        <patternFill>
          <bgColor rgb="FFFFC0C0"/>
        </patternFill>
      </fill>
      <border diagonalUp="false" diagonalDown="false">
        <left style="thin"/>
        <right style="thin"/>
        <top style="thin"/>
        <bottom style="thin"/>
        <diagonal/>
      </border>
    </dxf>
    <dxf>
      <font>
        <name val="Arial"/>
        <family val="0"/>
        <color rgb="FF000000"/>
      </font>
      <fill>
        <patternFill>
          <bgColor rgb="FFFFFF00"/>
        </patternFill>
      </fill>
      <border diagonalUp="false" diagonalDown="false">
        <left style="thin"/>
        <right style="thin"/>
        <top style="thin"/>
        <bottom style="thin"/>
        <diagonal/>
      </border>
    </dxf>
    <dxf>
      <font>
        <name val="Arial"/>
        <family val="0"/>
        <color rgb="FFCCFFFF"/>
      </font>
      <fill>
        <patternFill>
          <bgColor rgb="FF3366CC"/>
        </patternFill>
      </fill>
      <border diagonalUp="false" diagonalDown="false">
        <left style="thin"/>
        <right style="thin"/>
        <top style="thin"/>
        <bottom style="thin"/>
        <diagonal/>
      </border>
    </dxf>
    <dxf>
      <font>
        <name val="Arial"/>
        <family val="0"/>
        <color rgb="FFFFFF99"/>
      </font>
      <fill>
        <patternFill>
          <bgColor rgb="FFC00000"/>
        </patternFill>
      </fill>
      <border diagonalUp="false" diagonalDown="false">
        <left style="thin"/>
        <right style="thin"/>
        <top style="thin"/>
        <bottom style="thin"/>
        <diagonal/>
      </border>
    </dxf>
    <dxf>
      <font>
        <name val="Arial"/>
        <family val="0"/>
        <color rgb="FF000000"/>
      </font>
      <fill>
        <patternFill>
          <bgColor rgb="FFFFFFC0"/>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000000"/>
      </font>
      <fill>
        <patternFill>
          <bgColor rgb="FFFFC0C0"/>
        </patternFill>
      </fill>
      <border diagonalUp="false" diagonalDown="false">
        <left style="thin"/>
        <right style="thin"/>
        <top style="thin"/>
        <bottom style="thin"/>
        <diagonal/>
      </border>
    </dxf>
  </dxfs>
  <colors>
    <indexedColors>
      <rgbColor rgb="FF000000"/>
      <rgbColor rgb="FFFFFFFF"/>
      <rgbColor rgb="FFFF0000"/>
      <rgbColor rgb="FF00C0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80"/>
      <rgbColor rgb="FF00FFFF"/>
      <rgbColor rgb="FF800080"/>
      <rgbColor rgb="FF800000"/>
      <rgbColor rgb="FF008080"/>
      <rgbColor rgb="FF0000FF"/>
      <rgbColor rgb="FF00CCFF"/>
      <rgbColor rgb="FFE6E6E6"/>
      <rgbColor rgb="FFFFFFC0"/>
      <rgbColor rgb="FFFFFF99"/>
      <rgbColor rgb="FF99CCFF"/>
      <rgbColor rgb="FFFF99CC"/>
      <rgbColor rgb="FFCC99FF"/>
      <rgbColor rgb="FFFFC0C0"/>
      <rgbColor rgb="FF3366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pn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20</xdr:colOff>
      <xdr:row>8</xdr:row>
      <xdr:rowOff>9360</xdr:rowOff>
    </xdr:from>
    <xdr:to>
      <xdr:col>4</xdr:col>
      <xdr:colOff>1597320</xdr:colOff>
      <xdr:row>8</xdr:row>
      <xdr:rowOff>1188720</xdr:rowOff>
    </xdr:to>
    <xdr:pic>
      <xdr:nvPicPr>
        <xdr:cNvPr id="0" name="Picture 12" descr=""/>
        <xdr:cNvPicPr/>
      </xdr:nvPicPr>
      <xdr:blipFill>
        <a:blip r:embed="rId1"/>
        <a:srcRect l="0" t="6867" r="0" b="8398"/>
        <a:stretch/>
      </xdr:blipFill>
      <xdr:spPr>
        <a:xfrm>
          <a:off x="2041200" y="1405800"/>
          <a:ext cx="1589400" cy="1179360"/>
        </a:xfrm>
        <a:prstGeom prst="rect">
          <a:avLst/>
        </a:prstGeom>
        <a:ln w="0">
          <a:noFill/>
        </a:ln>
      </xdr:spPr>
    </xdr:pic>
    <xdr:clientData/>
  </xdr:twoCellAnchor>
  <xdr:twoCellAnchor editAs="oneCell">
    <xdr:from>
      <xdr:col>6</xdr:col>
      <xdr:colOff>7560</xdr:colOff>
      <xdr:row>8</xdr:row>
      <xdr:rowOff>9360</xdr:rowOff>
    </xdr:from>
    <xdr:to>
      <xdr:col>6</xdr:col>
      <xdr:colOff>1596960</xdr:colOff>
      <xdr:row>8</xdr:row>
      <xdr:rowOff>1188720</xdr:rowOff>
    </xdr:to>
    <xdr:pic>
      <xdr:nvPicPr>
        <xdr:cNvPr id="1" name="Picture 13" descr=""/>
        <xdr:cNvPicPr/>
      </xdr:nvPicPr>
      <xdr:blipFill>
        <a:blip r:embed="rId2"/>
        <a:stretch/>
      </xdr:blipFill>
      <xdr:spPr>
        <a:xfrm>
          <a:off x="3825360" y="1405800"/>
          <a:ext cx="1589400" cy="1179360"/>
        </a:xfrm>
        <a:prstGeom prst="rect">
          <a:avLst/>
        </a:prstGeom>
        <a:ln w="0">
          <a:noFill/>
        </a:ln>
      </xdr:spPr>
    </xdr:pic>
    <xdr:clientData/>
  </xdr:twoCellAnchor>
  <xdr:twoCellAnchor editAs="oneCell">
    <xdr:from>
      <xdr:col>8</xdr:col>
      <xdr:colOff>0</xdr:colOff>
      <xdr:row>8</xdr:row>
      <xdr:rowOff>9360</xdr:rowOff>
    </xdr:from>
    <xdr:to>
      <xdr:col>8</xdr:col>
      <xdr:colOff>1597320</xdr:colOff>
      <xdr:row>8</xdr:row>
      <xdr:rowOff>1188720</xdr:rowOff>
    </xdr:to>
    <xdr:pic>
      <xdr:nvPicPr>
        <xdr:cNvPr id="2" name="Picture 14" descr=""/>
        <xdr:cNvPicPr/>
      </xdr:nvPicPr>
      <xdr:blipFill>
        <a:blip r:embed="rId3"/>
        <a:stretch/>
      </xdr:blipFill>
      <xdr:spPr>
        <a:xfrm>
          <a:off x="5601960" y="1405800"/>
          <a:ext cx="1597320" cy="1179360"/>
        </a:xfrm>
        <a:prstGeom prst="rect">
          <a:avLst/>
        </a:prstGeom>
        <a:ln w="0">
          <a:noFill/>
        </a:ln>
      </xdr:spPr>
    </xdr:pic>
    <xdr:clientData/>
  </xdr:twoCellAnchor>
  <xdr:twoCellAnchor editAs="oneCell">
    <xdr:from>
      <xdr:col>2</xdr:col>
      <xdr:colOff>0</xdr:colOff>
      <xdr:row>108</xdr:row>
      <xdr:rowOff>9360</xdr:rowOff>
    </xdr:from>
    <xdr:to>
      <xdr:col>2</xdr:col>
      <xdr:colOff>1597320</xdr:colOff>
      <xdr:row>108</xdr:row>
      <xdr:rowOff>1211400</xdr:rowOff>
    </xdr:to>
    <xdr:pic>
      <xdr:nvPicPr>
        <xdr:cNvPr id="3" name="Picture 15" descr=""/>
        <xdr:cNvPicPr/>
      </xdr:nvPicPr>
      <xdr:blipFill>
        <a:blip r:embed="rId4"/>
        <a:stretch/>
      </xdr:blipFill>
      <xdr:spPr>
        <a:xfrm>
          <a:off x="248760" y="20823480"/>
          <a:ext cx="1597320" cy="1202040"/>
        </a:xfrm>
        <a:prstGeom prst="rect">
          <a:avLst/>
        </a:prstGeom>
        <a:ln w="0">
          <a:noFill/>
        </a:ln>
      </xdr:spPr>
    </xdr:pic>
    <xdr:clientData/>
  </xdr:twoCellAnchor>
  <xdr:twoCellAnchor editAs="oneCell">
    <xdr:from>
      <xdr:col>2</xdr:col>
      <xdr:colOff>7920</xdr:colOff>
      <xdr:row>18</xdr:row>
      <xdr:rowOff>0</xdr:rowOff>
    </xdr:from>
    <xdr:to>
      <xdr:col>2</xdr:col>
      <xdr:colOff>1597320</xdr:colOff>
      <xdr:row>18</xdr:row>
      <xdr:rowOff>1196640</xdr:rowOff>
    </xdr:to>
    <xdr:pic>
      <xdr:nvPicPr>
        <xdr:cNvPr id="4" name="Picture 16" descr=""/>
        <xdr:cNvPicPr/>
      </xdr:nvPicPr>
      <xdr:blipFill>
        <a:blip r:embed="rId5"/>
        <a:stretch/>
      </xdr:blipFill>
      <xdr:spPr>
        <a:xfrm>
          <a:off x="256680" y="3287880"/>
          <a:ext cx="1589400" cy="1196640"/>
        </a:xfrm>
        <a:prstGeom prst="rect">
          <a:avLst/>
        </a:prstGeom>
        <a:ln w="0">
          <a:noFill/>
        </a:ln>
      </xdr:spPr>
    </xdr:pic>
    <xdr:clientData/>
  </xdr:twoCellAnchor>
  <xdr:twoCellAnchor editAs="oneCell">
    <xdr:from>
      <xdr:col>4</xdr:col>
      <xdr:colOff>7920</xdr:colOff>
      <xdr:row>18</xdr:row>
      <xdr:rowOff>9360</xdr:rowOff>
    </xdr:from>
    <xdr:to>
      <xdr:col>4</xdr:col>
      <xdr:colOff>1597320</xdr:colOff>
      <xdr:row>18</xdr:row>
      <xdr:rowOff>1196640</xdr:rowOff>
    </xdr:to>
    <xdr:pic>
      <xdr:nvPicPr>
        <xdr:cNvPr id="5" name="Picture 17" descr=""/>
        <xdr:cNvPicPr/>
      </xdr:nvPicPr>
      <xdr:blipFill>
        <a:blip r:embed="rId6"/>
        <a:srcRect l="0" t="2629" r="0" b="15265"/>
        <a:stretch/>
      </xdr:blipFill>
      <xdr:spPr>
        <a:xfrm>
          <a:off x="2041200" y="3297240"/>
          <a:ext cx="1589400" cy="1187280"/>
        </a:xfrm>
        <a:prstGeom prst="rect">
          <a:avLst/>
        </a:prstGeom>
        <a:ln w="0">
          <a:noFill/>
        </a:ln>
      </xdr:spPr>
    </xdr:pic>
    <xdr:clientData/>
  </xdr:twoCellAnchor>
  <xdr:twoCellAnchor editAs="oneCell">
    <xdr:from>
      <xdr:col>6</xdr:col>
      <xdr:colOff>7560</xdr:colOff>
      <xdr:row>18</xdr:row>
      <xdr:rowOff>9360</xdr:rowOff>
    </xdr:from>
    <xdr:to>
      <xdr:col>6</xdr:col>
      <xdr:colOff>1596960</xdr:colOff>
      <xdr:row>18</xdr:row>
      <xdr:rowOff>1196640</xdr:rowOff>
    </xdr:to>
    <xdr:pic>
      <xdr:nvPicPr>
        <xdr:cNvPr id="6" name="Picture 18" descr=""/>
        <xdr:cNvPicPr/>
      </xdr:nvPicPr>
      <xdr:blipFill>
        <a:blip r:embed="rId7"/>
        <a:stretch/>
      </xdr:blipFill>
      <xdr:spPr>
        <a:xfrm>
          <a:off x="3825360" y="3297240"/>
          <a:ext cx="1589400" cy="1187280"/>
        </a:xfrm>
        <a:prstGeom prst="rect">
          <a:avLst/>
        </a:prstGeom>
        <a:ln w="0">
          <a:noFill/>
        </a:ln>
      </xdr:spPr>
    </xdr:pic>
    <xdr:clientData/>
  </xdr:twoCellAnchor>
  <xdr:twoCellAnchor editAs="oneCell">
    <xdr:from>
      <xdr:col>8</xdr:col>
      <xdr:colOff>7920</xdr:colOff>
      <xdr:row>18</xdr:row>
      <xdr:rowOff>9360</xdr:rowOff>
    </xdr:from>
    <xdr:to>
      <xdr:col>8</xdr:col>
      <xdr:colOff>1597320</xdr:colOff>
      <xdr:row>18</xdr:row>
      <xdr:rowOff>1196640</xdr:rowOff>
    </xdr:to>
    <xdr:pic>
      <xdr:nvPicPr>
        <xdr:cNvPr id="7" name="Picture 19" descr=""/>
        <xdr:cNvPicPr/>
      </xdr:nvPicPr>
      <xdr:blipFill>
        <a:blip r:embed="rId8"/>
        <a:stretch/>
      </xdr:blipFill>
      <xdr:spPr>
        <a:xfrm>
          <a:off x="5609880" y="3297240"/>
          <a:ext cx="1589400" cy="1187280"/>
        </a:xfrm>
        <a:prstGeom prst="rect">
          <a:avLst/>
        </a:prstGeom>
        <a:ln w="0">
          <a:noFill/>
        </a:ln>
      </xdr:spPr>
    </xdr:pic>
    <xdr:clientData/>
  </xdr:twoCellAnchor>
  <xdr:twoCellAnchor editAs="oneCell">
    <xdr:from>
      <xdr:col>2</xdr:col>
      <xdr:colOff>7920</xdr:colOff>
      <xdr:row>28</xdr:row>
      <xdr:rowOff>9360</xdr:rowOff>
    </xdr:from>
    <xdr:to>
      <xdr:col>2</xdr:col>
      <xdr:colOff>1597320</xdr:colOff>
      <xdr:row>28</xdr:row>
      <xdr:rowOff>1203840</xdr:rowOff>
    </xdr:to>
    <xdr:pic>
      <xdr:nvPicPr>
        <xdr:cNvPr id="8" name="Picture 20" descr=""/>
        <xdr:cNvPicPr/>
      </xdr:nvPicPr>
      <xdr:blipFill>
        <a:blip r:embed="rId9"/>
        <a:stretch/>
      </xdr:blipFill>
      <xdr:spPr>
        <a:xfrm>
          <a:off x="256680" y="5232960"/>
          <a:ext cx="1589400" cy="1194480"/>
        </a:xfrm>
        <a:prstGeom prst="rect">
          <a:avLst/>
        </a:prstGeom>
        <a:ln w="0">
          <a:noFill/>
        </a:ln>
      </xdr:spPr>
    </xdr:pic>
    <xdr:clientData/>
  </xdr:twoCellAnchor>
  <xdr:twoCellAnchor editAs="oneCell">
    <xdr:from>
      <xdr:col>4</xdr:col>
      <xdr:colOff>219960</xdr:colOff>
      <xdr:row>28</xdr:row>
      <xdr:rowOff>9360</xdr:rowOff>
    </xdr:from>
    <xdr:to>
      <xdr:col>4</xdr:col>
      <xdr:colOff>1386360</xdr:colOff>
      <xdr:row>28</xdr:row>
      <xdr:rowOff>1203840</xdr:rowOff>
    </xdr:to>
    <xdr:pic>
      <xdr:nvPicPr>
        <xdr:cNvPr id="9" name="Picture 21" descr=""/>
        <xdr:cNvPicPr/>
      </xdr:nvPicPr>
      <xdr:blipFill>
        <a:blip r:embed="rId10"/>
        <a:stretch/>
      </xdr:blipFill>
      <xdr:spPr>
        <a:xfrm>
          <a:off x="2253240" y="5232960"/>
          <a:ext cx="1166400" cy="1194480"/>
        </a:xfrm>
        <a:prstGeom prst="rect">
          <a:avLst/>
        </a:prstGeom>
        <a:ln w="0">
          <a:noFill/>
        </a:ln>
      </xdr:spPr>
    </xdr:pic>
    <xdr:clientData/>
  </xdr:twoCellAnchor>
  <xdr:twoCellAnchor editAs="oneCell">
    <xdr:from>
      <xdr:col>8</xdr:col>
      <xdr:colOff>7920</xdr:colOff>
      <xdr:row>28</xdr:row>
      <xdr:rowOff>9360</xdr:rowOff>
    </xdr:from>
    <xdr:to>
      <xdr:col>8</xdr:col>
      <xdr:colOff>1597320</xdr:colOff>
      <xdr:row>28</xdr:row>
      <xdr:rowOff>1203840</xdr:rowOff>
    </xdr:to>
    <xdr:pic>
      <xdr:nvPicPr>
        <xdr:cNvPr id="10" name="Picture 24" descr=""/>
        <xdr:cNvPicPr/>
      </xdr:nvPicPr>
      <xdr:blipFill>
        <a:blip r:embed="rId11"/>
        <a:stretch/>
      </xdr:blipFill>
      <xdr:spPr>
        <a:xfrm>
          <a:off x="5609880" y="5232960"/>
          <a:ext cx="1589400" cy="1194480"/>
        </a:xfrm>
        <a:prstGeom prst="rect">
          <a:avLst/>
        </a:prstGeom>
        <a:ln w="0">
          <a:noFill/>
        </a:ln>
      </xdr:spPr>
    </xdr:pic>
    <xdr:clientData/>
  </xdr:twoCellAnchor>
  <xdr:twoCellAnchor editAs="oneCell">
    <xdr:from>
      <xdr:col>2</xdr:col>
      <xdr:colOff>7920</xdr:colOff>
      <xdr:row>38</xdr:row>
      <xdr:rowOff>9360</xdr:rowOff>
    </xdr:from>
    <xdr:to>
      <xdr:col>2</xdr:col>
      <xdr:colOff>1597320</xdr:colOff>
      <xdr:row>38</xdr:row>
      <xdr:rowOff>1204200</xdr:rowOff>
    </xdr:to>
    <xdr:pic>
      <xdr:nvPicPr>
        <xdr:cNvPr id="11" name="Picture 25" descr=""/>
        <xdr:cNvPicPr/>
      </xdr:nvPicPr>
      <xdr:blipFill>
        <a:blip r:embed="rId12"/>
        <a:stretch/>
      </xdr:blipFill>
      <xdr:spPr>
        <a:xfrm>
          <a:off x="256680" y="7175880"/>
          <a:ext cx="1589400" cy="1194840"/>
        </a:xfrm>
        <a:prstGeom prst="rect">
          <a:avLst/>
        </a:prstGeom>
        <a:ln w="0">
          <a:noFill/>
        </a:ln>
      </xdr:spPr>
    </xdr:pic>
    <xdr:clientData/>
  </xdr:twoCellAnchor>
  <xdr:twoCellAnchor editAs="oneCell">
    <xdr:from>
      <xdr:col>4</xdr:col>
      <xdr:colOff>7920</xdr:colOff>
      <xdr:row>38</xdr:row>
      <xdr:rowOff>9360</xdr:rowOff>
    </xdr:from>
    <xdr:to>
      <xdr:col>4</xdr:col>
      <xdr:colOff>1597320</xdr:colOff>
      <xdr:row>38</xdr:row>
      <xdr:rowOff>1204200</xdr:rowOff>
    </xdr:to>
    <xdr:pic>
      <xdr:nvPicPr>
        <xdr:cNvPr id="12" name="Picture 26" descr=""/>
        <xdr:cNvPicPr/>
      </xdr:nvPicPr>
      <xdr:blipFill>
        <a:blip r:embed="rId13"/>
        <a:stretch/>
      </xdr:blipFill>
      <xdr:spPr>
        <a:xfrm>
          <a:off x="2041200" y="7175880"/>
          <a:ext cx="1589400" cy="1194840"/>
        </a:xfrm>
        <a:prstGeom prst="rect">
          <a:avLst/>
        </a:prstGeom>
        <a:ln w="0">
          <a:noFill/>
        </a:ln>
      </xdr:spPr>
    </xdr:pic>
    <xdr:clientData/>
  </xdr:twoCellAnchor>
  <xdr:twoCellAnchor editAs="oneCell">
    <xdr:from>
      <xdr:col>6</xdr:col>
      <xdr:colOff>7560</xdr:colOff>
      <xdr:row>38</xdr:row>
      <xdr:rowOff>9360</xdr:rowOff>
    </xdr:from>
    <xdr:to>
      <xdr:col>6</xdr:col>
      <xdr:colOff>1596960</xdr:colOff>
      <xdr:row>38</xdr:row>
      <xdr:rowOff>1204200</xdr:rowOff>
    </xdr:to>
    <xdr:pic>
      <xdr:nvPicPr>
        <xdr:cNvPr id="13" name="Picture 27" descr=""/>
        <xdr:cNvPicPr/>
      </xdr:nvPicPr>
      <xdr:blipFill>
        <a:blip r:embed="rId14"/>
        <a:stretch/>
      </xdr:blipFill>
      <xdr:spPr>
        <a:xfrm>
          <a:off x="3825360" y="7175880"/>
          <a:ext cx="1589400" cy="1194840"/>
        </a:xfrm>
        <a:prstGeom prst="rect">
          <a:avLst/>
        </a:prstGeom>
        <a:ln w="0">
          <a:noFill/>
        </a:ln>
      </xdr:spPr>
    </xdr:pic>
    <xdr:clientData/>
  </xdr:twoCellAnchor>
  <xdr:twoCellAnchor editAs="oneCell">
    <xdr:from>
      <xdr:col>8</xdr:col>
      <xdr:colOff>7920</xdr:colOff>
      <xdr:row>38</xdr:row>
      <xdr:rowOff>9360</xdr:rowOff>
    </xdr:from>
    <xdr:to>
      <xdr:col>8</xdr:col>
      <xdr:colOff>1597320</xdr:colOff>
      <xdr:row>38</xdr:row>
      <xdr:rowOff>1204200</xdr:rowOff>
    </xdr:to>
    <xdr:pic>
      <xdr:nvPicPr>
        <xdr:cNvPr id="14" name="Picture 28" descr=""/>
        <xdr:cNvPicPr/>
      </xdr:nvPicPr>
      <xdr:blipFill>
        <a:blip r:embed="rId15"/>
        <a:stretch/>
      </xdr:blipFill>
      <xdr:spPr>
        <a:xfrm>
          <a:off x="5609880" y="7175880"/>
          <a:ext cx="1589400" cy="1194840"/>
        </a:xfrm>
        <a:prstGeom prst="rect">
          <a:avLst/>
        </a:prstGeom>
        <a:ln w="0">
          <a:noFill/>
        </a:ln>
      </xdr:spPr>
    </xdr:pic>
    <xdr:clientData/>
  </xdr:twoCellAnchor>
  <xdr:twoCellAnchor editAs="oneCell">
    <xdr:from>
      <xdr:col>2</xdr:col>
      <xdr:colOff>7920</xdr:colOff>
      <xdr:row>48</xdr:row>
      <xdr:rowOff>9360</xdr:rowOff>
    </xdr:from>
    <xdr:to>
      <xdr:col>2</xdr:col>
      <xdr:colOff>1597320</xdr:colOff>
      <xdr:row>48</xdr:row>
      <xdr:rowOff>1203840</xdr:rowOff>
    </xdr:to>
    <xdr:pic>
      <xdr:nvPicPr>
        <xdr:cNvPr id="15" name="Picture 29" descr=""/>
        <xdr:cNvPicPr/>
      </xdr:nvPicPr>
      <xdr:blipFill>
        <a:blip r:embed="rId16"/>
        <a:stretch/>
      </xdr:blipFill>
      <xdr:spPr>
        <a:xfrm>
          <a:off x="256680" y="9119160"/>
          <a:ext cx="1589400" cy="1194480"/>
        </a:xfrm>
        <a:prstGeom prst="rect">
          <a:avLst/>
        </a:prstGeom>
        <a:ln w="0">
          <a:noFill/>
        </a:ln>
      </xdr:spPr>
    </xdr:pic>
    <xdr:clientData/>
  </xdr:twoCellAnchor>
  <xdr:twoCellAnchor editAs="oneCell">
    <xdr:from>
      <xdr:col>4</xdr:col>
      <xdr:colOff>7920</xdr:colOff>
      <xdr:row>48</xdr:row>
      <xdr:rowOff>9360</xdr:rowOff>
    </xdr:from>
    <xdr:to>
      <xdr:col>4</xdr:col>
      <xdr:colOff>1597320</xdr:colOff>
      <xdr:row>48</xdr:row>
      <xdr:rowOff>1203840</xdr:rowOff>
    </xdr:to>
    <xdr:pic>
      <xdr:nvPicPr>
        <xdr:cNvPr id="16" name="Picture 30" descr=""/>
        <xdr:cNvPicPr/>
      </xdr:nvPicPr>
      <xdr:blipFill>
        <a:blip r:embed="rId17"/>
        <a:stretch/>
      </xdr:blipFill>
      <xdr:spPr>
        <a:xfrm>
          <a:off x="2041200" y="9119160"/>
          <a:ext cx="1589400" cy="1194480"/>
        </a:xfrm>
        <a:prstGeom prst="rect">
          <a:avLst/>
        </a:prstGeom>
        <a:ln w="0">
          <a:noFill/>
        </a:ln>
      </xdr:spPr>
    </xdr:pic>
    <xdr:clientData/>
  </xdr:twoCellAnchor>
  <xdr:twoCellAnchor editAs="oneCell">
    <xdr:from>
      <xdr:col>6</xdr:col>
      <xdr:colOff>7560</xdr:colOff>
      <xdr:row>48</xdr:row>
      <xdr:rowOff>9360</xdr:rowOff>
    </xdr:from>
    <xdr:to>
      <xdr:col>6</xdr:col>
      <xdr:colOff>1596960</xdr:colOff>
      <xdr:row>48</xdr:row>
      <xdr:rowOff>1203840</xdr:rowOff>
    </xdr:to>
    <xdr:pic>
      <xdr:nvPicPr>
        <xdr:cNvPr id="17" name="Picture 31" descr=""/>
        <xdr:cNvPicPr/>
      </xdr:nvPicPr>
      <xdr:blipFill>
        <a:blip r:embed="rId18"/>
        <a:stretch/>
      </xdr:blipFill>
      <xdr:spPr>
        <a:xfrm>
          <a:off x="3825360" y="9119160"/>
          <a:ext cx="1589400" cy="1194480"/>
        </a:xfrm>
        <a:prstGeom prst="rect">
          <a:avLst/>
        </a:prstGeom>
        <a:ln w="0">
          <a:noFill/>
        </a:ln>
      </xdr:spPr>
    </xdr:pic>
    <xdr:clientData/>
  </xdr:twoCellAnchor>
  <xdr:twoCellAnchor editAs="oneCell">
    <xdr:from>
      <xdr:col>2</xdr:col>
      <xdr:colOff>259200</xdr:colOff>
      <xdr:row>58</xdr:row>
      <xdr:rowOff>9720</xdr:rowOff>
    </xdr:from>
    <xdr:to>
      <xdr:col>2</xdr:col>
      <xdr:colOff>1427040</xdr:colOff>
      <xdr:row>58</xdr:row>
      <xdr:rowOff>1219320</xdr:rowOff>
    </xdr:to>
    <xdr:pic>
      <xdr:nvPicPr>
        <xdr:cNvPr id="18" name="Picture 34" descr=""/>
        <xdr:cNvPicPr/>
      </xdr:nvPicPr>
      <xdr:blipFill>
        <a:blip r:embed="rId19"/>
        <a:stretch/>
      </xdr:blipFill>
      <xdr:spPr>
        <a:xfrm>
          <a:off x="507960" y="11062440"/>
          <a:ext cx="1167840" cy="1209600"/>
        </a:xfrm>
        <a:prstGeom prst="rect">
          <a:avLst/>
        </a:prstGeom>
        <a:ln w="0">
          <a:noFill/>
        </a:ln>
      </xdr:spPr>
    </xdr:pic>
    <xdr:clientData/>
  </xdr:twoCellAnchor>
  <xdr:twoCellAnchor editAs="oneCell">
    <xdr:from>
      <xdr:col>6</xdr:col>
      <xdr:colOff>7560</xdr:colOff>
      <xdr:row>58</xdr:row>
      <xdr:rowOff>9720</xdr:rowOff>
    </xdr:from>
    <xdr:to>
      <xdr:col>6</xdr:col>
      <xdr:colOff>1596960</xdr:colOff>
      <xdr:row>58</xdr:row>
      <xdr:rowOff>1219320</xdr:rowOff>
    </xdr:to>
    <xdr:pic>
      <xdr:nvPicPr>
        <xdr:cNvPr id="19" name="Picture 37" descr=""/>
        <xdr:cNvPicPr/>
      </xdr:nvPicPr>
      <xdr:blipFill>
        <a:blip r:embed="rId20"/>
        <a:stretch/>
      </xdr:blipFill>
      <xdr:spPr>
        <a:xfrm>
          <a:off x="3825360" y="11062440"/>
          <a:ext cx="1589400" cy="1209600"/>
        </a:xfrm>
        <a:prstGeom prst="rect">
          <a:avLst/>
        </a:prstGeom>
        <a:ln w="0">
          <a:noFill/>
        </a:ln>
      </xdr:spPr>
    </xdr:pic>
    <xdr:clientData/>
  </xdr:twoCellAnchor>
  <xdr:twoCellAnchor editAs="oneCell">
    <xdr:from>
      <xdr:col>8</xdr:col>
      <xdr:colOff>7920</xdr:colOff>
      <xdr:row>58</xdr:row>
      <xdr:rowOff>9720</xdr:rowOff>
    </xdr:from>
    <xdr:to>
      <xdr:col>8</xdr:col>
      <xdr:colOff>1597320</xdr:colOff>
      <xdr:row>58</xdr:row>
      <xdr:rowOff>1219320</xdr:rowOff>
    </xdr:to>
    <xdr:pic>
      <xdr:nvPicPr>
        <xdr:cNvPr id="20" name="Picture 38" descr=""/>
        <xdr:cNvPicPr/>
      </xdr:nvPicPr>
      <xdr:blipFill>
        <a:blip r:embed="rId21"/>
        <a:stretch/>
      </xdr:blipFill>
      <xdr:spPr>
        <a:xfrm>
          <a:off x="5609880" y="11062440"/>
          <a:ext cx="1589400" cy="1209600"/>
        </a:xfrm>
        <a:prstGeom prst="rect">
          <a:avLst/>
        </a:prstGeom>
        <a:ln w="0">
          <a:noFill/>
        </a:ln>
      </xdr:spPr>
    </xdr:pic>
    <xdr:clientData/>
  </xdr:twoCellAnchor>
  <xdr:twoCellAnchor editAs="oneCell">
    <xdr:from>
      <xdr:col>2</xdr:col>
      <xdr:colOff>7920</xdr:colOff>
      <xdr:row>68</xdr:row>
      <xdr:rowOff>9360</xdr:rowOff>
    </xdr:from>
    <xdr:to>
      <xdr:col>2</xdr:col>
      <xdr:colOff>1597320</xdr:colOff>
      <xdr:row>69</xdr:row>
      <xdr:rowOff>7560</xdr:rowOff>
    </xdr:to>
    <xdr:pic>
      <xdr:nvPicPr>
        <xdr:cNvPr id="21" name="Picture 39" descr=""/>
        <xdr:cNvPicPr/>
      </xdr:nvPicPr>
      <xdr:blipFill>
        <a:blip r:embed="rId22"/>
        <a:stretch/>
      </xdr:blipFill>
      <xdr:spPr>
        <a:xfrm>
          <a:off x="256680" y="13020480"/>
          <a:ext cx="1589400" cy="1209960"/>
        </a:xfrm>
        <a:prstGeom prst="rect">
          <a:avLst/>
        </a:prstGeom>
        <a:ln w="0">
          <a:noFill/>
        </a:ln>
      </xdr:spPr>
    </xdr:pic>
    <xdr:clientData/>
  </xdr:twoCellAnchor>
  <xdr:twoCellAnchor editAs="oneCell">
    <xdr:from>
      <xdr:col>4</xdr:col>
      <xdr:colOff>7920</xdr:colOff>
      <xdr:row>68</xdr:row>
      <xdr:rowOff>9360</xdr:rowOff>
    </xdr:from>
    <xdr:to>
      <xdr:col>4</xdr:col>
      <xdr:colOff>1597320</xdr:colOff>
      <xdr:row>68</xdr:row>
      <xdr:rowOff>1211760</xdr:rowOff>
    </xdr:to>
    <xdr:pic>
      <xdr:nvPicPr>
        <xdr:cNvPr id="22" name="Picture 40" descr=""/>
        <xdr:cNvPicPr/>
      </xdr:nvPicPr>
      <xdr:blipFill>
        <a:blip r:embed="rId23"/>
        <a:stretch/>
      </xdr:blipFill>
      <xdr:spPr>
        <a:xfrm>
          <a:off x="2041200" y="13020480"/>
          <a:ext cx="1589400" cy="1202400"/>
        </a:xfrm>
        <a:prstGeom prst="rect">
          <a:avLst/>
        </a:prstGeom>
        <a:ln w="0">
          <a:noFill/>
        </a:ln>
      </xdr:spPr>
    </xdr:pic>
    <xdr:clientData/>
  </xdr:twoCellAnchor>
  <xdr:twoCellAnchor editAs="oneCell">
    <xdr:from>
      <xdr:col>6</xdr:col>
      <xdr:colOff>7560</xdr:colOff>
      <xdr:row>68</xdr:row>
      <xdr:rowOff>9360</xdr:rowOff>
    </xdr:from>
    <xdr:to>
      <xdr:col>6</xdr:col>
      <xdr:colOff>1596960</xdr:colOff>
      <xdr:row>68</xdr:row>
      <xdr:rowOff>1211760</xdr:rowOff>
    </xdr:to>
    <xdr:pic>
      <xdr:nvPicPr>
        <xdr:cNvPr id="23" name="Picture 41" descr=""/>
        <xdr:cNvPicPr/>
      </xdr:nvPicPr>
      <xdr:blipFill>
        <a:blip r:embed="rId24"/>
        <a:stretch/>
      </xdr:blipFill>
      <xdr:spPr>
        <a:xfrm>
          <a:off x="3825360" y="13020480"/>
          <a:ext cx="1589400" cy="1202400"/>
        </a:xfrm>
        <a:prstGeom prst="rect">
          <a:avLst/>
        </a:prstGeom>
        <a:ln w="0">
          <a:noFill/>
        </a:ln>
      </xdr:spPr>
    </xdr:pic>
    <xdr:clientData/>
  </xdr:twoCellAnchor>
  <xdr:twoCellAnchor editAs="oneCell">
    <xdr:from>
      <xdr:col>2</xdr:col>
      <xdr:colOff>7920</xdr:colOff>
      <xdr:row>78</xdr:row>
      <xdr:rowOff>9360</xdr:rowOff>
    </xdr:from>
    <xdr:to>
      <xdr:col>2</xdr:col>
      <xdr:colOff>1597320</xdr:colOff>
      <xdr:row>78</xdr:row>
      <xdr:rowOff>1211400</xdr:rowOff>
    </xdr:to>
    <xdr:pic>
      <xdr:nvPicPr>
        <xdr:cNvPr id="24" name="Picture 43" descr=""/>
        <xdr:cNvPicPr/>
      </xdr:nvPicPr>
      <xdr:blipFill>
        <a:blip r:embed="rId25"/>
        <a:stretch/>
      </xdr:blipFill>
      <xdr:spPr>
        <a:xfrm>
          <a:off x="256680" y="14971320"/>
          <a:ext cx="1589400" cy="1202040"/>
        </a:xfrm>
        <a:prstGeom prst="rect">
          <a:avLst/>
        </a:prstGeom>
        <a:ln w="0">
          <a:noFill/>
        </a:ln>
      </xdr:spPr>
    </xdr:pic>
    <xdr:clientData/>
  </xdr:twoCellAnchor>
  <xdr:twoCellAnchor editAs="oneCell">
    <xdr:from>
      <xdr:col>4</xdr:col>
      <xdr:colOff>62280</xdr:colOff>
      <xdr:row>78</xdr:row>
      <xdr:rowOff>9360</xdr:rowOff>
    </xdr:from>
    <xdr:to>
      <xdr:col>5</xdr:col>
      <xdr:colOff>23760</xdr:colOff>
      <xdr:row>78</xdr:row>
      <xdr:rowOff>1211400</xdr:rowOff>
    </xdr:to>
    <xdr:pic>
      <xdr:nvPicPr>
        <xdr:cNvPr id="25" name="Picture 44" descr=""/>
        <xdr:cNvPicPr/>
      </xdr:nvPicPr>
      <xdr:blipFill>
        <a:blip r:embed="rId26"/>
        <a:stretch/>
      </xdr:blipFill>
      <xdr:spPr>
        <a:xfrm>
          <a:off x="2095560" y="14971320"/>
          <a:ext cx="1558440" cy="1202040"/>
        </a:xfrm>
        <a:prstGeom prst="rect">
          <a:avLst/>
        </a:prstGeom>
        <a:ln w="0">
          <a:noFill/>
        </a:ln>
      </xdr:spPr>
    </xdr:pic>
    <xdr:clientData/>
  </xdr:twoCellAnchor>
  <xdr:twoCellAnchor editAs="oneCell">
    <xdr:from>
      <xdr:col>6</xdr:col>
      <xdr:colOff>7560</xdr:colOff>
      <xdr:row>78</xdr:row>
      <xdr:rowOff>0</xdr:rowOff>
    </xdr:from>
    <xdr:to>
      <xdr:col>6</xdr:col>
      <xdr:colOff>1596960</xdr:colOff>
      <xdr:row>78</xdr:row>
      <xdr:rowOff>1211400</xdr:rowOff>
    </xdr:to>
    <xdr:pic>
      <xdr:nvPicPr>
        <xdr:cNvPr id="26" name="Picture 45" descr=""/>
        <xdr:cNvPicPr/>
      </xdr:nvPicPr>
      <xdr:blipFill>
        <a:blip r:embed="rId27"/>
        <a:stretch/>
      </xdr:blipFill>
      <xdr:spPr>
        <a:xfrm>
          <a:off x="3825360" y="14961960"/>
          <a:ext cx="1589400" cy="1211400"/>
        </a:xfrm>
        <a:prstGeom prst="rect">
          <a:avLst/>
        </a:prstGeom>
        <a:ln w="0">
          <a:noFill/>
        </a:ln>
      </xdr:spPr>
    </xdr:pic>
    <xdr:clientData/>
  </xdr:twoCellAnchor>
  <xdr:twoCellAnchor editAs="oneCell">
    <xdr:from>
      <xdr:col>8</xdr:col>
      <xdr:colOff>7920</xdr:colOff>
      <xdr:row>78</xdr:row>
      <xdr:rowOff>9360</xdr:rowOff>
    </xdr:from>
    <xdr:to>
      <xdr:col>8</xdr:col>
      <xdr:colOff>1597320</xdr:colOff>
      <xdr:row>78</xdr:row>
      <xdr:rowOff>1211400</xdr:rowOff>
    </xdr:to>
    <xdr:pic>
      <xdr:nvPicPr>
        <xdr:cNvPr id="27" name="Picture 46" descr=""/>
        <xdr:cNvPicPr/>
      </xdr:nvPicPr>
      <xdr:blipFill>
        <a:blip r:embed="rId28"/>
        <a:stretch/>
      </xdr:blipFill>
      <xdr:spPr>
        <a:xfrm>
          <a:off x="5609880" y="14971320"/>
          <a:ext cx="1589400" cy="1202040"/>
        </a:xfrm>
        <a:prstGeom prst="rect">
          <a:avLst/>
        </a:prstGeom>
        <a:ln w="0">
          <a:noFill/>
        </a:ln>
      </xdr:spPr>
    </xdr:pic>
    <xdr:clientData/>
  </xdr:twoCellAnchor>
  <xdr:twoCellAnchor editAs="oneCell">
    <xdr:from>
      <xdr:col>4</xdr:col>
      <xdr:colOff>7920</xdr:colOff>
      <xdr:row>88</xdr:row>
      <xdr:rowOff>0</xdr:rowOff>
    </xdr:from>
    <xdr:to>
      <xdr:col>4</xdr:col>
      <xdr:colOff>1597320</xdr:colOff>
      <xdr:row>88</xdr:row>
      <xdr:rowOff>1211760</xdr:rowOff>
    </xdr:to>
    <xdr:pic>
      <xdr:nvPicPr>
        <xdr:cNvPr id="28" name="Picture 48" descr=""/>
        <xdr:cNvPicPr/>
      </xdr:nvPicPr>
      <xdr:blipFill>
        <a:blip r:embed="rId29"/>
        <a:stretch/>
      </xdr:blipFill>
      <xdr:spPr>
        <a:xfrm>
          <a:off x="2041200" y="16912440"/>
          <a:ext cx="1589400" cy="1211760"/>
        </a:xfrm>
        <a:prstGeom prst="rect">
          <a:avLst/>
        </a:prstGeom>
        <a:ln w="0">
          <a:noFill/>
        </a:ln>
      </xdr:spPr>
    </xdr:pic>
    <xdr:clientData/>
  </xdr:twoCellAnchor>
  <xdr:twoCellAnchor editAs="oneCell">
    <xdr:from>
      <xdr:col>8</xdr:col>
      <xdr:colOff>7920</xdr:colOff>
      <xdr:row>88</xdr:row>
      <xdr:rowOff>9720</xdr:rowOff>
    </xdr:from>
    <xdr:to>
      <xdr:col>8</xdr:col>
      <xdr:colOff>1597320</xdr:colOff>
      <xdr:row>88</xdr:row>
      <xdr:rowOff>1211760</xdr:rowOff>
    </xdr:to>
    <xdr:pic>
      <xdr:nvPicPr>
        <xdr:cNvPr id="29" name="Picture 50" descr=""/>
        <xdr:cNvPicPr/>
      </xdr:nvPicPr>
      <xdr:blipFill>
        <a:blip r:embed="rId30"/>
        <a:stretch/>
      </xdr:blipFill>
      <xdr:spPr>
        <a:xfrm>
          <a:off x="5609880" y="16922160"/>
          <a:ext cx="1589400" cy="1202040"/>
        </a:xfrm>
        <a:prstGeom prst="rect">
          <a:avLst/>
        </a:prstGeom>
        <a:ln w="0">
          <a:noFill/>
        </a:ln>
      </xdr:spPr>
    </xdr:pic>
    <xdr:clientData/>
  </xdr:twoCellAnchor>
  <xdr:twoCellAnchor editAs="oneCell">
    <xdr:from>
      <xdr:col>2</xdr:col>
      <xdr:colOff>7920</xdr:colOff>
      <xdr:row>98</xdr:row>
      <xdr:rowOff>9360</xdr:rowOff>
    </xdr:from>
    <xdr:to>
      <xdr:col>2</xdr:col>
      <xdr:colOff>1597320</xdr:colOff>
      <xdr:row>98</xdr:row>
      <xdr:rowOff>1211760</xdr:rowOff>
    </xdr:to>
    <xdr:pic>
      <xdr:nvPicPr>
        <xdr:cNvPr id="30" name="Picture 51" descr=""/>
        <xdr:cNvPicPr/>
      </xdr:nvPicPr>
      <xdr:blipFill>
        <a:blip r:embed="rId31"/>
        <a:stretch/>
      </xdr:blipFill>
      <xdr:spPr>
        <a:xfrm>
          <a:off x="256680" y="18872640"/>
          <a:ext cx="1589400" cy="1202400"/>
        </a:xfrm>
        <a:prstGeom prst="rect">
          <a:avLst/>
        </a:prstGeom>
        <a:ln w="0">
          <a:noFill/>
        </a:ln>
      </xdr:spPr>
    </xdr:pic>
    <xdr:clientData/>
  </xdr:twoCellAnchor>
  <xdr:twoCellAnchor editAs="oneCell">
    <xdr:from>
      <xdr:col>4</xdr:col>
      <xdr:colOff>7920</xdr:colOff>
      <xdr:row>98</xdr:row>
      <xdr:rowOff>9360</xdr:rowOff>
    </xdr:from>
    <xdr:to>
      <xdr:col>4</xdr:col>
      <xdr:colOff>1597320</xdr:colOff>
      <xdr:row>98</xdr:row>
      <xdr:rowOff>1211760</xdr:rowOff>
    </xdr:to>
    <xdr:pic>
      <xdr:nvPicPr>
        <xdr:cNvPr id="31" name="Picture 52" descr=""/>
        <xdr:cNvPicPr/>
      </xdr:nvPicPr>
      <xdr:blipFill>
        <a:blip r:embed="rId32"/>
        <a:stretch/>
      </xdr:blipFill>
      <xdr:spPr>
        <a:xfrm>
          <a:off x="2041200" y="18872640"/>
          <a:ext cx="1589400" cy="1202400"/>
        </a:xfrm>
        <a:prstGeom prst="rect">
          <a:avLst/>
        </a:prstGeom>
        <a:ln w="0">
          <a:noFill/>
        </a:ln>
      </xdr:spPr>
    </xdr:pic>
    <xdr:clientData/>
  </xdr:twoCellAnchor>
  <xdr:twoCellAnchor editAs="oneCell">
    <xdr:from>
      <xdr:col>6</xdr:col>
      <xdr:colOff>0</xdr:colOff>
      <xdr:row>98</xdr:row>
      <xdr:rowOff>9360</xdr:rowOff>
    </xdr:from>
    <xdr:to>
      <xdr:col>6</xdr:col>
      <xdr:colOff>1596960</xdr:colOff>
      <xdr:row>98</xdr:row>
      <xdr:rowOff>1211760</xdr:rowOff>
    </xdr:to>
    <xdr:pic>
      <xdr:nvPicPr>
        <xdr:cNvPr id="32" name="Picture 53" descr=""/>
        <xdr:cNvPicPr/>
      </xdr:nvPicPr>
      <xdr:blipFill>
        <a:blip r:embed="rId33"/>
        <a:stretch/>
      </xdr:blipFill>
      <xdr:spPr>
        <a:xfrm>
          <a:off x="3817800" y="18872640"/>
          <a:ext cx="1596960" cy="1202400"/>
        </a:xfrm>
        <a:prstGeom prst="rect">
          <a:avLst/>
        </a:prstGeom>
        <a:ln w="0">
          <a:noFill/>
        </a:ln>
      </xdr:spPr>
    </xdr:pic>
    <xdr:clientData/>
  </xdr:twoCellAnchor>
  <xdr:twoCellAnchor editAs="oneCell">
    <xdr:from>
      <xdr:col>8</xdr:col>
      <xdr:colOff>0</xdr:colOff>
      <xdr:row>98</xdr:row>
      <xdr:rowOff>9360</xdr:rowOff>
    </xdr:from>
    <xdr:to>
      <xdr:col>8</xdr:col>
      <xdr:colOff>1597320</xdr:colOff>
      <xdr:row>98</xdr:row>
      <xdr:rowOff>1211760</xdr:rowOff>
    </xdr:to>
    <xdr:pic>
      <xdr:nvPicPr>
        <xdr:cNvPr id="33" name="Picture 56" descr=""/>
        <xdr:cNvPicPr/>
      </xdr:nvPicPr>
      <xdr:blipFill>
        <a:blip r:embed="rId34"/>
        <a:stretch/>
      </xdr:blipFill>
      <xdr:spPr>
        <a:xfrm>
          <a:off x="5601960" y="18872640"/>
          <a:ext cx="1597320" cy="1202400"/>
        </a:xfrm>
        <a:prstGeom prst="rect">
          <a:avLst/>
        </a:prstGeom>
        <a:ln w="0">
          <a:noFill/>
        </a:ln>
      </xdr:spPr>
    </xdr:pic>
    <xdr:clientData/>
  </xdr:twoCellAnchor>
  <xdr:twoCellAnchor editAs="oneCell">
    <xdr:from>
      <xdr:col>4</xdr:col>
      <xdr:colOff>0</xdr:colOff>
      <xdr:row>108</xdr:row>
      <xdr:rowOff>9360</xdr:rowOff>
    </xdr:from>
    <xdr:to>
      <xdr:col>4</xdr:col>
      <xdr:colOff>1597320</xdr:colOff>
      <xdr:row>108</xdr:row>
      <xdr:rowOff>1211400</xdr:rowOff>
    </xdr:to>
    <xdr:pic>
      <xdr:nvPicPr>
        <xdr:cNvPr id="34" name="Picture 57" descr=""/>
        <xdr:cNvPicPr/>
      </xdr:nvPicPr>
      <xdr:blipFill>
        <a:blip r:embed="rId35"/>
        <a:stretch/>
      </xdr:blipFill>
      <xdr:spPr>
        <a:xfrm>
          <a:off x="2033280" y="20823480"/>
          <a:ext cx="1597320" cy="1202040"/>
        </a:xfrm>
        <a:prstGeom prst="rect">
          <a:avLst/>
        </a:prstGeom>
        <a:ln w="0">
          <a:noFill/>
        </a:ln>
      </xdr:spPr>
    </xdr:pic>
    <xdr:clientData/>
  </xdr:twoCellAnchor>
  <xdr:twoCellAnchor editAs="oneCell">
    <xdr:from>
      <xdr:col>6</xdr:col>
      <xdr:colOff>7560</xdr:colOff>
      <xdr:row>108</xdr:row>
      <xdr:rowOff>9360</xdr:rowOff>
    </xdr:from>
    <xdr:to>
      <xdr:col>6</xdr:col>
      <xdr:colOff>1596960</xdr:colOff>
      <xdr:row>108</xdr:row>
      <xdr:rowOff>1211400</xdr:rowOff>
    </xdr:to>
    <xdr:pic>
      <xdr:nvPicPr>
        <xdr:cNvPr id="35" name="Picture 58" descr=""/>
        <xdr:cNvPicPr/>
      </xdr:nvPicPr>
      <xdr:blipFill>
        <a:blip r:embed="rId36"/>
        <a:stretch/>
      </xdr:blipFill>
      <xdr:spPr>
        <a:xfrm>
          <a:off x="3825360" y="20823480"/>
          <a:ext cx="1589400" cy="1202040"/>
        </a:xfrm>
        <a:prstGeom prst="rect">
          <a:avLst/>
        </a:prstGeom>
        <a:ln w="0">
          <a:noFill/>
        </a:ln>
      </xdr:spPr>
    </xdr:pic>
    <xdr:clientData/>
  </xdr:twoCellAnchor>
  <xdr:twoCellAnchor editAs="oneCell">
    <xdr:from>
      <xdr:col>8</xdr:col>
      <xdr:colOff>7920</xdr:colOff>
      <xdr:row>108</xdr:row>
      <xdr:rowOff>0</xdr:rowOff>
    </xdr:from>
    <xdr:to>
      <xdr:col>8</xdr:col>
      <xdr:colOff>1597320</xdr:colOff>
      <xdr:row>108</xdr:row>
      <xdr:rowOff>1211400</xdr:rowOff>
    </xdr:to>
    <xdr:pic>
      <xdr:nvPicPr>
        <xdr:cNvPr id="36" name="Picture 59" descr=""/>
        <xdr:cNvPicPr/>
      </xdr:nvPicPr>
      <xdr:blipFill>
        <a:blip r:embed="rId37"/>
        <a:stretch/>
      </xdr:blipFill>
      <xdr:spPr>
        <a:xfrm>
          <a:off x="5609880" y="20814120"/>
          <a:ext cx="1589400" cy="1211400"/>
        </a:xfrm>
        <a:prstGeom prst="rect">
          <a:avLst/>
        </a:prstGeom>
        <a:ln w="0">
          <a:noFill/>
        </a:ln>
      </xdr:spPr>
    </xdr:pic>
    <xdr:clientData/>
  </xdr:twoCellAnchor>
  <xdr:twoCellAnchor editAs="oneCell">
    <xdr:from>
      <xdr:col>2</xdr:col>
      <xdr:colOff>7920</xdr:colOff>
      <xdr:row>8</xdr:row>
      <xdr:rowOff>9360</xdr:rowOff>
    </xdr:from>
    <xdr:to>
      <xdr:col>2</xdr:col>
      <xdr:colOff>1597320</xdr:colOff>
      <xdr:row>8</xdr:row>
      <xdr:rowOff>1188720</xdr:rowOff>
    </xdr:to>
    <xdr:pic>
      <xdr:nvPicPr>
        <xdr:cNvPr id="37" name="Picture 60" descr=""/>
        <xdr:cNvPicPr/>
      </xdr:nvPicPr>
      <xdr:blipFill>
        <a:blip r:embed="rId38"/>
        <a:srcRect l="0" t="0" r="2873" b="0"/>
        <a:stretch/>
      </xdr:blipFill>
      <xdr:spPr>
        <a:xfrm>
          <a:off x="256680" y="1405800"/>
          <a:ext cx="1589400" cy="1179360"/>
        </a:xfrm>
        <a:prstGeom prst="rect">
          <a:avLst/>
        </a:prstGeom>
        <a:ln w="0">
          <a:noFill/>
        </a:ln>
      </xdr:spPr>
    </xdr:pic>
    <xdr:clientData/>
  </xdr:twoCellAnchor>
  <xdr:twoCellAnchor editAs="oneCell">
    <xdr:from>
      <xdr:col>6</xdr:col>
      <xdr:colOff>7560</xdr:colOff>
      <xdr:row>28</xdr:row>
      <xdr:rowOff>9360</xdr:rowOff>
    </xdr:from>
    <xdr:to>
      <xdr:col>6</xdr:col>
      <xdr:colOff>1596960</xdr:colOff>
      <xdr:row>28</xdr:row>
      <xdr:rowOff>1203840</xdr:rowOff>
    </xdr:to>
    <xdr:pic>
      <xdr:nvPicPr>
        <xdr:cNvPr id="38" name="Picture 61" descr=""/>
        <xdr:cNvPicPr/>
      </xdr:nvPicPr>
      <xdr:blipFill>
        <a:blip r:embed="rId39"/>
        <a:stretch/>
      </xdr:blipFill>
      <xdr:spPr>
        <a:xfrm>
          <a:off x="3825360" y="5232960"/>
          <a:ext cx="1589400" cy="1194480"/>
        </a:xfrm>
        <a:prstGeom prst="rect">
          <a:avLst/>
        </a:prstGeom>
        <a:ln w="0">
          <a:noFill/>
        </a:ln>
      </xdr:spPr>
    </xdr:pic>
    <xdr:clientData/>
  </xdr:twoCellAnchor>
  <xdr:twoCellAnchor editAs="oneCell">
    <xdr:from>
      <xdr:col>8</xdr:col>
      <xdr:colOff>7920</xdr:colOff>
      <xdr:row>48</xdr:row>
      <xdr:rowOff>9360</xdr:rowOff>
    </xdr:from>
    <xdr:to>
      <xdr:col>8</xdr:col>
      <xdr:colOff>1597320</xdr:colOff>
      <xdr:row>48</xdr:row>
      <xdr:rowOff>1203840</xdr:rowOff>
    </xdr:to>
    <xdr:pic>
      <xdr:nvPicPr>
        <xdr:cNvPr id="39" name="Picture 62" descr=""/>
        <xdr:cNvPicPr/>
      </xdr:nvPicPr>
      <xdr:blipFill>
        <a:blip r:embed="rId40"/>
        <a:stretch/>
      </xdr:blipFill>
      <xdr:spPr>
        <a:xfrm>
          <a:off x="5609880" y="9119160"/>
          <a:ext cx="1589400" cy="1194480"/>
        </a:xfrm>
        <a:prstGeom prst="rect">
          <a:avLst/>
        </a:prstGeom>
        <a:ln w="0">
          <a:noFill/>
        </a:ln>
      </xdr:spPr>
    </xdr:pic>
    <xdr:clientData/>
  </xdr:twoCellAnchor>
  <xdr:twoCellAnchor editAs="oneCell">
    <xdr:from>
      <xdr:col>4</xdr:col>
      <xdr:colOff>7920</xdr:colOff>
      <xdr:row>58</xdr:row>
      <xdr:rowOff>9720</xdr:rowOff>
    </xdr:from>
    <xdr:to>
      <xdr:col>4</xdr:col>
      <xdr:colOff>1597320</xdr:colOff>
      <xdr:row>58</xdr:row>
      <xdr:rowOff>1219320</xdr:rowOff>
    </xdr:to>
    <xdr:pic>
      <xdr:nvPicPr>
        <xdr:cNvPr id="40" name="Picture 63" descr=""/>
        <xdr:cNvPicPr/>
      </xdr:nvPicPr>
      <xdr:blipFill>
        <a:blip r:embed="rId41"/>
        <a:stretch/>
      </xdr:blipFill>
      <xdr:spPr>
        <a:xfrm>
          <a:off x="2041200" y="11062440"/>
          <a:ext cx="1589400" cy="1209600"/>
        </a:xfrm>
        <a:prstGeom prst="rect">
          <a:avLst/>
        </a:prstGeom>
        <a:ln w="0">
          <a:noFill/>
        </a:ln>
      </xdr:spPr>
    </xdr:pic>
    <xdr:clientData/>
  </xdr:twoCellAnchor>
  <xdr:twoCellAnchor editAs="oneCell">
    <xdr:from>
      <xdr:col>8</xdr:col>
      <xdr:colOff>7920</xdr:colOff>
      <xdr:row>68</xdr:row>
      <xdr:rowOff>9360</xdr:rowOff>
    </xdr:from>
    <xdr:to>
      <xdr:col>8</xdr:col>
      <xdr:colOff>1597320</xdr:colOff>
      <xdr:row>68</xdr:row>
      <xdr:rowOff>1211760</xdr:rowOff>
    </xdr:to>
    <xdr:pic>
      <xdr:nvPicPr>
        <xdr:cNvPr id="41" name="Picture 64" descr=""/>
        <xdr:cNvPicPr/>
      </xdr:nvPicPr>
      <xdr:blipFill>
        <a:blip r:embed="rId42"/>
        <a:stretch/>
      </xdr:blipFill>
      <xdr:spPr>
        <a:xfrm>
          <a:off x="5609880" y="13020480"/>
          <a:ext cx="1589400" cy="1202400"/>
        </a:xfrm>
        <a:prstGeom prst="rect">
          <a:avLst/>
        </a:prstGeom>
        <a:ln w="0">
          <a:noFill/>
        </a:ln>
      </xdr:spPr>
    </xdr:pic>
    <xdr:clientData/>
  </xdr:twoCellAnchor>
  <xdr:twoCellAnchor editAs="oneCell">
    <xdr:from>
      <xdr:col>6</xdr:col>
      <xdr:colOff>7560</xdr:colOff>
      <xdr:row>88</xdr:row>
      <xdr:rowOff>9720</xdr:rowOff>
    </xdr:from>
    <xdr:to>
      <xdr:col>6</xdr:col>
      <xdr:colOff>1596960</xdr:colOff>
      <xdr:row>88</xdr:row>
      <xdr:rowOff>1211760</xdr:rowOff>
    </xdr:to>
    <xdr:pic>
      <xdr:nvPicPr>
        <xdr:cNvPr id="42" name="Picture 65" descr=""/>
        <xdr:cNvPicPr/>
      </xdr:nvPicPr>
      <xdr:blipFill>
        <a:blip r:embed="rId43"/>
        <a:srcRect l="0" t="11762" r="0" b="6614"/>
        <a:stretch/>
      </xdr:blipFill>
      <xdr:spPr>
        <a:xfrm>
          <a:off x="3825360" y="16922160"/>
          <a:ext cx="1589400" cy="1202040"/>
        </a:xfrm>
        <a:prstGeom prst="rect">
          <a:avLst/>
        </a:prstGeom>
        <a:ln w="0">
          <a:noFill/>
        </a:ln>
      </xdr:spPr>
    </xdr:pic>
    <xdr:clientData/>
  </xdr:twoCellAnchor>
  <xdr:twoCellAnchor editAs="oneCell">
    <xdr:from>
      <xdr:col>2</xdr:col>
      <xdr:colOff>7920</xdr:colOff>
      <xdr:row>88</xdr:row>
      <xdr:rowOff>14400</xdr:rowOff>
    </xdr:from>
    <xdr:to>
      <xdr:col>2</xdr:col>
      <xdr:colOff>1597320</xdr:colOff>
      <xdr:row>89</xdr:row>
      <xdr:rowOff>7920</xdr:rowOff>
    </xdr:to>
    <xdr:pic>
      <xdr:nvPicPr>
        <xdr:cNvPr id="43" name="Picture 66" descr=""/>
        <xdr:cNvPicPr/>
      </xdr:nvPicPr>
      <xdr:blipFill>
        <a:blip r:embed="rId44"/>
        <a:stretch/>
      </xdr:blipFill>
      <xdr:spPr>
        <a:xfrm>
          <a:off x="256680" y="16926840"/>
          <a:ext cx="1589400" cy="120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www.quizardry.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0" activeCellId="0" sqref="C10"/>
    </sheetView>
  </sheetViews>
  <sheetFormatPr defaultColWidth="9.1015625" defaultRowHeight="13.2" zeroHeight="false" outlineLevelRow="0" outlineLevelCol="0"/>
  <cols>
    <col collapsed="false" customWidth="true" hidden="false" outlineLevel="0" max="1" min="1" style="1" width="1.87"/>
    <col collapsed="false" customWidth="true" hidden="false" outlineLevel="0" max="2" min="2" style="1" width="1.66"/>
    <col collapsed="false" customWidth="true" hidden="false" outlineLevel="0" max="3" min="3" style="1" width="22.66"/>
    <col collapsed="false" customWidth="true" hidden="false" outlineLevel="0" max="4" min="4" style="1" width="2.66"/>
    <col collapsed="false" customWidth="true" hidden="false" outlineLevel="0" max="5" min="5" style="1" width="22.66"/>
    <col collapsed="false" customWidth="true" hidden="false" outlineLevel="0" max="6" min="6" style="1" width="2.66"/>
    <col collapsed="false" customWidth="true" hidden="false" outlineLevel="0" max="7" min="7" style="1" width="22.66"/>
    <col collapsed="false" customWidth="true" hidden="false" outlineLevel="0" max="8" min="8" style="1" width="2.66"/>
    <col collapsed="false" customWidth="true" hidden="false" outlineLevel="0" max="9" min="9" style="1" width="22.66"/>
    <col collapsed="false" customWidth="true" hidden="false" outlineLevel="0" max="10" min="10" style="1" width="1.66"/>
    <col collapsed="false" customWidth="true" hidden="true" outlineLevel="0" max="17" min="11" style="2" width="8.33"/>
    <col collapsed="false" customWidth="true" hidden="true" outlineLevel="0" max="18" min="18" style="1" width="1.66"/>
    <col collapsed="false" customWidth="false" hidden="false" outlineLevel="0" max="257" min="19" style="1" width="9.1"/>
  </cols>
  <sheetData>
    <row r="1" customFormat="false" ht="11.25" hidden="false" customHeight="true" outlineLevel="0" collapsed="false">
      <c r="B1" s="3"/>
      <c r="C1" s="3"/>
      <c r="D1" s="3"/>
      <c r="E1" s="3"/>
      <c r="F1" s="3"/>
      <c r="G1" s="4"/>
      <c r="H1" s="5"/>
      <c r="I1" s="5"/>
      <c r="J1" s="5"/>
    </row>
    <row r="2" customFormat="false" ht="9" hidden="false" customHeight="true" outlineLevel="0" collapsed="false">
      <c r="A2" s="6"/>
      <c r="B2" s="7"/>
      <c r="C2" s="8"/>
      <c r="D2" s="8"/>
      <c r="E2" s="8"/>
      <c r="F2" s="8"/>
      <c r="G2" s="8"/>
      <c r="H2" s="8"/>
      <c r="I2" s="8"/>
      <c r="J2" s="9"/>
    </row>
    <row r="3" customFormat="false" ht="18" hidden="false" customHeight="true" outlineLevel="0" collapsed="false">
      <c r="B3" s="10"/>
      <c r="C3" s="11"/>
      <c r="D3" s="11"/>
      <c r="E3" s="12" t="s">
        <v>0</v>
      </c>
      <c r="F3" s="12"/>
      <c r="G3" s="12"/>
      <c r="H3" s="13" t="str">
        <f aca="false">Worker!H1&amp;"/"&amp;Processed!C3&amp;" ("&amp;Worker!I1&amp;" Close)"</f>
        <v>0/100 (0 Close)</v>
      </c>
      <c r="I3" s="13"/>
      <c r="J3" s="14"/>
    </row>
    <row r="4" customFormat="false" ht="12.75" hidden="false" customHeight="true" outlineLevel="0" collapsed="false">
      <c r="B4" s="10"/>
      <c r="C4" s="11"/>
      <c r="D4" s="11"/>
      <c r="E4" s="12"/>
      <c r="F4" s="12"/>
      <c r="G4" s="12"/>
      <c r="H4" s="13"/>
      <c r="I4" s="13"/>
      <c r="J4" s="14"/>
    </row>
    <row r="5" customFormat="false" ht="12.75" hidden="false" customHeight="true" outlineLevel="0" collapsed="false">
      <c r="B5" s="10"/>
      <c r="C5" s="15" t="s">
        <v>1</v>
      </c>
      <c r="D5" s="15"/>
      <c r="E5" s="15"/>
      <c r="F5" s="15"/>
      <c r="G5" s="15"/>
      <c r="H5" s="15"/>
      <c r="I5" s="15"/>
      <c r="J5" s="14"/>
    </row>
    <row r="6" customFormat="false" ht="24" hidden="false" customHeight="true" outlineLevel="0" collapsed="false">
      <c r="B6" s="10"/>
      <c r="C6" s="15"/>
      <c r="D6" s="15"/>
      <c r="E6" s="15"/>
      <c r="F6" s="15"/>
      <c r="G6" s="15"/>
      <c r="H6" s="15"/>
      <c r="I6" s="15"/>
      <c r="J6" s="14"/>
    </row>
    <row r="7" customFormat="false" ht="9" hidden="false" customHeight="true" outlineLevel="0" collapsed="false">
      <c r="B7" s="10"/>
      <c r="C7" s="16"/>
      <c r="D7" s="16"/>
      <c r="E7" s="16"/>
      <c r="F7" s="16"/>
      <c r="G7" s="16"/>
      <c r="H7" s="16"/>
      <c r="I7" s="16"/>
      <c r="J7" s="14"/>
    </row>
    <row r="8" customFormat="false" ht="13.2" hidden="false" customHeight="false" outlineLevel="0" collapsed="false">
      <c r="B8" s="10"/>
      <c r="C8" s="17" t="n">
        <v>1</v>
      </c>
      <c r="D8" s="16"/>
      <c r="E8" s="17" t="n">
        <v>2</v>
      </c>
      <c r="F8" s="16"/>
      <c r="G8" s="17" t="n">
        <v>3</v>
      </c>
      <c r="H8" s="16"/>
      <c r="I8" s="17" t="n">
        <v>4</v>
      </c>
      <c r="J8" s="14"/>
      <c r="K8" s="2" t="n">
        <f aca="false">Processed!B6</f>
        <v>0</v>
      </c>
      <c r="M8" s="2" t="n">
        <f aca="false">Processed!B12</f>
        <v>0</v>
      </c>
      <c r="O8" s="2" t="n">
        <f aca="false">Processed!B18</f>
        <v>0</v>
      </c>
      <c r="Q8" s="2" t="n">
        <f aca="false">Processed!B24</f>
        <v>0</v>
      </c>
    </row>
    <row r="9" customFormat="false" ht="93.6" hidden="false" customHeight="true" outlineLevel="0" collapsed="false">
      <c r="B9" s="10"/>
      <c r="C9" s="18"/>
      <c r="D9" s="16"/>
      <c r="E9" s="18"/>
      <c r="F9" s="16"/>
      <c r="G9" s="18"/>
      <c r="H9" s="16"/>
      <c r="I9" s="18"/>
      <c r="J9" s="14"/>
      <c r="K9" s="2" t="n">
        <f aca="false">Worker!$H2</f>
        <v>0</v>
      </c>
      <c r="M9" s="2" t="n">
        <f aca="false">Worker!$H8</f>
        <v>0</v>
      </c>
      <c r="O9" s="2" t="n">
        <f aca="false">Worker!$H14</f>
        <v>0</v>
      </c>
      <c r="Q9" s="2" t="n">
        <f aca="false">Worker!$H20</f>
        <v>0</v>
      </c>
    </row>
    <row r="10" s="19" customFormat="true" ht="15.9" hidden="false" customHeight="true" outlineLevel="0" collapsed="false">
      <c r="B10" s="20"/>
      <c r="C10" s="21"/>
      <c r="D10" s="22"/>
      <c r="E10" s="21"/>
      <c r="F10" s="22"/>
      <c r="G10" s="21"/>
      <c r="H10" s="22"/>
      <c r="I10" s="21"/>
      <c r="J10" s="23"/>
      <c r="K10" s="24" t="n">
        <f aca="false">Worker!$I2</f>
        <v>0</v>
      </c>
      <c r="L10" s="24"/>
      <c r="M10" s="24" t="n">
        <f aca="false">Worker!$I8</f>
        <v>0</v>
      </c>
      <c r="N10" s="24"/>
      <c r="O10" s="24" t="n">
        <f aca="false">Worker!$I14</f>
        <v>0</v>
      </c>
      <c r="P10" s="24"/>
      <c r="Q10" s="24" t="n">
        <f aca="false">Worker!$I20</f>
        <v>0</v>
      </c>
    </row>
    <row r="11" s="26" customFormat="true" ht="12.75" hidden="false" customHeight="true" outlineLevel="0" collapsed="false">
      <c r="A11" s="6"/>
      <c r="B11" s="10"/>
      <c r="C11" s="25"/>
      <c r="D11" s="16"/>
      <c r="E11" s="25"/>
      <c r="F11" s="16"/>
      <c r="G11" s="25"/>
      <c r="H11" s="16"/>
      <c r="I11" s="25"/>
      <c r="J11" s="14"/>
      <c r="K11" s="2"/>
      <c r="L11" s="2"/>
      <c r="M11" s="2"/>
      <c r="N11" s="2"/>
      <c r="O11" s="2"/>
      <c r="P11" s="2"/>
      <c r="Q11" s="2"/>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c r="IU11" s="6"/>
      <c r="IV11" s="6"/>
    </row>
    <row r="12" customFormat="false" ht="13.5" hidden="true" customHeight="true" outlineLevel="0" collapsed="false">
      <c r="B12" s="10"/>
      <c r="C12" s="16"/>
      <c r="D12" s="16"/>
      <c r="E12" s="16"/>
      <c r="F12" s="16"/>
      <c r="G12" s="16"/>
      <c r="H12" s="16"/>
      <c r="I12" s="16"/>
      <c r="J12" s="14"/>
    </row>
    <row r="13" customFormat="false" ht="13.5" hidden="true" customHeight="true" outlineLevel="0" collapsed="false">
      <c r="B13" s="10"/>
      <c r="C13" s="17" t="n">
        <f aca="false">Processed!$B29</f>
        <v>0</v>
      </c>
      <c r="D13" s="16"/>
      <c r="E13" s="17" t="n">
        <f aca="false">Processed!$B35</f>
        <v>0</v>
      </c>
      <c r="F13" s="16"/>
      <c r="G13" s="17" t="n">
        <f aca="false">Processed!$B41</f>
        <v>0</v>
      </c>
      <c r="H13" s="16"/>
      <c r="I13" s="17" t="n">
        <f aca="false">Processed!$B47</f>
        <v>0</v>
      </c>
      <c r="J13" s="14"/>
      <c r="K13" s="2" t="n">
        <f aca="false">Processed!B30</f>
        <v>0</v>
      </c>
      <c r="M13" s="2" t="n">
        <f aca="false">Processed!B36</f>
        <v>0</v>
      </c>
      <c r="O13" s="2" t="n">
        <f aca="false">Processed!B42</f>
        <v>0</v>
      </c>
      <c r="Q13" s="2" t="n">
        <f aca="false">Processed!B48</f>
        <v>0</v>
      </c>
    </row>
    <row r="14" customFormat="false" ht="72.75" hidden="true" customHeight="true" outlineLevel="0" collapsed="false">
      <c r="B14" s="10"/>
      <c r="C14" s="18"/>
      <c r="D14" s="16"/>
      <c r="E14" s="18"/>
      <c r="F14" s="16"/>
      <c r="G14" s="18"/>
      <c r="H14" s="16"/>
      <c r="I14" s="18"/>
      <c r="J14" s="14"/>
      <c r="K14" s="2" t="n">
        <f aca="false">Worker!$H26</f>
        <v>0</v>
      </c>
      <c r="M14" s="2" t="n">
        <f aca="false">Worker!$H32</f>
        <v>0</v>
      </c>
      <c r="O14" s="2" t="n">
        <f aca="false">Worker!$H38</f>
        <v>0</v>
      </c>
      <c r="Q14" s="2" t="n">
        <f aca="false">Worker!$H44</f>
        <v>0</v>
      </c>
    </row>
    <row r="15" s="19" customFormat="true" ht="13.5" hidden="false" customHeight="true" outlineLevel="0" collapsed="false">
      <c r="B15" s="20"/>
      <c r="C15" s="21"/>
      <c r="D15" s="22"/>
      <c r="E15" s="21"/>
      <c r="F15" s="22"/>
      <c r="G15" s="21"/>
      <c r="H15" s="22"/>
      <c r="I15" s="21"/>
      <c r="J15" s="23"/>
      <c r="K15" s="24" t="n">
        <f aca="false">Worker!$I26</f>
        <v>0</v>
      </c>
      <c r="L15" s="24"/>
      <c r="M15" s="24" t="n">
        <f aca="false">Worker!$I32</f>
        <v>0</v>
      </c>
      <c r="N15" s="24"/>
      <c r="O15" s="24" t="n">
        <f aca="false">Worker!$I38</f>
        <v>0</v>
      </c>
      <c r="P15" s="24"/>
      <c r="Q15" s="24" t="n">
        <f aca="false">Worker!$I44</f>
        <v>0</v>
      </c>
    </row>
    <row r="16" s="26" customFormat="true" ht="15.75" hidden="true" customHeight="true" outlineLevel="0" collapsed="false">
      <c r="A16" s="6"/>
      <c r="B16" s="10"/>
      <c r="C16" s="25"/>
      <c r="D16" s="16"/>
      <c r="E16" s="25"/>
      <c r="F16" s="16"/>
      <c r="G16" s="25"/>
      <c r="H16" s="16"/>
      <c r="I16" s="25"/>
      <c r="J16" s="14"/>
      <c r="K16" s="2"/>
      <c r="L16" s="2"/>
      <c r="M16" s="2"/>
      <c r="N16" s="2"/>
      <c r="O16" s="2"/>
      <c r="P16" s="2"/>
      <c r="Q16" s="2"/>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c r="HV16" s="6"/>
      <c r="HW16" s="6"/>
      <c r="HX16" s="6"/>
      <c r="HY16" s="6"/>
      <c r="HZ16" s="6"/>
      <c r="IA16" s="6"/>
      <c r="IB16" s="6"/>
      <c r="IC16" s="6"/>
      <c r="ID16" s="6"/>
      <c r="IE16" s="6"/>
      <c r="IF16" s="6"/>
      <c r="IG16" s="6"/>
      <c r="IH16" s="6"/>
      <c r="II16" s="6"/>
      <c r="IJ16" s="6"/>
      <c r="IK16" s="6"/>
      <c r="IL16" s="6"/>
      <c r="IM16" s="6"/>
      <c r="IN16" s="6"/>
      <c r="IO16" s="6"/>
      <c r="IP16" s="6"/>
      <c r="IQ16" s="6"/>
      <c r="IR16" s="6"/>
      <c r="IS16" s="6"/>
      <c r="IT16" s="6"/>
      <c r="IU16" s="6"/>
      <c r="IV16" s="6"/>
    </row>
    <row r="17" customFormat="false" ht="14.25" hidden="true" customHeight="true" outlineLevel="0" collapsed="false">
      <c r="B17" s="10"/>
      <c r="C17" s="16"/>
      <c r="D17" s="16"/>
      <c r="E17" s="16"/>
      <c r="F17" s="16"/>
      <c r="G17" s="16"/>
      <c r="H17" s="16"/>
      <c r="I17" s="16"/>
      <c r="J17" s="14"/>
    </row>
    <row r="18" customFormat="false" ht="13.2" hidden="false" customHeight="false" outlineLevel="0" collapsed="false">
      <c r="B18" s="10"/>
      <c r="C18" s="17" t="n">
        <v>5</v>
      </c>
      <c r="D18" s="16"/>
      <c r="E18" s="17" t="n">
        <v>6</v>
      </c>
      <c r="F18" s="16"/>
      <c r="G18" s="17" t="n">
        <v>7</v>
      </c>
      <c r="H18" s="16"/>
      <c r="I18" s="17" t="n">
        <v>8</v>
      </c>
      <c r="J18" s="14"/>
      <c r="K18" s="2" t="n">
        <f aca="false">Processed!B54</f>
        <v>0</v>
      </c>
      <c r="M18" s="2" t="n">
        <f aca="false">Processed!B60</f>
        <v>0</v>
      </c>
      <c r="O18" s="2" t="n">
        <f aca="false">Processed!B66</f>
        <v>0</v>
      </c>
      <c r="Q18" s="2" t="n">
        <f aca="false">Processed!B72</f>
        <v>0</v>
      </c>
    </row>
    <row r="19" customFormat="false" ht="94.2" hidden="false" customHeight="true" outlineLevel="0" collapsed="false">
      <c r="B19" s="10"/>
      <c r="C19" s="18"/>
      <c r="D19" s="16"/>
      <c r="E19" s="18"/>
      <c r="F19" s="16"/>
      <c r="G19" s="18"/>
      <c r="H19" s="16"/>
      <c r="I19" s="18"/>
      <c r="J19" s="14"/>
      <c r="K19" s="2" t="n">
        <f aca="false">Worker!$H50</f>
        <v>0</v>
      </c>
      <c r="M19" s="2" t="n">
        <f aca="false">Worker!$H56</f>
        <v>0</v>
      </c>
      <c r="O19" s="2" t="n">
        <f aca="false">Worker!$H62</f>
        <v>0</v>
      </c>
      <c r="Q19" s="2" t="n">
        <f aca="false">Worker!$H68</f>
        <v>0</v>
      </c>
    </row>
    <row r="20" s="19" customFormat="true" ht="15.9" hidden="false" customHeight="true" outlineLevel="0" collapsed="false">
      <c r="B20" s="20"/>
      <c r="C20" s="21"/>
      <c r="D20" s="22"/>
      <c r="E20" s="21"/>
      <c r="F20" s="22"/>
      <c r="G20" s="21"/>
      <c r="H20" s="22"/>
      <c r="I20" s="21"/>
      <c r="J20" s="23"/>
      <c r="K20" s="24" t="n">
        <f aca="false">Worker!$I50</f>
        <v>0</v>
      </c>
      <c r="L20" s="24"/>
      <c r="M20" s="24" t="n">
        <f aca="false">Worker!$I56</f>
        <v>0</v>
      </c>
      <c r="N20" s="24"/>
      <c r="O20" s="24" t="n">
        <f aca="false">Worker!$I62</f>
        <v>0</v>
      </c>
      <c r="P20" s="24"/>
      <c r="Q20" s="24" t="n">
        <f aca="false">Worker!$I68</f>
        <v>0</v>
      </c>
    </row>
    <row r="21" s="26" customFormat="true" ht="13.2" hidden="false" customHeight="false" outlineLevel="0" collapsed="false">
      <c r="A21" s="6"/>
      <c r="B21" s="10"/>
      <c r="C21" s="25"/>
      <c r="D21" s="16"/>
      <c r="E21" s="25"/>
      <c r="F21" s="16"/>
      <c r="G21" s="25"/>
      <c r="H21" s="16"/>
      <c r="I21" s="25"/>
      <c r="J21" s="14"/>
      <c r="K21" s="2"/>
      <c r="L21" s="2"/>
      <c r="M21" s="2"/>
      <c r="N21" s="2"/>
      <c r="O21" s="2"/>
      <c r="P21" s="2"/>
      <c r="Q21" s="2"/>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c r="HU21" s="6"/>
      <c r="HV21" s="6"/>
      <c r="HW21" s="6"/>
      <c r="HX21" s="6"/>
      <c r="HY21" s="6"/>
      <c r="HZ21" s="6"/>
      <c r="IA21" s="6"/>
      <c r="IB21" s="6"/>
      <c r="IC21" s="6"/>
      <c r="ID21" s="6"/>
      <c r="IE21" s="6"/>
      <c r="IF21" s="6"/>
      <c r="IG21" s="6"/>
      <c r="IH21" s="6"/>
      <c r="II21" s="6"/>
      <c r="IJ21" s="6"/>
      <c r="IK21" s="6"/>
      <c r="IL21" s="6"/>
      <c r="IM21" s="6"/>
      <c r="IN21" s="6"/>
      <c r="IO21" s="6"/>
      <c r="IP21" s="6"/>
      <c r="IQ21" s="6"/>
      <c r="IR21" s="6"/>
      <c r="IS21" s="6"/>
      <c r="IT21" s="6"/>
      <c r="IU21" s="6"/>
      <c r="IV21" s="6"/>
    </row>
    <row r="22" customFormat="false" ht="2.25" hidden="true" customHeight="true" outlineLevel="0" collapsed="false">
      <c r="B22" s="10"/>
      <c r="C22" s="16"/>
      <c r="D22" s="16"/>
      <c r="E22" s="16"/>
      <c r="F22" s="16"/>
      <c r="G22" s="16"/>
      <c r="H22" s="16"/>
      <c r="I22" s="16"/>
      <c r="J22" s="14"/>
    </row>
    <row r="23" customFormat="false" ht="2.25" hidden="true" customHeight="true" outlineLevel="0" collapsed="false">
      <c r="B23" s="10"/>
      <c r="C23" s="17" t="n">
        <f aca="false">Processed!$B$77</f>
        <v>0</v>
      </c>
      <c r="D23" s="16"/>
      <c r="E23" s="17" t="n">
        <f aca="false">Processed!$B$83</f>
        <v>0</v>
      </c>
      <c r="F23" s="16"/>
      <c r="G23" s="17" t="n">
        <f aca="false">Processed!$B$89</f>
        <v>0</v>
      </c>
      <c r="H23" s="16"/>
      <c r="I23" s="17" t="n">
        <f aca="false">Processed!$B$95</f>
        <v>0</v>
      </c>
      <c r="J23" s="14"/>
      <c r="K23" s="2" t="n">
        <f aca="false">Processed!B78</f>
        <v>0</v>
      </c>
      <c r="M23" s="2" t="n">
        <f aca="false">Processed!B84</f>
        <v>0</v>
      </c>
      <c r="O23" s="2" t="n">
        <f aca="false">Processed!B90</f>
        <v>0</v>
      </c>
      <c r="Q23" s="2" t="n">
        <f aca="false">Processed!B96</f>
        <v>0</v>
      </c>
    </row>
    <row r="24" customFormat="false" ht="2.25" hidden="true" customHeight="true" outlineLevel="0" collapsed="false">
      <c r="B24" s="10"/>
      <c r="C24" s="18"/>
      <c r="D24" s="16"/>
      <c r="E24" s="18"/>
      <c r="F24" s="16"/>
      <c r="G24" s="18"/>
      <c r="H24" s="16"/>
      <c r="I24" s="18"/>
      <c r="J24" s="14"/>
      <c r="K24" s="2" t="n">
        <f aca="false">Worker!$H74</f>
        <v>0</v>
      </c>
      <c r="M24" s="2" t="n">
        <f aca="false">Worker!$H80</f>
        <v>0</v>
      </c>
      <c r="O24" s="2" t="n">
        <f aca="false">Worker!$H86</f>
        <v>0</v>
      </c>
      <c r="Q24" s="2" t="n">
        <f aca="false">Worker!$H92</f>
        <v>0</v>
      </c>
    </row>
    <row r="25" s="19" customFormat="true" ht="15.9" hidden="false" customHeight="true" outlineLevel="0" collapsed="false">
      <c r="B25" s="20"/>
      <c r="C25" s="21"/>
      <c r="D25" s="22"/>
      <c r="E25" s="21"/>
      <c r="F25" s="22"/>
      <c r="G25" s="21"/>
      <c r="H25" s="22"/>
      <c r="I25" s="21"/>
      <c r="J25" s="23"/>
      <c r="K25" s="24" t="n">
        <f aca="false">Worker!$I74</f>
        <v>0</v>
      </c>
      <c r="L25" s="24"/>
      <c r="M25" s="24" t="n">
        <f aca="false">Worker!$I80</f>
        <v>0</v>
      </c>
      <c r="N25" s="24"/>
      <c r="O25" s="24" t="n">
        <f aca="false">Worker!$I86</f>
        <v>0</v>
      </c>
      <c r="P25" s="24"/>
      <c r="Q25" s="24" t="n">
        <f aca="false">Worker!$I92</f>
        <v>0</v>
      </c>
    </row>
    <row r="26" s="26" customFormat="true" ht="13.2" hidden="true" customHeight="false" outlineLevel="0" collapsed="false">
      <c r="A26" s="6"/>
      <c r="B26" s="10"/>
      <c r="C26" s="25"/>
      <c r="D26" s="16"/>
      <c r="E26" s="25"/>
      <c r="F26" s="16"/>
      <c r="G26" s="25"/>
      <c r="H26" s="16"/>
      <c r="I26" s="25"/>
      <c r="J26" s="14"/>
      <c r="K26" s="2"/>
      <c r="L26" s="2"/>
      <c r="M26" s="2"/>
      <c r="N26" s="2"/>
      <c r="O26" s="2"/>
      <c r="P26" s="2"/>
      <c r="Q26" s="2"/>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c r="HV26" s="6"/>
      <c r="HW26" s="6"/>
      <c r="HX26" s="6"/>
      <c r="HY26" s="6"/>
      <c r="HZ26" s="6"/>
      <c r="IA26" s="6"/>
      <c r="IB26" s="6"/>
      <c r="IC26" s="6"/>
      <c r="ID26" s="6"/>
      <c r="IE26" s="6"/>
      <c r="IF26" s="6"/>
      <c r="IG26" s="6"/>
      <c r="IH26" s="6"/>
      <c r="II26" s="6"/>
      <c r="IJ26" s="6"/>
      <c r="IK26" s="6"/>
      <c r="IL26" s="6"/>
      <c r="IM26" s="6"/>
      <c r="IN26" s="6"/>
      <c r="IO26" s="6"/>
      <c r="IP26" s="6"/>
      <c r="IQ26" s="6"/>
      <c r="IR26" s="6"/>
      <c r="IS26" s="6"/>
      <c r="IT26" s="6"/>
      <c r="IU26" s="6"/>
      <c r="IV26" s="6"/>
    </row>
    <row r="27" customFormat="false" ht="14.25" hidden="true" customHeight="true" outlineLevel="0" collapsed="false">
      <c r="B27" s="10"/>
      <c r="C27" s="16"/>
      <c r="D27" s="16"/>
      <c r="E27" s="16"/>
      <c r="F27" s="16"/>
      <c r="G27" s="16"/>
      <c r="H27" s="16"/>
      <c r="I27" s="16"/>
      <c r="J27" s="14"/>
    </row>
    <row r="28" customFormat="false" ht="13.2" hidden="false" customHeight="false" outlineLevel="0" collapsed="false">
      <c r="B28" s="10"/>
      <c r="C28" s="17" t="n">
        <v>9</v>
      </c>
      <c r="D28" s="16"/>
      <c r="E28" s="17" t="n">
        <v>10</v>
      </c>
      <c r="F28" s="16"/>
      <c r="G28" s="17" t="n">
        <v>11</v>
      </c>
      <c r="H28" s="16"/>
      <c r="I28" s="17" t="n">
        <v>12</v>
      </c>
      <c r="J28" s="14"/>
      <c r="K28" s="2" t="n">
        <f aca="false">Processed!B102</f>
        <v>0</v>
      </c>
      <c r="M28" s="2" t="n">
        <f aca="false">Processed!B108</f>
        <v>0</v>
      </c>
      <c r="O28" s="2" t="n">
        <f aca="false">Processed!B114</f>
        <v>0</v>
      </c>
      <c r="Q28" s="2" t="n">
        <f aca="false">Processed!B120</f>
        <v>0</v>
      </c>
    </row>
    <row r="29" customFormat="false" ht="94.8" hidden="false" customHeight="true" outlineLevel="0" collapsed="false">
      <c r="B29" s="10"/>
      <c r="C29" s="18"/>
      <c r="D29" s="16"/>
      <c r="E29" s="18"/>
      <c r="F29" s="16"/>
      <c r="G29" s="18"/>
      <c r="H29" s="16"/>
      <c r="I29" s="18"/>
      <c r="J29" s="14"/>
      <c r="K29" s="2" t="n">
        <f aca="false">Worker!$H98</f>
        <v>0</v>
      </c>
      <c r="M29" s="2" t="n">
        <f aca="false">Worker!$H104</f>
        <v>0</v>
      </c>
      <c r="O29" s="2" t="n">
        <f aca="false">Worker!$H110</f>
        <v>0</v>
      </c>
      <c r="Q29" s="2" t="n">
        <f aca="false">Worker!$H116</f>
        <v>0</v>
      </c>
    </row>
    <row r="30" s="19" customFormat="true" ht="15.9" hidden="false" customHeight="true" outlineLevel="0" collapsed="false">
      <c r="B30" s="20"/>
      <c r="C30" s="21"/>
      <c r="D30" s="22"/>
      <c r="E30" s="21"/>
      <c r="F30" s="22"/>
      <c r="G30" s="21"/>
      <c r="H30" s="22"/>
      <c r="I30" s="21"/>
      <c r="J30" s="23"/>
      <c r="K30" s="24" t="n">
        <f aca="false">Worker!$I98</f>
        <v>0</v>
      </c>
      <c r="L30" s="24"/>
      <c r="M30" s="24" t="n">
        <f aca="false">Worker!$I104</f>
        <v>0</v>
      </c>
      <c r="N30" s="24"/>
      <c r="O30" s="24" t="n">
        <f aca="false">Worker!$I110</f>
        <v>0</v>
      </c>
      <c r="P30" s="24"/>
      <c r="Q30" s="24" t="n">
        <f aca="false">Worker!$I116</f>
        <v>0</v>
      </c>
    </row>
    <row r="31" s="26" customFormat="true" ht="13.2" hidden="false" customHeight="false" outlineLevel="0" collapsed="false">
      <c r="A31" s="6"/>
      <c r="B31" s="10"/>
      <c r="C31" s="25"/>
      <c r="D31" s="16"/>
      <c r="E31" s="25"/>
      <c r="F31" s="16"/>
      <c r="G31" s="25"/>
      <c r="H31" s="16"/>
      <c r="I31" s="25"/>
      <c r="J31" s="14"/>
      <c r="K31" s="2"/>
      <c r="L31" s="2"/>
      <c r="M31" s="2"/>
      <c r="N31" s="2"/>
      <c r="O31" s="2"/>
      <c r="P31" s="2"/>
      <c r="Q31" s="2"/>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c r="HU31" s="6"/>
      <c r="HV31" s="6"/>
      <c r="HW31" s="6"/>
      <c r="HX31" s="6"/>
      <c r="HY31" s="6"/>
      <c r="HZ31" s="6"/>
      <c r="IA31" s="6"/>
      <c r="IB31" s="6"/>
      <c r="IC31" s="6"/>
      <c r="ID31" s="6"/>
      <c r="IE31" s="6"/>
      <c r="IF31" s="6"/>
      <c r="IG31" s="6"/>
      <c r="IH31" s="6"/>
      <c r="II31" s="6"/>
      <c r="IJ31" s="6"/>
      <c r="IK31" s="6"/>
      <c r="IL31" s="6"/>
      <c r="IM31" s="6"/>
      <c r="IN31" s="6"/>
      <c r="IO31" s="6"/>
      <c r="IP31" s="6"/>
      <c r="IQ31" s="6"/>
      <c r="IR31" s="6"/>
      <c r="IS31" s="6"/>
      <c r="IT31" s="6"/>
      <c r="IU31" s="6"/>
      <c r="IV31" s="6"/>
    </row>
    <row r="32" customFormat="false" ht="9" hidden="true" customHeight="true" outlineLevel="0" collapsed="false">
      <c r="B32" s="10"/>
      <c r="C32" s="16"/>
      <c r="D32" s="16"/>
      <c r="E32" s="16"/>
      <c r="F32" s="16"/>
      <c r="G32" s="16"/>
      <c r="H32" s="16"/>
      <c r="I32" s="16"/>
      <c r="J32" s="14"/>
    </row>
    <row r="33" customFormat="false" ht="12.75" hidden="true" customHeight="true" outlineLevel="0" collapsed="false">
      <c r="B33" s="10"/>
      <c r="C33" s="17" t="n">
        <f aca="false">Processed!$B$125</f>
        <v>0</v>
      </c>
      <c r="D33" s="16"/>
      <c r="E33" s="17" t="n">
        <f aca="false">Processed!$B$131</f>
        <v>0</v>
      </c>
      <c r="F33" s="16"/>
      <c r="G33" s="17" t="n">
        <f aca="false">Processed!$B$137</f>
        <v>0</v>
      </c>
      <c r="H33" s="16"/>
      <c r="I33" s="17" t="n">
        <f aca="false">Processed!$B$143</f>
        <v>0</v>
      </c>
      <c r="J33" s="14"/>
      <c r="K33" s="2" t="n">
        <f aca="false">Processed!B126</f>
        <v>0</v>
      </c>
      <c r="M33" s="2" t="n">
        <f aca="false">Processed!B132</f>
        <v>0</v>
      </c>
      <c r="O33" s="2" t="n">
        <f aca="false">Processed!B138</f>
        <v>0</v>
      </c>
      <c r="Q33" s="2" t="n">
        <f aca="false">Processed!B144</f>
        <v>0</v>
      </c>
    </row>
    <row r="34" customFormat="false" ht="84" hidden="true" customHeight="true" outlineLevel="0" collapsed="false">
      <c r="B34" s="10"/>
      <c r="C34" s="18"/>
      <c r="D34" s="16"/>
      <c r="E34" s="18"/>
      <c r="F34" s="16"/>
      <c r="G34" s="18"/>
      <c r="H34" s="16"/>
      <c r="I34" s="18"/>
      <c r="J34" s="14"/>
      <c r="K34" s="2" t="n">
        <f aca="false">Worker!$H122</f>
        <v>0</v>
      </c>
      <c r="M34" s="2" t="n">
        <f aca="false">Worker!$H128</f>
        <v>0</v>
      </c>
      <c r="O34" s="2" t="n">
        <f aca="false">Worker!$H134</f>
        <v>0</v>
      </c>
      <c r="Q34" s="2" t="n">
        <f aca="false">Worker!$H140</f>
        <v>0</v>
      </c>
    </row>
    <row r="35" s="19" customFormat="true" ht="15.9" hidden="false" customHeight="true" outlineLevel="0" collapsed="false">
      <c r="B35" s="20"/>
      <c r="C35" s="21"/>
      <c r="D35" s="22"/>
      <c r="E35" s="21"/>
      <c r="F35" s="22"/>
      <c r="G35" s="21"/>
      <c r="H35" s="22"/>
      <c r="I35" s="21"/>
      <c r="J35" s="23"/>
      <c r="K35" s="24" t="n">
        <f aca="false">Worker!$I122</f>
        <v>0</v>
      </c>
      <c r="L35" s="24"/>
      <c r="M35" s="24" t="n">
        <f aca="false">Worker!$I128</f>
        <v>0</v>
      </c>
      <c r="N35" s="24"/>
      <c r="O35" s="24" t="n">
        <f aca="false">Worker!$I134</f>
        <v>0</v>
      </c>
      <c r="P35" s="24"/>
      <c r="Q35" s="24" t="n">
        <f aca="false">Worker!$I140</f>
        <v>0</v>
      </c>
    </row>
    <row r="36" s="26" customFormat="true" ht="13.2" hidden="true" customHeight="false" outlineLevel="0" collapsed="false">
      <c r="A36" s="6"/>
      <c r="B36" s="10"/>
      <c r="C36" s="25"/>
      <c r="D36" s="16"/>
      <c r="E36" s="25"/>
      <c r="F36" s="16"/>
      <c r="G36" s="25"/>
      <c r="H36" s="16"/>
      <c r="I36" s="25"/>
      <c r="J36" s="14"/>
      <c r="K36" s="2"/>
      <c r="L36" s="2"/>
      <c r="M36" s="2"/>
      <c r="N36" s="2"/>
      <c r="O36" s="2"/>
      <c r="P36" s="2"/>
      <c r="Q36" s="2"/>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c r="IQ36" s="6"/>
      <c r="IR36" s="6"/>
      <c r="IS36" s="6"/>
      <c r="IT36" s="6"/>
      <c r="IU36" s="6"/>
      <c r="IV36" s="6"/>
    </row>
    <row r="37" customFormat="false" ht="14.25" hidden="true" customHeight="true" outlineLevel="0" collapsed="false">
      <c r="B37" s="10"/>
      <c r="C37" s="16"/>
      <c r="D37" s="16"/>
      <c r="E37" s="16"/>
      <c r="F37" s="16"/>
      <c r="G37" s="16"/>
      <c r="H37" s="16"/>
      <c r="I37" s="16"/>
      <c r="J37" s="14"/>
    </row>
    <row r="38" customFormat="false" ht="13.2" hidden="false" customHeight="false" outlineLevel="0" collapsed="false">
      <c r="B38" s="10"/>
      <c r="C38" s="17" t="n">
        <v>13</v>
      </c>
      <c r="D38" s="16"/>
      <c r="E38" s="17" t="n">
        <v>14</v>
      </c>
      <c r="F38" s="16"/>
      <c r="G38" s="17" t="n">
        <v>15</v>
      </c>
      <c r="H38" s="16"/>
      <c r="I38" s="17" t="n">
        <v>16</v>
      </c>
      <c r="J38" s="14"/>
      <c r="K38" s="2" t="n">
        <f aca="false">Processed!B150</f>
        <v>0</v>
      </c>
      <c r="M38" s="2" t="n">
        <f aca="false">Processed!B156</f>
        <v>0</v>
      </c>
      <c r="O38" s="2" t="n">
        <f aca="false">Processed!B162</f>
        <v>0</v>
      </c>
      <c r="Q38" s="2" t="n">
        <f aca="false">Processed!B168</f>
        <v>0</v>
      </c>
    </row>
    <row r="39" customFormat="false" ht="94.8" hidden="false" customHeight="true" outlineLevel="0" collapsed="false">
      <c r="B39" s="10"/>
      <c r="C39" s="18"/>
      <c r="D39" s="16"/>
      <c r="E39" s="18"/>
      <c r="F39" s="16"/>
      <c r="G39" s="18"/>
      <c r="H39" s="16"/>
      <c r="I39" s="18"/>
      <c r="J39" s="14"/>
      <c r="K39" s="2" t="n">
        <f aca="false">Worker!$H146</f>
        <v>0</v>
      </c>
      <c r="M39" s="2" t="n">
        <f aca="false">Worker!$H152</f>
        <v>0</v>
      </c>
      <c r="O39" s="2" t="n">
        <f aca="false">Worker!$H158</f>
        <v>0</v>
      </c>
      <c r="Q39" s="2" t="n">
        <f aca="false">Worker!$H164</f>
        <v>0</v>
      </c>
    </row>
    <row r="40" s="19" customFormat="true" ht="15.9" hidden="false" customHeight="true" outlineLevel="0" collapsed="false">
      <c r="B40" s="20"/>
      <c r="C40" s="21"/>
      <c r="D40" s="22"/>
      <c r="E40" s="21"/>
      <c r="F40" s="22"/>
      <c r="G40" s="21"/>
      <c r="H40" s="22"/>
      <c r="I40" s="21"/>
      <c r="J40" s="23"/>
      <c r="K40" s="24" t="n">
        <f aca="false">Worker!$I146</f>
        <v>0</v>
      </c>
      <c r="L40" s="24"/>
      <c r="M40" s="24" t="n">
        <f aca="false">Worker!$I152</f>
        <v>0</v>
      </c>
      <c r="N40" s="24"/>
      <c r="O40" s="24" t="n">
        <f aca="false">Worker!$I158</f>
        <v>0</v>
      </c>
      <c r="P40" s="24"/>
      <c r="Q40" s="24" t="n">
        <f aca="false">Worker!$I164</f>
        <v>0</v>
      </c>
    </row>
    <row r="41" s="26" customFormat="true" ht="13.2" hidden="false" customHeight="false" outlineLevel="0" collapsed="false">
      <c r="A41" s="6"/>
      <c r="B41" s="10"/>
      <c r="C41" s="25"/>
      <c r="D41" s="16"/>
      <c r="E41" s="25"/>
      <c r="F41" s="16"/>
      <c r="G41" s="25"/>
      <c r="H41" s="16"/>
      <c r="I41" s="25"/>
      <c r="J41" s="14"/>
      <c r="K41" s="2"/>
      <c r="L41" s="2"/>
      <c r="M41" s="2"/>
      <c r="N41" s="2"/>
      <c r="O41" s="2"/>
      <c r="P41" s="2"/>
      <c r="Q41" s="2"/>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c r="HV41" s="6"/>
      <c r="HW41" s="6"/>
      <c r="HX41" s="6"/>
      <c r="HY41" s="6"/>
      <c r="HZ41" s="6"/>
      <c r="IA41" s="6"/>
      <c r="IB41" s="6"/>
      <c r="IC41" s="6"/>
      <c r="ID41" s="6"/>
      <c r="IE41" s="6"/>
      <c r="IF41" s="6"/>
      <c r="IG41" s="6"/>
      <c r="IH41" s="6"/>
      <c r="II41" s="6"/>
      <c r="IJ41" s="6"/>
      <c r="IK41" s="6"/>
      <c r="IL41" s="6"/>
      <c r="IM41" s="6"/>
      <c r="IN41" s="6"/>
      <c r="IO41" s="6"/>
      <c r="IP41" s="6"/>
      <c r="IQ41" s="6"/>
      <c r="IR41" s="6"/>
      <c r="IS41" s="6"/>
      <c r="IT41" s="6"/>
      <c r="IU41" s="6"/>
      <c r="IV41" s="6"/>
    </row>
    <row r="42" customFormat="false" ht="9" hidden="true" customHeight="true" outlineLevel="0" collapsed="false">
      <c r="B42" s="10"/>
      <c r="C42" s="16"/>
      <c r="D42" s="16"/>
      <c r="E42" s="16"/>
      <c r="F42" s="16"/>
      <c r="G42" s="16"/>
      <c r="H42" s="16"/>
      <c r="I42" s="16"/>
      <c r="J42" s="14"/>
    </row>
    <row r="43" customFormat="false" ht="12.75" hidden="true" customHeight="true" outlineLevel="0" collapsed="false">
      <c r="B43" s="10"/>
      <c r="C43" s="17" t="n">
        <f aca="false">Processed!$B$173</f>
        <v>0</v>
      </c>
      <c r="D43" s="16"/>
      <c r="E43" s="17" t="n">
        <f aca="false">Processed!$B$179</f>
        <v>0</v>
      </c>
      <c r="F43" s="16"/>
      <c r="G43" s="17" t="n">
        <f aca="false">Processed!$B$185</f>
        <v>0</v>
      </c>
      <c r="H43" s="16"/>
      <c r="I43" s="17" t="n">
        <f aca="false">Processed!$B$191</f>
        <v>0</v>
      </c>
      <c r="J43" s="14"/>
      <c r="K43" s="2" t="n">
        <f aca="false">Processed!B174</f>
        <v>0</v>
      </c>
      <c r="M43" s="2" t="n">
        <f aca="false">Processed!B180</f>
        <v>0</v>
      </c>
      <c r="O43" s="2" t="n">
        <f aca="false">Processed!B186</f>
        <v>0</v>
      </c>
      <c r="Q43" s="2" t="n">
        <f aca="false">Processed!B192</f>
        <v>0</v>
      </c>
    </row>
    <row r="44" customFormat="false" ht="84" hidden="true" customHeight="true" outlineLevel="0" collapsed="false">
      <c r="B44" s="10"/>
      <c r="C44" s="18"/>
      <c r="D44" s="16"/>
      <c r="E44" s="18"/>
      <c r="F44" s="16"/>
      <c r="G44" s="18"/>
      <c r="H44" s="16"/>
      <c r="I44" s="18"/>
      <c r="J44" s="14"/>
      <c r="K44" s="2" t="n">
        <f aca="false">Worker!$H170</f>
        <v>0</v>
      </c>
      <c r="M44" s="2" t="n">
        <f aca="false">Worker!$H176</f>
        <v>0</v>
      </c>
      <c r="O44" s="2" t="n">
        <f aca="false">Worker!$H182</f>
        <v>0</v>
      </c>
      <c r="Q44" s="2" t="n">
        <f aca="false">Worker!$H188</f>
        <v>0</v>
      </c>
    </row>
    <row r="45" s="19" customFormat="true" ht="15.9" hidden="false" customHeight="true" outlineLevel="0" collapsed="false">
      <c r="B45" s="20"/>
      <c r="C45" s="21"/>
      <c r="D45" s="22"/>
      <c r="E45" s="21"/>
      <c r="F45" s="22"/>
      <c r="G45" s="21"/>
      <c r="H45" s="22"/>
      <c r="I45" s="21"/>
      <c r="J45" s="23"/>
      <c r="K45" s="24" t="n">
        <f aca="false">Worker!$I170</f>
        <v>0</v>
      </c>
      <c r="L45" s="24"/>
      <c r="M45" s="24" t="n">
        <f aca="false">Worker!$I176</f>
        <v>0</v>
      </c>
      <c r="N45" s="24"/>
      <c r="O45" s="24" t="n">
        <f aca="false">Worker!$I182</f>
        <v>0</v>
      </c>
      <c r="P45" s="24"/>
      <c r="Q45" s="24" t="n">
        <f aca="false">Worker!$I188</f>
        <v>0</v>
      </c>
    </row>
    <row r="46" s="26" customFormat="true" ht="13.2" hidden="true" customHeight="false" outlineLevel="0" collapsed="false">
      <c r="A46" s="6"/>
      <c r="B46" s="10"/>
      <c r="C46" s="25"/>
      <c r="D46" s="16"/>
      <c r="E46" s="25"/>
      <c r="F46" s="16"/>
      <c r="G46" s="25"/>
      <c r="H46" s="16"/>
      <c r="I46" s="25"/>
      <c r="J46" s="14"/>
      <c r="K46" s="2"/>
      <c r="L46" s="2"/>
      <c r="M46" s="2"/>
      <c r="N46" s="2"/>
      <c r="O46" s="2"/>
      <c r="P46" s="2"/>
      <c r="Q46" s="2"/>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c r="HU46" s="6"/>
      <c r="HV46" s="6"/>
      <c r="HW46" s="6"/>
      <c r="HX46" s="6"/>
      <c r="HY46" s="6"/>
      <c r="HZ46" s="6"/>
      <c r="IA46" s="6"/>
      <c r="IB46" s="6"/>
      <c r="IC46" s="6"/>
      <c r="ID46" s="6"/>
      <c r="IE46" s="6"/>
      <c r="IF46" s="6"/>
      <c r="IG46" s="6"/>
      <c r="IH46" s="6"/>
      <c r="II46" s="6"/>
      <c r="IJ46" s="6"/>
      <c r="IK46" s="6"/>
      <c r="IL46" s="6"/>
      <c r="IM46" s="6"/>
      <c r="IN46" s="6"/>
      <c r="IO46" s="6"/>
      <c r="IP46" s="6"/>
      <c r="IQ46" s="6"/>
      <c r="IR46" s="6"/>
      <c r="IS46" s="6"/>
      <c r="IT46" s="6"/>
      <c r="IU46" s="6"/>
      <c r="IV46" s="6"/>
    </row>
    <row r="47" customFormat="false" ht="14.25" hidden="true" customHeight="true" outlineLevel="0" collapsed="false">
      <c r="B47" s="10"/>
      <c r="C47" s="16"/>
      <c r="D47" s="16"/>
      <c r="E47" s="16"/>
      <c r="F47" s="16"/>
      <c r="G47" s="16"/>
      <c r="H47" s="16"/>
      <c r="I47" s="16"/>
      <c r="J47" s="14"/>
    </row>
    <row r="48" customFormat="false" ht="13.2" hidden="false" customHeight="false" outlineLevel="0" collapsed="false">
      <c r="B48" s="10"/>
      <c r="C48" s="17" t="n">
        <v>17</v>
      </c>
      <c r="D48" s="16"/>
      <c r="E48" s="17" t="n">
        <v>18</v>
      </c>
      <c r="F48" s="16"/>
      <c r="G48" s="17" t="n">
        <v>19</v>
      </c>
      <c r="H48" s="16"/>
      <c r="I48" s="17" t="n">
        <v>20</v>
      </c>
      <c r="J48" s="14"/>
      <c r="K48" s="2" t="n">
        <f aca="false">Processed!B198</f>
        <v>0</v>
      </c>
      <c r="M48" s="2" t="n">
        <f aca="false">Processed!B204</f>
        <v>0</v>
      </c>
      <c r="O48" s="2" t="n">
        <f aca="false">Processed!B210</f>
        <v>0</v>
      </c>
      <c r="Q48" s="2" t="n">
        <f aca="false">Processed!B216</f>
        <v>0</v>
      </c>
    </row>
    <row r="49" customFormat="false" ht="94.8" hidden="false" customHeight="true" outlineLevel="0" collapsed="false">
      <c r="B49" s="10"/>
      <c r="C49" s="18"/>
      <c r="D49" s="16"/>
      <c r="E49" s="18"/>
      <c r="F49" s="16"/>
      <c r="G49" s="18"/>
      <c r="H49" s="16"/>
      <c r="I49" s="18"/>
      <c r="J49" s="14"/>
      <c r="K49" s="2" t="n">
        <f aca="false">Worker!$H194</f>
        <v>0</v>
      </c>
      <c r="M49" s="2" t="n">
        <f aca="false">Worker!$H200</f>
        <v>0</v>
      </c>
      <c r="O49" s="2" t="n">
        <f aca="false">Worker!$H206</f>
        <v>0</v>
      </c>
      <c r="Q49" s="2" t="n">
        <f aca="false">Worker!$H212</f>
        <v>0</v>
      </c>
    </row>
    <row r="50" s="19" customFormat="true" ht="15.9" hidden="false" customHeight="true" outlineLevel="0" collapsed="false">
      <c r="B50" s="20"/>
      <c r="C50" s="21"/>
      <c r="D50" s="22"/>
      <c r="E50" s="21"/>
      <c r="F50" s="22"/>
      <c r="G50" s="21"/>
      <c r="H50" s="22"/>
      <c r="I50" s="21"/>
      <c r="J50" s="23"/>
      <c r="K50" s="24" t="n">
        <f aca="false">Worker!$I194</f>
        <v>0</v>
      </c>
      <c r="L50" s="24"/>
      <c r="M50" s="24" t="n">
        <f aca="false">Worker!$I200</f>
        <v>0</v>
      </c>
      <c r="N50" s="24"/>
      <c r="O50" s="24" t="n">
        <f aca="false">Worker!$I206</f>
        <v>0</v>
      </c>
      <c r="P50" s="24"/>
      <c r="Q50" s="24" t="n">
        <f aca="false">Worker!$I212</f>
        <v>0</v>
      </c>
    </row>
    <row r="51" s="26" customFormat="true" ht="13.2" hidden="false" customHeight="false" outlineLevel="0" collapsed="false">
      <c r="A51" s="6"/>
      <c r="B51" s="10"/>
      <c r="C51" s="25"/>
      <c r="D51" s="16"/>
      <c r="E51" s="25"/>
      <c r="F51" s="16"/>
      <c r="G51" s="25"/>
      <c r="H51" s="16"/>
      <c r="I51" s="25"/>
      <c r="J51" s="14"/>
      <c r="K51" s="2"/>
      <c r="L51" s="2"/>
      <c r="M51" s="2"/>
      <c r="N51" s="2"/>
      <c r="O51" s="2"/>
      <c r="P51" s="2"/>
      <c r="Q51" s="2"/>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c r="HS51" s="6"/>
      <c r="HT51" s="6"/>
      <c r="HU51" s="6"/>
      <c r="HV51" s="6"/>
      <c r="HW51" s="6"/>
      <c r="HX51" s="6"/>
      <c r="HY51" s="6"/>
      <c r="HZ51" s="6"/>
      <c r="IA51" s="6"/>
      <c r="IB51" s="6"/>
      <c r="IC51" s="6"/>
      <c r="ID51" s="6"/>
      <c r="IE51" s="6"/>
      <c r="IF51" s="6"/>
      <c r="IG51" s="6"/>
      <c r="IH51" s="6"/>
      <c r="II51" s="6"/>
      <c r="IJ51" s="6"/>
      <c r="IK51" s="6"/>
      <c r="IL51" s="6"/>
      <c r="IM51" s="6"/>
      <c r="IN51" s="6"/>
      <c r="IO51" s="6"/>
      <c r="IP51" s="6"/>
      <c r="IQ51" s="6"/>
      <c r="IR51" s="6"/>
      <c r="IS51" s="6"/>
      <c r="IT51" s="6"/>
      <c r="IU51" s="6"/>
      <c r="IV51" s="6"/>
    </row>
    <row r="52" customFormat="false" ht="9" hidden="true" customHeight="true" outlineLevel="0" collapsed="false">
      <c r="B52" s="10"/>
      <c r="C52" s="16"/>
      <c r="D52" s="16"/>
      <c r="E52" s="16"/>
      <c r="F52" s="16"/>
      <c r="G52" s="16"/>
      <c r="H52" s="16"/>
      <c r="I52" s="16"/>
      <c r="J52" s="14"/>
    </row>
    <row r="53" customFormat="false" ht="12.75" hidden="true" customHeight="true" outlineLevel="0" collapsed="false">
      <c r="B53" s="10"/>
      <c r="C53" s="17" t="n">
        <f aca="false">Processed!$B$221</f>
        <v>0</v>
      </c>
      <c r="D53" s="16"/>
      <c r="E53" s="17" t="n">
        <f aca="false">Processed!$B$227</f>
        <v>0</v>
      </c>
      <c r="F53" s="16"/>
      <c r="G53" s="17" t="n">
        <f aca="false">Processed!$B$233</f>
        <v>0</v>
      </c>
      <c r="H53" s="16"/>
      <c r="I53" s="17" t="n">
        <f aca="false">Processed!$B$239</f>
        <v>0</v>
      </c>
      <c r="J53" s="14"/>
      <c r="K53" s="2" t="n">
        <f aca="false">Processed!B222</f>
        <v>0</v>
      </c>
      <c r="M53" s="2" t="n">
        <f aca="false">Processed!B228</f>
        <v>0</v>
      </c>
      <c r="O53" s="2" t="n">
        <f aca="false">Processed!B234</f>
        <v>0</v>
      </c>
      <c r="Q53" s="2" t="n">
        <f aca="false">Processed!B240</f>
        <v>0</v>
      </c>
    </row>
    <row r="54" customFormat="false" ht="84" hidden="true" customHeight="true" outlineLevel="0" collapsed="false">
      <c r="B54" s="10"/>
      <c r="C54" s="18"/>
      <c r="D54" s="16"/>
      <c r="E54" s="18"/>
      <c r="F54" s="16"/>
      <c r="G54" s="18"/>
      <c r="H54" s="16"/>
      <c r="I54" s="18"/>
      <c r="J54" s="14"/>
      <c r="K54" s="2" t="n">
        <f aca="false">Worker!$H218</f>
        <v>0</v>
      </c>
      <c r="M54" s="2" t="n">
        <f aca="false">Worker!$H224</f>
        <v>0</v>
      </c>
      <c r="O54" s="2" t="n">
        <f aca="false">Worker!$H230</f>
        <v>0</v>
      </c>
      <c r="Q54" s="2" t="n">
        <f aca="false">Worker!$H236</f>
        <v>0</v>
      </c>
    </row>
    <row r="55" s="19" customFormat="true" ht="15.9" hidden="false" customHeight="true" outlineLevel="0" collapsed="false">
      <c r="B55" s="20"/>
      <c r="C55" s="21"/>
      <c r="D55" s="22"/>
      <c r="E55" s="21"/>
      <c r="F55" s="22"/>
      <c r="G55" s="21"/>
      <c r="H55" s="22"/>
      <c r="I55" s="21"/>
      <c r="J55" s="23"/>
      <c r="K55" s="24" t="n">
        <f aca="false">Worker!$I218</f>
        <v>0</v>
      </c>
      <c r="L55" s="24"/>
      <c r="M55" s="24" t="n">
        <f aca="false">Worker!$I224</f>
        <v>0</v>
      </c>
      <c r="N55" s="24"/>
      <c r="O55" s="24" t="n">
        <f aca="false">Worker!$I230</f>
        <v>0</v>
      </c>
      <c r="P55" s="24"/>
      <c r="Q55" s="24" t="n">
        <f aca="false">Worker!$I236</f>
        <v>0</v>
      </c>
    </row>
    <row r="56" s="26" customFormat="true" ht="13.2" hidden="true" customHeight="false" outlineLevel="0" collapsed="false">
      <c r="A56" s="6"/>
      <c r="B56" s="10"/>
      <c r="C56" s="25"/>
      <c r="D56" s="16"/>
      <c r="E56" s="25"/>
      <c r="F56" s="16"/>
      <c r="G56" s="25"/>
      <c r="H56" s="16"/>
      <c r="I56" s="25"/>
      <c r="J56" s="14"/>
      <c r="K56" s="2"/>
      <c r="L56" s="2"/>
      <c r="M56" s="2"/>
      <c r="N56" s="2"/>
      <c r="O56" s="2"/>
      <c r="P56" s="2"/>
      <c r="Q56" s="2"/>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c r="HU56" s="6"/>
      <c r="HV56" s="6"/>
      <c r="HW56" s="6"/>
      <c r="HX56" s="6"/>
      <c r="HY56" s="6"/>
      <c r="HZ56" s="6"/>
      <c r="IA56" s="6"/>
      <c r="IB56" s="6"/>
      <c r="IC56" s="6"/>
      <c r="ID56" s="6"/>
      <c r="IE56" s="6"/>
      <c r="IF56" s="6"/>
      <c r="IG56" s="6"/>
      <c r="IH56" s="6"/>
      <c r="II56" s="6"/>
      <c r="IJ56" s="6"/>
      <c r="IK56" s="6"/>
      <c r="IL56" s="6"/>
      <c r="IM56" s="6"/>
      <c r="IN56" s="6"/>
      <c r="IO56" s="6"/>
      <c r="IP56" s="6"/>
      <c r="IQ56" s="6"/>
      <c r="IR56" s="6"/>
      <c r="IS56" s="6"/>
      <c r="IT56" s="6"/>
      <c r="IU56" s="6"/>
      <c r="IV56" s="6"/>
    </row>
    <row r="57" customFormat="false" ht="14.25" hidden="true" customHeight="true" outlineLevel="0" collapsed="false">
      <c r="B57" s="10"/>
      <c r="C57" s="16"/>
      <c r="D57" s="16"/>
      <c r="E57" s="16"/>
      <c r="F57" s="16"/>
      <c r="G57" s="16"/>
      <c r="H57" s="16"/>
      <c r="I57" s="16"/>
      <c r="J57" s="14"/>
    </row>
    <row r="58" customFormat="false" ht="13.2" hidden="false" customHeight="false" outlineLevel="0" collapsed="false">
      <c r="B58" s="10"/>
      <c r="C58" s="17" t="n">
        <v>21</v>
      </c>
      <c r="D58" s="16"/>
      <c r="E58" s="17" t="n">
        <v>22</v>
      </c>
      <c r="F58" s="16"/>
      <c r="G58" s="17" t="n">
        <v>23</v>
      </c>
      <c r="H58" s="16"/>
      <c r="I58" s="17" t="n">
        <v>24</v>
      </c>
      <c r="J58" s="14"/>
      <c r="K58" s="2" t="n">
        <f aca="false">Processed!B246</f>
        <v>0</v>
      </c>
      <c r="M58" s="2" t="n">
        <f aca="false">Processed!B252</f>
        <v>0</v>
      </c>
      <c r="O58" s="2" t="n">
        <f aca="false">Processed!B258</f>
        <v>0</v>
      </c>
      <c r="Q58" s="2" t="n">
        <f aca="false">Processed!B264</f>
        <v>0</v>
      </c>
    </row>
    <row r="59" customFormat="false" ht="96" hidden="false" customHeight="true" outlineLevel="0" collapsed="false">
      <c r="B59" s="10"/>
      <c r="C59" s="18"/>
      <c r="D59" s="16"/>
      <c r="E59" s="18"/>
      <c r="F59" s="16"/>
      <c r="G59" s="18"/>
      <c r="H59" s="16"/>
      <c r="I59" s="18"/>
      <c r="J59" s="14"/>
      <c r="K59" s="2" t="n">
        <f aca="false">Worker!$H242</f>
        <v>0</v>
      </c>
      <c r="M59" s="2" t="n">
        <f aca="false">Worker!$H248</f>
        <v>0</v>
      </c>
      <c r="O59" s="2" t="n">
        <f aca="false">Worker!$H254</f>
        <v>0</v>
      </c>
      <c r="Q59" s="2" t="n">
        <f aca="false">Worker!$H260</f>
        <v>0</v>
      </c>
    </row>
    <row r="60" s="19" customFormat="true" ht="15.9" hidden="false" customHeight="true" outlineLevel="0" collapsed="false">
      <c r="B60" s="20"/>
      <c r="C60" s="21"/>
      <c r="D60" s="22"/>
      <c r="E60" s="21"/>
      <c r="F60" s="22"/>
      <c r="G60" s="21"/>
      <c r="H60" s="22"/>
      <c r="I60" s="21"/>
      <c r="J60" s="23"/>
      <c r="K60" s="24" t="n">
        <f aca="false">Worker!$I242</f>
        <v>0</v>
      </c>
      <c r="L60" s="24"/>
      <c r="M60" s="24" t="n">
        <f aca="false">Worker!$I248</f>
        <v>0</v>
      </c>
      <c r="N60" s="24"/>
      <c r="O60" s="24" t="n">
        <f aca="false">Worker!$I254</f>
        <v>0</v>
      </c>
      <c r="P60" s="24"/>
      <c r="Q60" s="24" t="n">
        <f aca="false">Worker!$I260</f>
        <v>0</v>
      </c>
    </row>
    <row r="61" s="26" customFormat="true" ht="13.2" hidden="false" customHeight="false" outlineLevel="0" collapsed="false">
      <c r="A61" s="6"/>
      <c r="B61" s="10"/>
      <c r="C61" s="25"/>
      <c r="D61" s="16"/>
      <c r="E61" s="25"/>
      <c r="F61" s="16"/>
      <c r="G61" s="25"/>
      <c r="H61" s="16"/>
      <c r="I61" s="25"/>
      <c r="J61" s="14"/>
      <c r="K61" s="2"/>
      <c r="L61" s="2"/>
      <c r="M61" s="2"/>
      <c r="N61" s="2"/>
      <c r="O61" s="2"/>
      <c r="P61" s="2"/>
      <c r="Q61" s="2"/>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c r="HS61" s="6"/>
      <c r="HT61" s="6"/>
      <c r="HU61" s="6"/>
      <c r="HV61" s="6"/>
      <c r="HW61" s="6"/>
      <c r="HX61" s="6"/>
      <c r="HY61" s="6"/>
      <c r="HZ61" s="6"/>
      <c r="IA61" s="6"/>
      <c r="IB61" s="6"/>
      <c r="IC61" s="6"/>
      <c r="ID61" s="6"/>
      <c r="IE61" s="6"/>
      <c r="IF61" s="6"/>
      <c r="IG61" s="6"/>
      <c r="IH61" s="6"/>
      <c r="II61" s="6"/>
      <c r="IJ61" s="6"/>
      <c r="IK61" s="6"/>
      <c r="IL61" s="6"/>
      <c r="IM61" s="6"/>
      <c r="IN61" s="6"/>
      <c r="IO61" s="6"/>
      <c r="IP61" s="6"/>
      <c r="IQ61" s="6"/>
      <c r="IR61" s="6"/>
      <c r="IS61" s="6"/>
      <c r="IT61" s="6"/>
      <c r="IU61" s="6"/>
      <c r="IV61" s="6"/>
    </row>
    <row r="62" customFormat="false" ht="9" hidden="true" customHeight="true" outlineLevel="0" collapsed="false">
      <c r="B62" s="10"/>
      <c r="C62" s="16"/>
      <c r="D62" s="16"/>
      <c r="E62" s="16"/>
      <c r="F62" s="16"/>
      <c r="G62" s="16"/>
      <c r="H62" s="16"/>
      <c r="I62" s="16"/>
      <c r="J62" s="14"/>
    </row>
    <row r="63" customFormat="false" ht="12.75" hidden="true" customHeight="true" outlineLevel="0" collapsed="false">
      <c r="B63" s="10"/>
      <c r="C63" s="17" t="n">
        <f aca="false">Processed!$B$269</f>
        <v>0</v>
      </c>
      <c r="D63" s="16"/>
      <c r="E63" s="17" t="n">
        <f aca="false">Processed!$B$275</f>
        <v>0</v>
      </c>
      <c r="F63" s="16"/>
      <c r="G63" s="17" t="n">
        <f aca="false">Processed!$B$281</f>
        <v>0</v>
      </c>
      <c r="H63" s="16"/>
      <c r="I63" s="17" t="n">
        <f aca="false">Processed!$B$287</f>
        <v>0</v>
      </c>
      <c r="J63" s="14"/>
      <c r="K63" s="2" t="n">
        <f aca="false">Processed!B270</f>
        <v>0</v>
      </c>
      <c r="M63" s="2" t="n">
        <f aca="false">Processed!B276</f>
        <v>0</v>
      </c>
      <c r="O63" s="2" t="n">
        <f aca="false">Processed!B282</f>
        <v>0</v>
      </c>
      <c r="Q63" s="2" t="n">
        <f aca="false">Processed!B288</f>
        <v>0</v>
      </c>
    </row>
    <row r="64" customFormat="false" ht="84" hidden="true" customHeight="true" outlineLevel="0" collapsed="false">
      <c r="B64" s="10"/>
      <c r="C64" s="18"/>
      <c r="D64" s="16"/>
      <c r="E64" s="18"/>
      <c r="F64" s="16"/>
      <c r="G64" s="18"/>
      <c r="H64" s="16"/>
      <c r="I64" s="18"/>
      <c r="J64" s="14"/>
      <c r="K64" s="2" t="n">
        <f aca="false">Worker!$H266</f>
        <v>0</v>
      </c>
      <c r="M64" s="2" t="n">
        <f aca="false">Worker!$H272</f>
        <v>0</v>
      </c>
      <c r="O64" s="2" t="n">
        <f aca="false">Worker!$H278</f>
        <v>0</v>
      </c>
      <c r="Q64" s="2" t="n">
        <f aca="false">Worker!$H284</f>
        <v>0</v>
      </c>
    </row>
    <row r="65" s="19" customFormat="true" ht="15.9" hidden="false" customHeight="true" outlineLevel="0" collapsed="false">
      <c r="B65" s="20"/>
      <c r="C65" s="21"/>
      <c r="D65" s="22"/>
      <c r="E65" s="21"/>
      <c r="F65" s="22"/>
      <c r="G65" s="21"/>
      <c r="H65" s="22"/>
      <c r="I65" s="21"/>
      <c r="J65" s="23"/>
      <c r="K65" s="24" t="n">
        <f aca="false">Worker!$I266</f>
        <v>0</v>
      </c>
      <c r="L65" s="24"/>
      <c r="M65" s="24" t="n">
        <f aca="false">Worker!$I272</f>
        <v>0</v>
      </c>
      <c r="N65" s="24"/>
      <c r="O65" s="24" t="n">
        <f aca="false">Worker!$I278</f>
        <v>0</v>
      </c>
      <c r="P65" s="24"/>
      <c r="Q65" s="24" t="n">
        <f aca="false">Worker!$I284</f>
        <v>0</v>
      </c>
    </row>
    <row r="66" s="26" customFormat="true" ht="13.2" hidden="true" customHeight="false" outlineLevel="0" collapsed="false">
      <c r="A66" s="6"/>
      <c r="B66" s="10"/>
      <c r="C66" s="25"/>
      <c r="D66" s="16"/>
      <c r="E66" s="25"/>
      <c r="F66" s="16"/>
      <c r="G66" s="25"/>
      <c r="H66" s="16"/>
      <c r="I66" s="25"/>
      <c r="J66" s="14"/>
      <c r="K66" s="2"/>
      <c r="L66" s="2"/>
      <c r="M66" s="2"/>
      <c r="N66" s="2"/>
      <c r="O66" s="2"/>
      <c r="P66" s="2"/>
      <c r="Q66" s="2"/>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c r="HS66" s="6"/>
      <c r="HT66" s="6"/>
      <c r="HU66" s="6"/>
      <c r="HV66" s="6"/>
      <c r="HW66" s="6"/>
      <c r="HX66" s="6"/>
      <c r="HY66" s="6"/>
      <c r="HZ66" s="6"/>
      <c r="IA66" s="6"/>
      <c r="IB66" s="6"/>
      <c r="IC66" s="6"/>
      <c r="ID66" s="6"/>
      <c r="IE66" s="6"/>
      <c r="IF66" s="6"/>
      <c r="IG66" s="6"/>
      <c r="IH66" s="6"/>
      <c r="II66" s="6"/>
      <c r="IJ66" s="6"/>
      <c r="IK66" s="6"/>
      <c r="IL66" s="6"/>
      <c r="IM66" s="6"/>
      <c r="IN66" s="6"/>
      <c r="IO66" s="6"/>
      <c r="IP66" s="6"/>
      <c r="IQ66" s="6"/>
      <c r="IR66" s="6"/>
      <c r="IS66" s="6"/>
      <c r="IT66" s="6"/>
      <c r="IU66" s="6"/>
      <c r="IV66" s="6"/>
    </row>
    <row r="67" customFormat="false" ht="14.25" hidden="true" customHeight="true" outlineLevel="0" collapsed="false">
      <c r="B67" s="10"/>
      <c r="C67" s="16"/>
      <c r="D67" s="16"/>
      <c r="E67" s="16"/>
      <c r="F67" s="16"/>
      <c r="G67" s="16"/>
      <c r="H67" s="16"/>
      <c r="I67" s="16"/>
      <c r="J67" s="14"/>
    </row>
    <row r="68" customFormat="false" ht="13.2" hidden="false" customHeight="false" outlineLevel="0" collapsed="false">
      <c r="B68" s="10"/>
      <c r="C68" s="17" t="n">
        <v>25</v>
      </c>
      <c r="D68" s="16"/>
      <c r="E68" s="17" t="n">
        <v>26</v>
      </c>
      <c r="F68" s="16"/>
      <c r="G68" s="17" t="n">
        <v>27</v>
      </c>
      <c r="H68" s="16"/>
      <c r="I68" s="17" t="n">
        <v>28</v>
      </c>
      <c r="J68" s="14"/>
      <c r="K68" s="2" t="n">
        <f aca="false">Processed!B294</f>
        <v>0</v>
      </c>
      <c r="M68" s="2" t="n">
        <f aca="false">Processed!B300</f>
        <v>0</v>
      </c>
      <c r="O68" s="2" t="n">
        <f aca="false">Processed!B306</f>
        <v>0</v>
      </c>
      <c r="Q68" s="2" t="n">
        <f aca="false">Processed!B312</f>
        <v>0</v>
      </c>
    </row>
    <row r="69" customFormat="false" ht="95.4" hidden="false" customHeight="true" outlineLevel="0" collapsed="false">
      <c r="B69" s="10"/>
      <c r="C69" s="18"/>
      <c r="D69" s="16"/>
      <c r="E69" s="18"/>
      <c r="F69" s="16"/>
      <c r="G69" s="18"/>
      <c r="H69" s="16"/>
      <c r="I69" s="18"/>
      <c r="J69" s="14"/>
      <c r="K69" s="2" t="n">
        <f aca="false">Worker!$H290</f>
        <v>0</v>
      </c>
      <c r="M69" s="2" t="n">
        <f aca="false">Worker!$H296</f>
        <v>0</v>
      </c>
      <c r="O69" s="2" t="n">
        <f aca="false">Worker!$H302</f>
        <v>0</v>
      </c>
      <c r="Q69" s="2" t="n">
        <f aca="false">Worker!$H308</f>
        <v>0</v>
      </c>
    </row>
    <row r="70" s="19" customFormat="true" ht="15.9" hidden="false" customHeight="true" outlineLevel="0" collapsed="false">
      <c r="B70" s="20"/>
      <c r="C70" s="21"/>
      <c r="D70" s="22"/>
      <c r="E70" s="21"/>
      <c r="F70" s="22"/>
      <c r="G70" s="21"/>
      <c r="H70" s="22"/>
      <c r="I70" s="21"/>
      <c r="J70" s="23"/>
      <c r="K70" s="24" t="n">
        <f aca="false">Worker!$I290</f>
        <v>0</v>
      </c>
      <c r="L70" s="24"/>
      <c r="M70" s="24" t="n">
        <f aca="false">Worker!$I296</f>
        <v>0</v>
      </c>
      <c r="N70" s="24"/>
      <c r="O70" s="24" t="n">
        <f aca="false">Worker!$I302</f>
        <v>0</v>
      </c>
      <c r="P70" s="24"/>
      <c r="Q70" s="24" t="n">
        <f aca="false">Worker!$I308</f>
        <v>0</v>
      </c>
    </row>
    <row r="71" s="26" customFormat="true" ht="13.2" hidden="false" customHeight="false" outlineLevel="0" collapsed="false">
      <c r="A71" s="6"/>
      <c r="B71" s="10"/>
      <c r="C71" s="25"/>
      <c r="D71" s="16"/>
      <c r="E71" s="25"/>
      <c r="F71" s="16"/>
      <c r="G71" s="25"/>
      <c r="H71" s="16"/>
      <c r="I71" s="25"/>
      <c r="J71" s="14"/>
      <c r="K71" s="2"/>
      <c r="L71" s="2"/>
      <c r="M71" s="2"/>
      <c r="N71" s="2"/>
      <c r="O71" s="2"/>
      <c r="P71" s="2"/>
      <c r="Q71" s="2"/>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c r="HR71" s="6"/>
      <c r="HS71" s="6"/>
      <c r="HT71" s="6"/>
      <c r="HU71" s="6"/>
      <c r="HV71" s="6"/>
      <c r="HW71" s="6"/>
      <c r="HX71" s="6"/>
      <c r="HY71" s="6"/>
      <c r="HZ71" s="6"/>
      <c r="IA71" s="6"/>
      <c r="IB71" s="6"/>
      <c r="IC71" s="6"/>
      <c r="ID71" s="6"/>
      <c r="IE71" s="6"/>
      <c r="IF71" s="6"/>
      <c r="IG71" s="6"/>
      <c r="IH71" s="6"/>
      <c r="II71" s="6"/>
      <c r="IJ71" s="6"/>
      <c r="IK71" s="6"/>
      <c r="IL71" s="6"/>
      <c r="IM71" s="6"/>
      <c r="IN71" s="6"/>
      <c r="IO71" s="6"/>
      <c r="IP71" s="6"/>
      <c r="IQ71" s="6"/>
      <c r="IR71" s="6"/>
      <c r="IS71" s="6"/>
      <c r="IT71" s="6"/>
      <c r="IU71" s="6"/>
      <c r="IV71" s="6"/>
    </row>
    <row r="72" customFormat="false" ht="9" hidden="true" customHeight="true" outlineLevel="0" collapsed="false">
      <c r="B72" s="10"/>
      <c r="C72" s="16"/>
      <c r="D72" s="16"/>
      <c r="E72" s="16"/>
      <c r="F72" s="16"/>
      <c r="G72" s="16"/>
      <c r="H72" s="16"/>
      <c r="I72" s="16"/>
      <c r="J72" s="14"/>
    </row>
    <row r="73" customFormat="false" ht="12.75" hidden="true" customHeight="true" outlineLevel="0" collapsed="false">
      <c r="B73" s="10"/>
      <c r="C73" s="17" t="n">
        <f aca="false">Processed!$B$317</f>
        <v>0</v>
      </c>
      <c r="D73" s="16"/>
      <c r="E73" s="17" t="n">
        <f aca="false">Processed!$B$323</f>
        <v>0</v>
      </c>
      <c r="F73" s="16"/>
      <c r="G73" s="17" t="n">
        <f aca="false">Processed!$B$329</f>
        <v>0</v>
      </c>
      <c r="H73" s="16"/>
      <c r="I73" s="17" t="n">
        <f aca="false">Processed!$B$335</f>
        <v>0</v>
      </c>
      <c r="J73" s="14"/>
      <c r="K73" s="2" t="n">
        <f aca="false">Processed!B318</f>
        <v>0</v>
      </c>
      <c r="M73" s="2" t="n">
        <f aca="false">Processed!B324</f>
        <v>0</v>
      </c>
      <c r="O73" s="2" t="n">
        <f aca="false">Processed!B330</f>
        <v>0</v>
      </c>
      <c r="Q73" s="2" t="n">
        <f aca="false">Processed!B336</f>
        <v>0</v>
      </c>
    </row>
    <row r="74" customFormat="false" ht="84" hidden="true" customHeight="true" outlineLevel="0" collapsed="false">
      <c r="B74" s="10"/>
      <c r="C74" s="18"/>
      <c r="D74" s="16"/>
      <c r="E74" s="18"/>
      <c r="F74" s="16"/>
      <c r="G74" s="18"/>
      <c r="H74" s="16"/>
      <c r="I74" s="18"/>
      <c r="J74" s="14"/>
      <c r="K74" s="2" t="n">
        <f aca="false">Worker!$H314</f>
        <v>0</v>
      </c>
      <c r="M74" s="2" t="n">
        <f aca="false">Worker!$H320</f>
        <v>0</v>
      </c>
      <c r="O74" s="2" t="n">
        <f aca="false">Worker!$H326</f>
        <v>0</v>
      </c>
      <c r="Q74" s="2" t="n">
        <f aca="false">Worker!$H332</f>
        <v>0</v>
      </c>
    </row>
    <row r="75" s="19" customFormat="true" ht="15.9" hidden="false" customHeight="true" outlineLevel="0" collapsed="false">
      <c r="B75" s="20"/>
      <c r="C75" s="21"/>
      <c r="D75" s="22"/>
      <c r="E75" s="21"/>
      <c r="F75" s="22"/>
      <c r="G75" s="21"/>
      <c r="H75" s="22"/>
      <c r="I75" s="21"/>
      <c r="J75" s="23"/>
      <c r="K75" s="24" t="n">
        <f aca="false">Worker!$I314</f>
        <v>0</v>
      </c>
      <c r="L75" s="24"/>
      <c r="M75" s="24" t="n">
        <f aca="false">Worker!$I320</f>
        <v>0</v>
      </c>
      <c r="N75" s="24"/>
      <c r="O75" s="24" t="n">
        <f aca="false">Worker!$I326</f>
        <v>0</v>
      </c>
      <c r="P75" s="24"/>
      <c r="Q75" s="24" t="n">
        <f aca="false">Worker!$I332</f>
        <v>0</v>
      </c>
    </row>
    <row r="76" s="26" customFormat="true" ht="13.2" hidden="true" customHeight="false" outlineLevel="0" collapsed="false">
      <c r="A76" s="6"/>
      <c r="B76" s="10"/>
      <c r="C76" s="25"/>
      <c r="D76" s="16"/>
      <c r="E76" s="25"/>
      <c r="F76" s="16"/>
      <c r="G76" s="25"/>
      <c r="H76" s="16"/>
      <c r="I76" s="25"/>
      <c r="J76" s="14"/>
      <c r="K76" s="2"/>
      <c r="L76" s="2"/>
      <c r="M76" s="2"/>
      <c r="N76" s="2"/>
      <c r="O76" s="2"/>
      <c r="P76" s="2"/>
      <c r="Q76" s="2"/>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c r="HR76" s="6"/>
      <c r="HS76" s="6"/>
      <c r="HT76" s="6"/>
      <c r="HU76" s="6"/>
      <c r="HV76" s="6"/>
      <c r="HW76" s="6"/>
      <c r="HX76" s="6"/>
      <c r="HY76" s="6"/>
      <c r="HZ76" s="6"/>
      <c r="IA76" s="6"/>
      <c r="IB76" s="6"/>
      <c r="IC76" s="6"/>
      <c r="ID76" s="6"/>
      <c r="IE76" s="6"/>
      <c r="IF76" s="6"/>
      <c r="IG76" s="6"/>
      <c r="IH76" s="6"/>
      <c r="II76" s="6"/>
      <c r="IJ76" s="6"/>
      <c r="IK76" s="6"/>
      <c r="IL76" s="6"/>
      <c r="IM76" s="6"/>
      <c r="IN76" s="6"/>
      <c r="IO76" s="6"/>
      <c r="IP76" s="6"/>
      <c r="IQ76" s="6"/>
      <c r="IR76" s="6"/>
      <c r="IS76" s="6"/>
      <c r="IT76" s="6"/>
      <c r="IU76" s="6"/>
      <c r="IV76" s="6"/>
    </row>
    <row r="77" customFormat="false" ht="14.25" hidden="true" customHeight="true" outlineLevel="0" collapsed="false">
      <c r="B77" s="10"/>
      <c r="C77" s="16"/>
      <c r="D77" s="16"/>
      <c r="E77" s="16"/>
      <c r="F77" s="16"/>
      <c r="G77" s="16"/>
      <c r="H77" s="16"/>
      <c r="I77" s="16"/>
      <c r="J77" s="14"/>
    </row>
    <row r="78" customFormat="false" ht="13.2" hidden="false" customHeight="false" outlineLevel="0" collapsed="false">
      <c r="B78" s="10"/>
      <c r="C78" s="17" t="n">
        <v>29</v>
      </c>
      <c r="D78" s="16"/>
      <c r="E78" s="17" t="n">
        <v>30</v>
      </c>
      <c r="F78" s="16"/>
      <c r="G78" s="17" t="n">
        <v>31</v>
      </c>
      <c r="H78" s="16"/>
      <c r="I78" s="17" t="n">
        <v>32</v>
      </c>
      <c r="J78" s="14"/>
      <c r="K78" s="2" t="n">
        <f aca="false">Processed!B342</f>
        <v>0</v>
      </c>
      <c r="M78" s="2" t="n">
        <f aca="false">Processed!B348</f>
        <v>0</v>
      </c>
      <c r="O78" s="2" t="n">
        <f aca="false">Processed!B354</f>
        <v>0</v>
      </c>
      <c r="Q78" s="2" t="n">
        <f aca="false">Processed!B360</f>
        <v>0</v>
      </c>
    </row>
    <row r="79" customFormat="false" ht="95.4" hidden="false" customHeight="true" outlineLevel="0" collapsed="false">
      <c r="B79" s="10"/>
      <c r="C79" s="18"/>
      <c r="D79" s="16"/>
      <c r="E79" s="18"/>
      <c r="F79" s="16"/>
      <c r="G79" s="18"/>
      <c r="H79" s="16"/>
      <c r="I79" s="18"/>
      <c r="J79" s="14"/>
      <c r="K79" s="2" t="n">
        <f aca="false">Worker!$H338</f>
        <v>0</v>
      </c>
      <c r="M79" s="2" t="n">
        <f aca="false">Worker!$H344</f>
        <v>0</v>
      </c>
      <c r="O79" s="2" t="n">
        <f aca="false">Worker!$H350</f>
        <v>0</v>
      </c>
      <c r="Q79" s="2" t="n">
        <f aca="false">Worker!$H356</f>
        <v>0</v>
      </c>
    </row>
    <row r="80" s="19" customFormat="true" ht="15.9" hidden="false" customHeight="true" outlineLevel="0" collapsed="false">
      <c r="B80" s="20"/>
      <c r="C80" s="21"/>
      <c r="D80" s="22"/>
      <c r="E80" s="21"/>
      <c r="F80" s="22"/>
      <c r="G80" s="21"/>
      <c r="H80" s="22"/>
      <c r="I80" s="21"/>
      <c r="J80" s="23"/>
      <c r="K80" s="24" t="n">
        <f aca="false">Worker!$I338</f>
        <v>0</v>
      </c>
      <c r="L80" s="24"/>
      <c r="M80" s="24" t="n">
        <f aca="false">Worker!$I344</f>
        <v>0</v>
      </c>
      <c r="N80" s="24"/>
      <c r="O80" s="24" t="n">
        <f aca="false">Worker!$I350</f>
        <v>0</v>
      </c>
      <c r="P80" s="24"/>
      <c r="Q80" s="24" t="n">
        <f aca="false">Worker!$I356</f>
        <v>0</v>
      </c>
    </row>
    <row r="81" s="26" customFormat="true" ht="13.2" hidden="false" customHeight="false" outlineLevel="0" collapsed="false">
      <c r="A81" s="6"/>
      <c r="B81" s="10"/>
      <c r="C81" s="25"/>
      <c r="D81" s="16"/>
      <c r="E81" s="25"/>
      <c r="F81" s="16"/>
      <c r="G81" s="25"/>
      <c r="H81" s="16"/>
      <c r="I81" s="25"/>
      <c r="J81" s="14"/>
      <c r="K81" s="2"/>
      <c r="L81" s="2"/>
      <c r="M81" s="2"/>
      <c r="N81" s="2"/>
      <c r="O81" s="2"/>
      <c r="P81" s="2"/>
      <c r="Q81" s="2"/>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c r="HR81" s="6"/>
      <c r="HS81" s="6"/>
      <c r="HT81" s="6"/>
      <c r="HU81" s="6"/>
      <c r="HV81" s="6"/>
      <c r="HW81" s="6"/>
      <c r="HX81" s="6"/>
      <c r="HY81" s="6"/>
      <c r="HZ81" s="6"/>
      <c r="IA81" s="6"/>
      <c r="IB81" s="6"/>
      <c r="IC81" s="6"/>
      <c r="ID81" s="6"/>
      <c r="IE81" s="6"/>
      <c r="IF81" s="6"/>
      <c r="IG81" s="6"/>
      <c r="IH81" s="6"/>
      <c r="II81" s="6"/>
      <c r="IJ81" s="6"/>
      <c r="IK81" s="6"/>
      <c r="IL81" s="6"/>
      <c r="IM81" s="6"/>
      <c r="IN81" s="6"/>
      <c r="IO81" s="6"/>
      <c r="IP81" s="6"/>
      <c r="IQ81" s="6"/>
      <c r="IR81" s="6"/>
      <c r="IS81" s="6"/>
      <c r="IT81" s="6"/>
      <c r="IU81" s="6"/>
      <c r="IV81" s="6"/>
    </row>
    <row r="82" customFormat="false" ht="9" hidden="true" customHeight="true" outlineLevel="0" collapsed="false">
      <c r="B82" s="10"/>
      <c r="C82" s="16"/>
      <c r="D82" s="16"/>
      <c r="E82" s="16"/>
      <c r="F82" s="16"/>
      <c r="G82" s="16"/>
      <c r="H82" s="16"/>
      <c r="I82" s="16"/>
      <c r="J82" s="14"/>
    </row>
    <row r="83" customFormat="false" ht="12.75" hidden="true" customHeight="true" outlineLevel="0" collapsed="false">
      <c r="B83" s="10"/>
      <c r="C83" s="17" t="n">
        <f aca="false">Processed!$B$365</f>
        <v>0</v>
      </c>
      <c r="D83" s="16"/>
      <c r="E83" s="17" t="n">
        <f aca="false">Processed!$B$371</f>
        <v>0</v>
      </c>
      <c r="F83" s="16"/>
      <c r="G83" s="17" t="n">
        <f aca="false">Processed!$B$377</f>
        <v>0</v>
      </c>
      <c r="H83" s="16"/>
      <c r="I83" s="17" t="n">
        <f aca="false">Processed!$B$383</f>
        <v>0</v>
      </c>
      <c r="J83" s="14"/>
      <c r="K83" s="2" t="n">
        <f aca="false">Processed!B366</f>
        <v>0</v>
      </c>
      <c r="M83" s="2" t="n">
        <f aca="false">Processed!B372</f>
        <v>0</v>
      </c>
      <c r="O83" s="2" t="n">
        <f aca="false">Processed!B378</f>
        <v>0</v>
      </c>
      <c r="Q83" s="2" t="n">
        <f aca="false">Processed!B384</f>
        <v>0</v>
      </c>
    </row>
    <row r="84" customFormat="false" ht="84" hidden="true" customHeight="true" outlineLevel="0" collapsed="false">
      <c r="B84" s="10"/>
      <c r="C84" s="18"/>
      <c r="D84" s="16"/>
      <c r="E84" s="18"/>
      <c r="F84" s="16"/>
      <c r="G84" s="18"/>
      <c r="H84" s="16"/>
      <c r="I84" s="18"/>
      <c r="J84" s="14"/>
      <c r="K84" s="2" t="n">
        <f aca="false">Worker!$H362</f>
        <v>0</v>
      </c>
      <c r="M84" s="2" t="n">
        <f aca="false">Worker!$H368</f>
        <v>0</v>
      </c>
      <c r="O84" s="2" t="n">
        <f aca="false">Worker!$H374</f>
        <v>0</v>
      </c>
      <c r="Q84" s="2" t="n">
        <f aca="false">Worker!$H380</f>
        <v>0</v>
      </c>
    </row>
    <row r="85" s="19" customFormat="true" ht="15.9" hidden="false" customHeight="true" outlineLevel="0" collapsed="false">
      <c r="B85" s="20"/>
      <c r="C85" s="21"/>
      <c r="D85" s="22"/>
      <c r="E85" s="21"/>
      <c r="F85" s="22"/>
      <c r="G85" s="21"/>
      <c r="H85" s="22"/>
      <c r="I85" s="21"/>
      <c r="J85" s="23"/>
      <c r="K85" s="24" t="n">
        <f aca="false">Worker!$I362</f>
        <v>0</v>
      </c>
      <c r="L85" s="24"/>
      <c r="M85" s="24" t="n">
        <f aca="false">Worker!$I368</f>
        <v>0</v>
      </c>
      <c r="N85" s="24"/>
      <c r="O85" s="24" t="n">
        <f aca="false">Worker!$I374</f>
        <v>0</v>
      </c>
      <c r="P85" s="24"/>
      <c r="Q85" s="24" t="n">
        <f aca="false">Worker!$I380</f>
        <v>0</v>
      </c>
    </row>
    <row r="86" s="26" customFormat="true" ht="13.2" hidden="true" customHeight="false" outlineLevel="0" collapsed="false">
      <c r="A86" s="6"/>
      <c r="B86" s="10"/>
      <c r="C86" s="25"/>
      <c r="D86" s="16"/>
      <c r="E86" s="25"/>
      <c r="F86" s="16"/>
      <c r="G86" s="25"/>
      <c r="H86" s="16"/>
      <c r="I86" s="25"/>
      <c r="J86" s="14"/>
      <c r="K86" s="2"/>
      <c r="L86" s="2"/>
      <c r="M86" s="2"/>
      <c r="N86" s="2"/>
      <c r="O86" s="2"/>
      <c r="P86" s="2"/>
      <c r="Q86" s="2"/>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c r="CF86" s="6"/>
      <c r="CG86" s="6"/>
      <c r="CH86" s="6"/>
      <c r="CI86" s="6"/>
      <c r="CJ86" s="6"/>
      <c r="CK86" s="6"/>
      <c r="CL86" s="6"/>
      <c r="CM86" s="6"/>
      <c r="CN86" s="6"/>
      <c r="CO86" s="6"/>
      <c r="CP86" s="6"/>
      <c r="CQ86" s="6"/>
      <c r="CR86" s="6"/>
      <c r="CS86" s="6"/>
      <c r="CT86" s="6"/>
      <c r="CU86" s="6"/>
      <c r="CV86" s="6"/>
      <c r="CW86" s="6"/>
      <c r="CX86" s="6"/>
      <c r="CY86" s="6"/>
      <c r="CZ86" s="6"/>
      <c r="DA86" s="6"/>
      <c r="DB86" s="6"/>
      <c r="DC86" s="6"/>
      <c r="DD86" s="6"/>
      <c r="DE86" s="6"/>
      <c r="DF86" s="6"/>
      <c r="DG86" s="6"/>
      <c r="DH86" s="6"/>
      <c r="DI86" s="6"/>
      <c r="DJ86" s="6"/>
      <c r="DK86" s="6"/>
      <c r="DL86" s="6"/>
      <c r="DM86" s="6"/>
      <c r="DN86" s="6"/>
      <c r="DO86" s="6"/>
      <c r="DP86" s="6"/>
      <c r="DQ86" s="6"/>
      <c r="DR86" s="6"/>
      <c r="DS86" s="6"/>
      <c r="DT86" s="6"/>
      <c r="DU86" s="6"/>
      <c r="DV86" s="6"/>
      <c r="DW86" s="6"/>
      <c r="DX86" s="6"/>
      <c r="DY86" s="6"/>
      <c r="DZ86" s="6"/>
      <c r="EA86" s="6"/>
      <c r="EB86" s="6"/>
      <c r="EC86" s="6"/>
      <c r="ED86" s="6"/>
      <c r="EE86" s="6"/>
      <c r="EF86" s="6"/>
      <c r="EG86" s="6"/>
      <c r="EH86" s="6"/>
      <c r="EI86" s="6"/>
      <c r="EJ86" s="6"/>
      <c r="EK86" s="6"/>
      <c r="EL86" s="6"/>
      <c r="EM86" s="6"/>
      <c r="EN86" s="6"/>
      <c r="EO86" s="6"/>
      <c r="EP86" s="6"/>
      <c r="EQ86" s="6"/>
      <c r="ER86" s="6"/>
      <c r="ES86" s="6"/>
      <c r="ET86" s="6"/>
      <c r="EU86" s="6"/>
      <c r="EV86" s="6"/>
      <c r="EW86" s="6"/>
      <c r="EX86" s="6"/>
      <c r="EY86" s="6"/>
      <c r="EZ86" s="6"/>
      <c r="FA86" s="6"/>
      <c r="FB86" s="6"/>
      <c r="FC86" s="6"/>
      <c r="FD86" s="6"/>
      <c r="FE86" s="6"/>
      <c r="FF86" s="6"/>
      <c r="FG86" s="6"/>
      <c r="FH86" s="6"/>
      <c r="FI86" s="6"/>
      <c r="FJ86" s="6"/>
      <c r="FK86" s="6"/>
      <c r="FL86" s="6"/>
      <c r="FM86" s="6"/>
      <c r="FN86" s="6"/>
      <c r="FO86" s="6"/>
      <c r="FP86" s="6"/>
      <c r="FQ86" s="6"/>
      <c r="FR86" s="6"/>
      <c r="FS86" s="6"/>
      <c r="FT86" s="6"/>
      <c r="FU86" s="6"/>
      <c r="FV86" s="6"/>
      <c r="FW86" s="6"/>
      <c r="FX86" s="6"/>
      <c r="FY86" s="6"/>
      <c r="FZ86" s="6"/>
      <c r="GA86" s="6"/>
      <c r="GB86" s="6"/>
      <c r="GC86" s="6"/>
      <c r="GD86" s="6"/>
      <c r="GE86" s="6"/>
      <c r="GF86" s="6"/>
      <c r="GG86" s="6"/>
      <c r="GH86" s="6"/>
      <c r="GI86" s="6"/>
      <c r="GJ86" s="6"/>
      <c r="GK86" s="6"/>
      <c r="GL86" s="6"/>
      <c r="GM86" s="6"/>
      <c r="GN86" s="6"/>
      <c r="GO86" s="6"/>
      <c r="GP86" s="6"/>
      <c r="GQ86" s="6"/>
      <c r="GR86" s="6"/>
      <c r="GS86" s="6"/>
      <c r="GT86" s="6"/>
      <c r="GU86" s="6"/>
      <c r="GV86" s="6"/>
      <c r="GW86" s="6"/>
      <c r="GX86" s="6"/>
      <c r="GY86" s="6"/>
      <c r="GZ86" s="6"/>
      <c r="HA86" s="6"/>
      <c r="HB86" s="6"/>
      <c r="HC86" s="6"/>
      <c r="HD86" s="6"/>
      <c r="HE86" s="6"/>
      <c r="HF86" s="6"/>
      <c r="HG86" s="6"/>
      <c r="HH86" s="6"/>
      <c r="HI86" s="6"/>
      <c r="HJ86" s="6"/>
      <c r="HK86" s="6"/>
      <c r="HL86" s="6"/>
      <c r="HM86" s="6"/>
      <c r="HN86" s="6"/>
      <c r="HO86" s="6"/>
      <c r="HP86" s="6"/>
      <c r="HQ86" s="6"/>
      <c r="HR86" s="6"/>
      <c r="HS86" s="6"/>
      <c r="HT86" s="6"/>
      <c r="HU86" s="6"/>
      <c r="HV86" s="6"/>
      <c r="HW86" s="6"/>
      <c r="HX86" s="6"/>
      <c r="HY86" s="6"/>
      <c r="HZ86" s="6"/>
      <c r="IA86" s="6"/>
      <c r="IB86" s="6"/>
      <c r="IC86" s="6"/>
      <c r="ID86" s="6"/>
      <c r="IE86" s="6"/>
      <c r="IF86" s="6"/>
      <c r="IG86" s="6"/>
      <c r="IH86" s="6"/>
      <c r="II86" s="6"/>
      <c r="IJ86" s="6"/>
      <c r="IK86" s="6"/>
      <c r="IL86" s="6"/>
      <c r="IM86" s="6"/>
      <c r="IN86" s="6"/>
      <c r="IO86" s="6"/>
      <c r="IP86" s="6"/>
      <c r="IQ86" s="6"/>
      <c r="IR86" s="6"/>
      <c r="IS86" s="6"/>
      <c r="IT86" s="6"/>
      <c r="IU86" s="6"/>
      <c r="IV86" s="6"/>
    </row>
    <row r="87" customFormat="false" ht="14.25" hidden="true" customHeight="true" outlineLevel="0" collapsed="false">
      <c r="B87" s="10"/>
      <c r="C87" s="16"/>
      <c r="D87" s="16"/>
      <c r="E87" s="16"/>
      <c r="F87" s="16"/>
      <c r="G87" s="16"/>
      <c r="H87" s="16"/>
      <c r="I87" s="16"/>
      <c r="J87" s="14"/>
    </row>
    <row r="88" customFormat="false" ht="13.2" hidden="false" customHeight="false" outlineLevel="0" collapsed="false">
      <c r="B88" s="10"/>
      <c r="C88" s="17" t="n">
        <v>33</v>
      </c>
      <c r="D88" s="16"/>
      <c r="E88" s="17" t="n">
        <v>34</v>
      </c>
      <c r="F88" s="16"/>
      <c r="G88" s="17" t="n">
        <v>35</v>
      </c>
      <c r="H88" s="16"/>
      <c r="I88" s="17" t="n">
        <v>36</v>
      </c>
      <c r="J88" s="14"/>
      <c r="K88" s="2" t="n">
        <f aca="false">Processed!B390</f>
        <v>0</v>
      </c>
      <c r="M88" s="2" t="n">
        <f aca="false">Processed!B396</f>
        <v>0</v>
      </c>
      <c r="O88" s="2" t="n">
        <f aca="false">Processed!B402</f>
        <v>0</v>
      </c>
      <c r="Q88" s="2" t="n">
        <f aca="false">Processed!B408</f>
        <v>0</v>
      </c>
    </row>
    <row r="89" customFormat="false" ht="95.4" hidden="false" customHeight="true" outlineLevel="0" collapsed="false">
      <c r="B89" s="10"/>
      <c r="C89" s="18"/>
      <c r="D89" s="16"/>
      <c r="E89" s="18"/>
      <c r="F89" s="16"/>
      <c r="G89" s="18"/>
      <c r="H89" s="16"/>
      <c r="I89" s="18"/>
      <c r="J89" s="14"/>
      <c r="K89" s="2" t="n">
        <f aca="false">Worker!$H386</f>
        <v>0</v>
      </c>
      <c r="M89" s="2" t="n">
        <f aca="false">Worker!$H392</f>
        <v>0</v>
      </c>
      <c r="O89" s="2" t="n">
        <f aca="false">Worker!$H398</f>
        <v>0</v>
      </c>
      <c r="Q89" s="2" t="n">
        <f aca="false">Worker!$H404</f>
        <v>0</v>
      </c>
    </row>
    <row r="90" s="19" customFormat="true" ht="15.9" hidden="false" customHeight="true" outlineLevel="0" collapsed="false">
      <c r="B90" s="20"/>
      <c r="C90" s="21"/>
      <c r="D90" s="22"/>
      <c r="E90" s="21"/>
      <c r="F90" s="22"/>
      <c r="G90" s="21"/>
      <c r="H90" s="22"/>
      <c r="I90" s="21"/>
      <c r="J90" s="23"/>
      <c r="K90" s="24" t="n">
        <f aca="false">Worker!$I386</f>
        <v>0</v>
      </c>
      <c r="L90" s="24"/>
      <c r="M90" s="24" t="n">
        <f aca="false">Worker!$I392</f>
        <v>0</v>
      </c>
      <c r="N90" s="24"/>
      <c r="O90" s="24" t="n">
        <f aca="false">Worker!$I398</f>
        <v>0</v>
      </c>
      <c r="P90" s="24"/>
      <c r="Q90" s="24" t="n">
        <f aca="false">Worker!$I404</f>
        <v>0</v>
      </c>
    </row>
    <row r="91" s="26" customFormat="true" ht="13.2" hidden="false" customHeight="false" outlineLevel="0" collapsed="false">
      <c r="A91" s="6"/>
      <c r="B91" s="10"/>
      <c r="C91" s="25"/>
      <c r="D91" s="16"/>
      <c r="E91" s="25"/>
      <c r="F91" s="16"/>
      <c r="G91" s="25"/>
      <c r="H91" s="16"/>
      <c r="I91" s="25"/>
      <c r="J91" s="14"/>
      <c r="K91" s="2"/>
      <c r="L91" s="2"/>
      <c r="M91" s="2"/>
      <c r="N91" s="2"/>
      <c r="O91" s="2"/>
      <c r="P91" s="2"/>
      <c r="Q91" s="2"/>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c r="CF91" s="6"/>
      <c r="CG91" s="6"/>
      <c r="CH91" s="6"/>
      <c r="CI91" s="6"/>
      <c r="CJ91" s="6"/>
      <c r="CK91" s="6"/>
      <c r="CL91" s="6"/>
      <c r="CM91" s="6"/>
      <c r="CN91" s="6"/>
      <c r="CO91" s="6"/>
      <c r="CP91" s="6"/>
      <c r="CQ91" s="6"/>
      <c r="CR91" s="6"/>
      <c r="CS91" s="6"/>
      <c r="CT91" s="6"/>
      <c r="CU91" s="6"/>
      <c r="CV91" s="6"/>
      <c r="CW91" s="6"/>
      <c r="CX91" s="6"/>
      <c r="CY91" s="6"/>
      <c r="CZ91" s="6"/>
      <c r="DA91" s="6"/>
      <c r="DB91" s="6"/>
      <c r="DC91" s="6"/>
      <c r="DD91" s="6"/>
      <c r="DE91" s="6"/>
      <c r="DF91" s="6"/>
      <c r="DG91" s="6"/>
      <c r="DH91" s="6"/>
      <c r="DI91" s="6"/>
      <c r="DJ91" s="6"/>
      <c r="DK91" s="6"/>
      <c r="DL91" s="6"/>
      <c r="DM91" s="6"/>
      <c r="DN91" s="6"/>
      <c r="DO91" s="6"/>
      <c r="DP91" s="6"/>
      <c r="DQ91" s="6"/>
      <c r="DR91" s="6"/>
      <c r="DS91" s="6"/>
      <c r="DT91" s="6"/>
      <c r="DU91" s="6"/>
      <c r="DV91" s="6"/>
      <c r="DW91" s="6"/>
      <c r="DX91" s="6"/>
      <c r="DY91" s="6"/>
      <c r="DZ91" s="6"/>
      <c r="EA91" s="6"/>
      <c r="EB91" s="6"/>
      <c r="EC91" s="6"/>
      <c r="ED91" s="6"/>
      <c r="EE91" s="6"/>
      <c r="EF91" s="6"/>
      <c r="EG91" s="6"/>
      <c r="EH91" s="6"/>
      <c r="EI91" s="6"/>
      <c r="EJ91" s="6"/>
      <c r="EK91" s="6"/>
      <c r="EL91" s="6"/>
      <c r="EM91" s="6"/>
      <c r="EN91" s="6"/>
      <c r="EO91" s="6"/>
      <c r="EP91" s="6"/>
      <c r="EQ91" s="6"/>
      <c r="ER91" s="6"/>
      <c r="ES91" s="6"/>
      <c r="ET91" s="6"/>
      <c r="EU91" s="6"/>
      <c r="EV91" s="6"/>
      <c r="EW91" s="6"/>
      <c r="EX91" s="6"/>
      <c r="EY91" s="6"/>
      <c r="EZ91" s="6"/>
      <c r="FA91" s="6"/>
      <c r="FB91" s="6"/>
      <c r="FC91" s="6"/>
      <c r="FD91" s="6"/>
      <c r="FE91" s="6"/>
      <c r="FF91" s="6"/>
      <c r="FG91" s="6"/>
      <c r="FH91" s="6"/>
      <c r="FI91" s="6"/>
      <c r="FJ91" s="6"/>
      <c r="FK91" s="6"/>
      <c r="FL91" s="6"/>
      <c r="FM91" s="6"/>
      <c r="FN91" s="6"/>
      <c r="FO91" s="6"/>
      <c r="FP91" s="6"/>
      <c r="FQ91" s="6"/>
      <c r="FR91" s="6"/>
      <c r="FS91" s="6"/>
      <c r="FT91" s="6"/>
      <c r="FU91" s="6"/>
      <c r="FV91" s="6"/>
      <c r="FW91" s="6"/>
      <c r="FX91" s="6"/>
      <c r="FY91" s="6"/>
      <c r="FZ91" s="6"/>
      <c r="GA91" s="6"/>
      <c r="GB91" s="6"/>
      <c r="GC91" s="6"/>
      <c r="GD91" s="6"/>
      <c r="GE91" s="6"/>
      <c r="GF91" s="6"/>
      <c r="GG91" s="6"/>
      <c r="GH91" s="6"/>
      <c r="GI91" s="6"/>
      <c r="GJ91" s="6"/>
      <c r="GK91" s="6"/>
      <c r="GL91" s="6"/>
      <c r="GM91" s="6"/>
      <c r="GN91" s="6"/>
      <c r="GO91" s="6"/>
      <c r="GP91" s="6"/>
      <c r="GQ91" s="6"/>
      <c r="GR91" s="6"/>
      <c r="GS91" s="6"/>
      <c r="GT91" s="6"/>
      <c r="GU91" s="6"/>
      <c r="GV91" s="6"/>
      <c r="GW91" s="6"/>
      <c r="GX91" s="6"/>
      <c r="GY91" s="6"/>
      <c r="GZ91" s="6"/>
      <c r="HA91" s="6"/>
      <c r="HB91" s="6"/>
      <c r="HC91" s="6"/>
      <c r="HD91" s="6"/>
      <c r="HE91" s="6"/>
      <c r="HF91" s="6"/>
      <c r="HG91" s="6"/>
      <c r="HH91" s="6"/>
      <c r="HI91" s="6"/>
      <c r="HJ91" s="6"/>
      <c r="HK91" s="6"/>
      <c r="HL91" s="6"/>
      <c r="HM91" s="6"/>
      <c r="HN91" s="6"/>
      <c r="HO91" s="6"/>
      <c r="HP91" s="6"/>
      <c r="HQ91" s="6"/>
      <c r="HR91" s="6"/>
      <c r="HS91" s="6"/>
      <c r="HT91" s="6"/>
      <c r="HU91" s="6"/>
      <c r="HV91" s="6"/>
      <c r="HW91" s="6"/>
      <c r="HX91" s="6"/>
      <c r="HY91" s="6"/>
      <c r="HZ91" s="6"/>
      <c r="IA91" s="6"/>
      <c r="IB91" s="6"/>
      <c r="IC91" s="6"/>
      <c r="ID91" s="6"/>
      <c r="IE91" s="6"/>
      <c r="IF91" s="6"/>
      <c r="IG91" s="6"/>
      <c r="IH91" s="6"/>
      <c r="II91" s="6"/>
      <c r="IJ91" s="6"/>
      <c r="IK91" s="6"/>
      <c r="IL91" s="6"/>
      <c r="IM91" s="6"/>
      <c r="IN91" s="6"/>
      <c r="IO91" s="6"/>
      <c r="IP91" s="6"/>
      <c r="IQ91" s="6"/>
      <c r="IR91" s="6"/>
      <c r="IS91" s="6"/>
      <c r="IT91" s="6"/>
      <c r="IU91" s="6"/>
      <c r="IV91" s="6"/>
    </row>
    <row r="92" customFormat="false" ht="9" hidden="true" customHeight="true" outlineLevel="0" collapsed="false">
      <c r="B92" s="10"/>
      <c r="C92" s="16"/>
      <c r="D92" s="16"/>
      <c r="E92" s="16"/>
      <c r="F92" s="16"/>
      <c r="G92" s="16"/>
      <c r="H92" s="16"/>
      <c r="I92" s="16"/>
      <c r="J92" s="14"/>
    </row>
    <row r="93" customFormat="false" ht="12.75" hidden="true" customHeight="true" outlineLevel="0" collapsed="false">
      <c r="B93" s="10"/>
      <c r="C93" s="17" t="n">
        <f aca="false">Processed!$B$413</f>
        <v>0</v>
      </c>
      <c r="D93" s="16"/>
      <c r="E93" s="17" t="n">
        <f aca="false">Processed!$B$419</f>
        <v>0</v>
      </c>
      <c r="F93" s="16"/>
      <c r="G93" s="17" t="n">
        <f aca="false">Processed!$B$425</f>
        <v>0</v>
      </c>
      <c r="H93" s="16"/>
      <c r="I93" s="17" t="s">
        <v>2</v>
      </c>
      <c r="J93" s="14"/>
      <c r="K93" s="2" t="n">
        <f aca="false">Processed!B414</f>
        <v>0</v>
      </c>
      <c r="M93" s="2" t="n">
        <f aca="false">Processed!B420</f>
        <v>0</v>
      </c>
      <c r="O93" s="2" t="n">
        <f aca="false">Processed!B426</f>
        <v>0</v>
      </c>
      <c r="Q93" s="2" t="n">
        <f aca="false">Processed!B432</f>
        <v>0</v>
      </c>
    </row>
    <row r="94" customFormat="false" ht="84" hidden="true" customHeight="true" outlineLevel="0" collapsed="false">
      <c r="B94" s="10"/>
      <c r="C94" s="18"/>
      <c r="D94" s="16"/>
      <c r="E94" s="18"/>
      <c r="F94" s="16"/>
      <c r="G94" s="18"/>
      <c r="H94" s="16"/>
      <c r="I94" s="18"/>
      <c r="J94" s="14"/>
      <c r="K94" s="2" t="n">
        <f aca="false">Worker!$H410</f>
        <v>0</v>
      </c>
      <c r="M94" s="2" t="n">
        <f aca="false">Worker!$H416</f>
        <v>0</v>
      </c>
      <c r="O94" s="2" t="n">
        <f aca="false">Worker!$H422</f>
        <v>0</v>
      </c>
      <c r="Q94" s="2" t="n">
        <f aca="false">Worker!$H428</f>
        <v>0</v>
      </c>
    </row>
    <row r="95" s="19" customFormat="true" ht="15.9" hidden="false" customHeight="true" outlineLevel="0" collapsed="false">
      <c r="B95" s="20"/>
      <c r="C95" s="21"/>
      <c r="D95" s="22"/>
      <c r="E95" s="21"/>
      <c r="F95" s="22"/>
      <c r="G95" s="21"/>
      <c r="H95" s="22"/>
      <c r="I95" s="21"/>
      <c r="J95" s="23"/>
      <c r="K95" s="24" t="n">
        <f aca="false">Worker!$I410</f>
        <v>0</v>
      </c>
      <c r="L95" s="24"/>
      <c r="M95" s="24" t="n">
        <f aca="false">Worker!$I416</f>
        <v>0</v>
      </c>
      <c r="N95" s="24"/>
      <c r="O95" s="24" t="n">
        <f aca="false">Worker!$I422</f>
        <v>0</v>
      </c>
      <c r="P95" s="24"/>
      <c r="Q95" s="24" t="n">
        <f aca="false">Worker!$I428</f>
        <v>0</v>
      </c>
    </row>
    <row r="96" s="26" customFormat="true" ht="13.2" hidden="true" customHeight="false" outlineLevel="0" collapsed="false">
      <c r="A96" s="6"/>
      <c r="B96" s="10"/>
      <c r="C96" s="25"/>
      <c r="D96" s="16"/>
      <c r="E96" s="25"/>
      <c r="F96" s="16"/>
      <c r="G96" s="25"/>
      <c r="H96" s="16"/>
      <c r="I96" s="25"/>
      <c r="J96" s="14"/>
      <c r="K96" s="2"/>
      <c r="L96" s="2"/>
      <c r="M96" s="2"/>
      <c r="N96" s="2"/>
      <c r="O96" s="2"/>
      <c r="P96" s="2"/>
      <c r="Q96" s="2"/>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6"/>
      <c r="EE96" s="6"/>
      <c r="EF96" s="6"/>
      <c r="EG96" s="6"/>
      <c r="EH96" s="6"/>
      <c r="EI96" s="6"/>
      <c r="EJ96" s="6"/>
      <c r="EK96" s="6"/>
      <c r="EL96" s="6"/>
      <c r="EM96" s="6"/>
      <c r="EN96" s="6"/>
      <c r="EO96" s="6"/>
      <c r="EP96" s="6"/>
      <c r="EQ96" s="6"/>
      <c r="ER96" s="6"/>
      <c r="ES96" s="6"/>
      <c r="ET96" s="6"/>
      <c r="EU96" s="6"/>
      <c r="EV96" s="6"/>
      <c r="EW96" s="6"/>
      <c r="EX96" s="6"/>
      <c r="EY96" s="6"/>
      <c r="EZ96" s="6"/>
      <c r="FA96" s="6"/>
      <c r="FB96" s="6"/>
      <c r="FC96" s="6"/>
      <c r="FD96" s="6"/>
      <c r="FE96" s="6"/>
      <c r="FF96" s="6"/>
      <c r="FG96" s="6"/>
      <c r="FH96" s="6"/>
      <c r="FI96" s="6"/>
      <c r="FJ96" s="6"/>
      <c r="FK96" s="6"/>
      <c r="FL96" s="6"/>
      <c r="FM96" s="6"/>
      <c r="FN96" s="6"/>
      <c r="FO96" s="6"/>
      <c r="FP96" s="6"/>
      <c r="FQ96" s="6"/>
      <c r="FR96" s="6"/>
      <c r="FS96" s="6"/>
      <c r="FT96" s="6"/>
      <c r="FU96" s="6"/>
      <c r="FV96" s="6"/>
      <c r="FW96" s="6"/>
      <c r="FX96" s="6"/>
      <c r="FY96" s="6"/>
      <c r="FZ96" s="6"/>
      <c r="GA96" s="6"/>
      <c r="GB96" s="6"/>
      <c r="GC96" s="6"/>
      <c r="GD96" s="6"/>
      <c r="GE96" s="6"/>
      <c r="GF96" s="6"/>
      <c r="GG96" s="6"/>
      <c r="GH96" s="6"/>
      <c r="GI96" s="6"/>
      <c r="GJ96" s="6"/>
      <c r="GK96" s="6"/>
      <c r="GL96" s="6"/>
      <c r="GM96" s="6"/>
      <c r="GN96" s="6"/>
      <c r="GO96" s="6"/>
      <c r="GP96" s="6"/>
      <c r="GQ96" s="6"/>
      <c r="GR96" s="6"/>
      <c r="GS96" s="6"/>
      <c r="GT96" s="6"/>
      <c r="GU96" s="6"/>
      <c r="GV96" s="6"/>
      <c r="GW96" s="6"/>
      <c r="GX96" s="6"/>
      <c r="GY96" s="6"/>
      <c r="GZ96" s="6"/>
      <c r="HA96" s="6"/>
      <c r="HB96" s="6"/>
      <c r="HC96" s="6"/>
      <c r="HD96" s="6"/>
      <c r="HE96" s="6"/>
      <c r="HF96" s="6"/>
      <c r="HG96" s="6"/>
      <c r="HH96" s="6"/>
      <c r="HI96" s="6"/>
      <c r="HJ96" s="6"/>
      <c r="HK96" s="6"/>
      <c r="HL96" s="6"/>
      <c r="HM96" s="6"/>
      <c r="HN96" s="6"/>
      <c r="HO96" s="6"/>
      <c r="HP96" s="6"/>
      <c r="HQ96" s="6"/>
      <c r="HR96" s="6"/>
      <c r="HS96" s="6"/>
      <c r="HT96" s="6"/>
      <c r="HU96" s="6"/>
      <c r="HV96" s="6"/>
      <c r="HW96" s="6"/>
      <c r="HX96" s="6"/>
      <c r="HY96" s="6"/>
      <c r="HZ96" s="6"/>
      <c r="IA96" s="6"/>
      <c r="IB96" s="6"/>
      <c r="IC96" s="6"/>
      <c r="ID96" s="6"/>
      <c r="IE96" s="6"/>
      <c r="IF96" s="6"/>
      <c r="IG96" s="6"/>
      <c r="IH96" s="6"/>
      <c r="II96" s="6"/>
      <c r="IJ96" s="6"/>
      <c r="IK96" s="6"/>
      <c r="IL96" s="6"/>
      <c r="IM96" s="6"/>
      <c r="IN96" s="6"/>
      <c r="IO96" s="6"/>
      <c r="IP96" s="6"/>
      <c r="IQ96" s="6"/>
      <c r="IR96" s="6"/>
      <c r="IS96" s="6"/>
      <c r="IT96" s="6"/>
      <c r="IU96" s="6"/>
      <c r="IV96" s="6"/>
    </row>
    <row r="97" customFormat="false" ht="14.25" hidden="true" customHeight="true" outlineLevel="0" collapsed="false">
      <c r="B97" s="10"/>
      <c r="C97" s="16"/>
      <c r="D97" s="16"/>
      <c r="E97" s="16"/>
      <c r="F97" s="16"/>
      <c r="G97" s="16"/>
      <c r="H97" s="16"/>
      <c r="I97" s="16"/>
      <c r="J97" s="14"/>
    </row>
    <row r="98" customFormat="false" ht="13.2" hidden="false" customHeight="false" outlineLevel="0" collapsed="false">
      <c r="B98" s="10"/>
      <c r="C98" s="17" t="n">
        <v>37</v>
      </c>
      <c r="D98" s="16"/>
      <c r="E98" s="17" t="n">
        <v>38</v>
      </c>
      <c r="F98" s="16"/>
      <c r="G98" s="17" t="n">
        <v>39</v>
      </c>
      <c r="H98" s="16"/>
      <c r="I98" s="17" t="n">
        <v>40</v>
      </c>
      <c r="J98" s="14"/>
      <c r="K98" s="2" t="n">
        <f aca="false">Processed!B438</f>
        <v>0</v>
      </c>
      <c r="M98" s="2" t="n">
        <f aca="false">Processed!B444</f>
        <v>0</v>
      </c>
      <c r="O98" s="2" t="n">
        <f aca="false">Processed!B450</f>
        <v>0</v>
      </c>
      <c r="Q98" s="2" t="n">
        <f aca="false">Processed!B456</f>
        <v>0</v>
      </c>
    </row>
    <row r="99" customFormat="false" ht="95.4" hidden="false" customHeight="true" outlineLevel="0" collapsed="false">
      <c r="B99" s="10"/>
      <c r="C99" s="18"/>
      <c r="D99" s="16"/>
      <c r="E99" s="18"/>
      <c r="F99" s="16"/>
      <c r="G99" s="18"/>
      <c r="H99" s="16"/>
      <c r="I99" s="18"/>
      <c r="J99" s="14"/>
      <c r="K99" s="2" t="n">
        <f aca="false">Worker!$H434</f>
        <v>0</v>
      </c>
      <c r="M99" s="2" t="n">
        <f aca="false">Worker!$H440</f>
        <v>0</v>
      </c>
      <c r="O99" s="2" t="n">
        <f aca="false">Worker!$H446</f>
        <v>0</v>
      </c>
      <c r="Q99" s="2" t="n">
        <f aca="false">Worker!$H452</f>
        <v>0</v>
      </c>
    </row>
    <row r="100" s="19" customFormat="true" ht="15.9" hidden="false" customHeight="true" outlineLevel="0" collapsed="false">
      <c r="B100" s="20"/>
      <c r="C100" s="21"/>
      <c r="D100" s="22"/>
      <c r="E100" s="21"/>
      <c r="F100" s="22"/>
      <c r="G100" s="21"/>
      <c r="H100" s="22"/>
      <c r="I100" s="21"/>
      <c r="J100" s="23"/>
      <c r="K100" s="24" t="n">
        <f aca="false">Worker!$I434</f>
        <v>0</v>
      </c>
      <c r="L100" s="24"/>
      <c r="M100" s="24" t="n">
        <f aca="false">Worker!$I440</f>
        <v>0</v>
      </c>
      <c r="N100" s="24"/>
      <c r="O100" s="24" t="n">
        <f aca="false">Worker!$I446</f>
        <v>0</v>
      </c>
      <c r="P100" s="24"/>
      <c r="Q100" s="24" t="n">
        <f aca="false">Worker!$I452</f>
        <v>0</v>
      </c>
    </row>
    <row r="101" s="26" customFormat="true" ht="13.2" hidden="false" customHeight="false" outlineLevel="0" collapsed="false">
      <c r="A101" s="6"/>
      <c r="B101" s="10"/>
      <c r="C101" s="25"/>
      <c r="D101" s="16"/>
      <c r="E101" s="25"/>
      <c r="F101" s="16"/>
      <c r="G101" s="25"/>
      <c r="H101" s="16"/>
      <c r="I101" s="25"/>
      <c r="J101" s="14"/>
      <c r="K101" s="2"/>
      <c r="L101" s="2"/>
      <c r="M101" s="2"/>
      <c r="N101" s="2"/>
      <c r="O101" s="2"/>
      <c r="P101" s="2"/>
      <c r="Q101" s="2"/>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c r="EH101" s="6"/>
      <c r="EI101" s="6"/>
      <c r="EJ101" s="6"/>
      <c r="EK101" s="6"/>
      <c r="EL101" s="6"/>
      <c r="EM101" s="6"/>
      <c r="EN101" s="6"/>
      <c r="EO101" s="6"/>
      <c r="EP101" s="6"/>
      <c r="EQ101" s="6"/>
      <c r="ER101" s="6"/>
      <c r="ES101" s="6"/>
      <c r="ET101" s="6"/>
      <c r="EU101" s="6"/>
      <c r="EV101" s="6"/>
      <c r="EW101" s="6"/>
      <c r="EX101" s="6"/>
      <c r="EY101" s="6"/>
      <c r="EZ101" s="6"/>
      <c r="FA101" s="6"/>
      <c r="FB101" s="6"/>
      <c r="FC101" s="6"/>
      <c r="FD101" s="6"/>
      <c r="FE101" s="6"/>
      <c r="FF101" s="6"/>
      <c r="FG101" s="6"/>
      <c r="FH101" s="6"/>
      <c r="FI101" s="6"/>
      <c r="FJ101" s="6"/>
      <c r="FK101" s="6"/>
      <c r="FL101" s="6"/>
      <c r="FM101" s="6"/>
      <c r="FN101" s="6"/>
      <c r="FO101" s="6"/>
      <c r="FP101" s="6"/>
      <c r="FQ101" s="6"/>
      <c r="FR101" s="6"/>
      <c r="FS101" s="6"/>
      <c r="FT101" s="6"/>
      <c r="FU101" s="6"/>
      <c r="FV101" s="6"/>
      <c r="FW101" s="6"/>
      <c r="FX101" s="6"/>
      <c r="FY101" s="6"/>
      <c r="FZ101" s="6"/>
      <c r="GA101" s="6"/>
      <c r="GB101" s="6"/>
      <c r="GC101" s="6"/>
      <c r="GD101" s="6"/>
      <c r="GE101" s="6"/>
      <c r="GF101" s="6"/>
      <c r="GG101" s="6"/>
      <c r="GH101" s="6"/>
      <c r="GI101" s="6"/>
      <c r="GJ101" s="6"/>
      <c r="GK101" s="6"/>
      <c r="GL101" s="6"/>
      <c r="GM101" s="6"/>
      <c r="GN101" s="6"/>
      <c r="GO101" s="6"/>
      <c r="GP101" s="6"/>
      <c r="GQ101" s="6"/>
      <c r="GR101" s="6"/>
      <c r="GS101" s="6"/>
      <c r="GT101" s="6"/>
      <c r="GU101" s="6"/>
      <c r="GV101" s="6"/>
      <c r="GW101" s="6"/>
      <c r="GX101" s="6"/>
      <c r="GY101" s="6"/>
      <c r="GZ101" s="6"/>
      <c r="HA101" s="6"/>
      <c r="HB101" s="6"/>
      <c r="HC101" s="6"/>
      <c r="HD101" s="6"/>
      <c r="HE101" s="6"/>
      <c r="HF101" s="6"/>
      <c r="HG101" s="6"/>
      <c r="HH101" s="6"/>
      <c r="HI101" s="6"/>
      <c r="HJ101" s="6"/>
      <c r="HK101" s="6"/>
      <c r="HL101" s="6"/>
      <c r="HM101" s="6"/>
      <c r="HN101" s="6"/>
      <c r="HO101" s="6"/>
      <c r="HP101" s="6"/>
      <c r="HQ101" s="6"/>
      <c r="HR101" s="6"/>
      <c r="HS101" s="6"/>
      <c r="HT101" s="6"/>
      <c r="HU101" s="6"/>
      <c r="HV101" s="6"/>
      <c r="HW101" s="6"/>
      <c r="HX101" s="6"/>
      <c r="HY101" s="6"/>
      <c r="HZ101" s="6"/>
      <c r="IA101" s="6"/>
      <c r="IB101" s="6"/>
      <c r="IC101" s="6"/>
      <c r="ID101" s="6"/>
      <c r="IE101" s="6"/>
      <c r="IF101" s="6"/>
      <c r="IG101" s="6"/>
      <c r="IH101" s="6"/>
      <c r="II101" s="6"/>
      <c r="IJ101" s="6"/>
      <c r="IK101" s="6"/>
      <c r="IL101" s="6"/>
      <c r="IM101" s="6"/>
      <c r="IN101" s="6"/>
      <c r="IO101" s="6"/>
      <c r="IP101" s="6"/>
      <c r="IQ101" s="6"/>
      <c r="IR101" s="6"/>
      <c r="IS101" s="6"/>
      <c r="IT101" s="6"/>
      <c r="IU101" s="6"/>
      <c r="IV101" s="6"/>
    </row>
    <row r="102" customFormat="false" ht="9" hidden="true" customHeight="true" outlineLevel="0" collapsed="false">
      <c r="B102" s="10"/>
      <c r="C102" s="16"/>
      <c r="D102" s="16"/>
      <c r="E102" s="16"/>
      <c r="F102" s="16"/>
      <c r="G102" s="16"/>
      <c r="H102" s="16"/>
      <c r="I102" s="16"/>
      <c r="J102" s="14"/>
    </row>
    <row r="103" customFormat="false" ht="12.75" hidden="true" customHeight="true" outlineLevel="0" collapsed="false">
      <c r="B103" s="10"/>
      <c r="C103" s="17" t="n">
        <f aca="false">Processed!$B$461</f>
        <v>0</v>
      </c>
      <c r="D103" s="16"/>
      <c r="E103" s="17" t="n">
        <f aca="false">Processed!$B$467</f>
        <v>0</v>
      </c>
      <c r="F103" s="16"/>
      <c r="G103" s="17" t="n">
        <f aca="false">Processed!$B$473</f>
        <v>0</v>
      </c>
      <c r="H103" s="16"/>
      <c r="I103" s="17" t="n">
        <f aca="false">Processed!$B$479</f>
        <v>0</v>
      </c>
      <c r="J103" s="14"/>
      <c r="K103" s="2" t="n">
        <f aca="false">Processed!B462</f>
        <v>0</v>
      </c>
      <c r="M103" s="2" t="n">
        <f aca="false">Processed!B468</f>
        <v>0</v>
      </c>
      <c r="O103" s="2" t="n">
        <f aca="false">Processed!B474</f>
        <v>0</v>
      </c>
      <c r="Q103" s="2" t="n">
        <f aca="false">Processed!B480</f>
        <v>0</v>
      </c>
    </row>
    <row r="104" customFormat="false" ht="84" hidden="true" customHeight="true" outlineLevel="0" collapsed="false">
      <c r="B104" s="10"/>
      <c r="C104" s="18"/>
      <c r="D104" s="16"/>
      <c r="E104" s="18"/>
      <c r="F104" s="16"/>
      <c r="G104" s="18"/>
      <c r="H104" s="16"/>
      <c r="I104" s="18"/>
      <c r="J104" s="14"/>
      <c r="K104" s="2" t="n">
        <f aca="false">Worker!$H458</f>
        <v>0</v>
      </c>
      <c r="M104" s="2" t="n">
        <f aca="false">Worker!$H464</f>
        <v>0</v>
      </c>
      <c r="O104" s="2" t="n">
        <f aca="false">Worker!$H470</f>
        <v>0</v>
      </c>
      <c r="Q104" s="2" t="n">
        <f aca="false">Worker!$H476</f>
        <v>0</v>
      </c>
    </row>
    <row r="105" s="19" customFormat="true" ht="15.9" hidden="false" customHeight="true" outlineLevel="0" collapsed="false">
      <c r="B105" s="20"/>
      <c r="C105" s="21"/>
      <c r="D105" s="22"/>
      <c r="E105" s="21"/>
      <c r="F105" s="22"/>
      <c r="G105" s="21"/>
      <c r="H105" s="22"/>
      <c r="I105" s="21"/>
      <c r="J105" s="23"/>
      <c r="K105" s="24" t="n">
        <f aca="false">Worker!$I458</f>
        <v>0</v>
      </c>
      <c r="L105" s="24"/>
      <c r="M105" s="24" t="n">
        <f aca="false">Worker!$I464</f>
        <v>0</v>
      </c>
      <c r="N105" s="24"/>
      <c r="O105" s="24" t="n">
        <f aca="false">Worker!$I470</f>
        <v>0</v>
      </c>
      <c r="P105" s="24"/>
      <c r="Q105" s="24" t="n">
        <f aca="false">Worker!$I476</f>
        <v>0</v>
      </c>
    </row>
    <row r="106" s="26" customFormat="true" ht="13.2" hidden="true" customHeight="false" outlineLevel="0" collapsed="false">
      <c r="A106" s="6"/>
      <c r="B106" s="10"/>
      <c r="C106" s="25"/>
      <c r="D106" s="16"/>
      <c r="E106" s="25"/>
      <c r="F106" s="16"/>
      <c r="G106" s="25"/>
      <c r="H106" s="16"/>
      <c r="I106" s="25"/>
      <c r="J106" s="14"/>
      <c r="K106" s="2"/>
      <c r="L106" s="2"/>
      <c r="M106" s="2"/>
      <c r="N106" s="2"/>
      <c r="O106" s="2"/>
      <c r="P106" s="2"/>
      <c r="Q106" s="2"/>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c r="HR106" s="6"/>
      <c r="HS106" s="6"/>
      <c r="HT106" s="6"/>
      <c r="HU106" s="6"/>
      <c r="HV106" s="6"/>
      <c r="HW106" s="6"/>
      <c r="HX106" s="6"/>
      <c r="HY106" s="6"/>
      <c r="HZ106" s="6"/>
      <c r="IA106" s="6"/>
      <c r="IB106" s="6"/>
      <c r="IC106" s="6"/>
      <c r="ID106" s="6"/>
      <c r="IE106" s="6"/>
      <c r="IF106" s="6"/>
      <c r="IG106" s="6"/>
      <c r="IH106" s="6"/>
      <c r="II106" s="6"/>
      <c r="IJ106" s="6"/>
      <c r="IK106" s="6"/>
      <c r="IL106" s="6"/>
      <c r="IM106" s="6"/>
      <c r="IN106" s="6"/>
      <c r="IO106" s="6"/>
      <c r="IP106" s="6"/>
      <c r="IQ106" s="6"/>
      <c r="IR106" s="6"/>
      <c r="IS106" s="6"/>
      <c r="IT106" s="6"/>
      <c r="IU106" s="6"/>
      <c r="IV106" s="6"/>
    </row>
    <row r="107" customFormat="false" ht="14.25" hidden="true" customHeight="true" outlineLevel="0" collapsed="false">
      <c r="B107" s="10"/>
      <c r="C107" s="16"/>
      <c r="D107" s="16"/>
      <c r="E107" s="16"/>
      <c r="F107" s="16"/>
      <c r="G107" s="16"/>
      <c r="H107" s="16"/>
      <c r="I107" s="16"/>
      <c r="J107" s="14"/>
    </row>
    <row r="108" customFormat="false" ht="13.2" hidden="false" customHeight="false" outlineLevel="0" collapsed="false">
      <c r="B108" s="10"/>
      <c r="C108" s="17" t="n">
        <v>41</v>
      </c>
      <c r="D108" s="16"/>
      <c r="E108" s="17" t="n">
        <v>42</v>
      </c>
      <c r="F108" s="16"/>
      <c r="G108" s="17" t="n">
        <v>43</v>
      </c>
      <c r="H108" s="16"/>
      <c r="I108" s="17" t="n">
        <v>44</v>
      </c>
      <c r="J108" s="14"/>
      <c r="K108" s="2" t="n">
        <f aca="false">Processed!B486</f>
        <v>0</v>
      </c>
      <c r="M108" s="2" t="n">
        <f aca="false">Processed!B492</f>
        <v>0</v>
      </c>
      <c r="O108" s="2" t="n">
        <f aca="false">Processed!B498</f>
        <v>0</v>
      </c>
      <c r="Q108" s="2" t="n">
        <f aca="false">Processed!B504</f>
        <v>0</v>
      </c>
    </row>
    <row r="109" customFormat="false" ht="95.4" hidden="false" customHeight="true" outlineLevel="0" collapsed="false">
      <c r="B109" s="10"/>
      <c r="C109" s="18"/>
      <c r="D109" s="16"/>
      <c r="E109" s="18"/>
      <c r="F109" s="16"/>
      <c r="G109" s="18"/>
      <c r="H109" s="16"/>
      <c r="I109" s="18"/>
      <c r="J109" s="14"/>
      <c r="K109" s="2" t="n">
        <f aca="false">Worker!$H482</f>
        <v>0</v>
      </c>
      <c r="M109" s="2" t="n">
        <f aca="false">Worker!$H488</f>
        <v>0</v>
      </c>
      <c r="O109" s="2" t="n">
        <f aca="false">Worker!$H494</f>
        <v>0</v>
      </c>
      <c r="Q109" s="2" t="n">
        <f aca="false">Worker!$H500</f>
        <v>0</v>
      </c>
    </row>
    <row r="110" s="19" customFormat="true" ht="15.9" hidden="false" customHeight="true" outlineLevel="0" collapsed="false">
      <c r="B110" s="20"/>
      <c r="C110" s="21"/>
      <c r="D110" s="22"/>
      <c r="E110" s="21"/>
      <c r="F110" s="22"/>
      <c r="G110" s="21"/>
      <c r="H110" s="22"/>
      <c r="I110" s="21"/>
      <c r="J110" s="23"/>
      <c r="K110" s="24" t="n">
        <f aca="false">Worker!$I482</f>
        <v>0</v>
      </c>
      <c r="L110" s="24"/>
      <c r="M110" s="24" t="n">
        <f aca="false">Worker!$I488</f>
        <v>0</v>
      </c>
      <c r="N110" s="24"/>
      <c r="O110" s="24" t="n">
        <f aca="false">Worker!$I494</f>
        <v>0</v>
      </c>
      <c r="P110" s="24"/>
      <c r="Q110" s="24" t="n">
        <f aca="false">Worker!$I500</f>
        <v>0</v>
      </c>
    </row>
    <row r="111" s="26" customFormat="true" ht="13.2" hidden="false" customHeight="false" outlineLevel="0" collapsed="false">
      <c r="A111" s="6"/>
      <c r="B111" s="10"/>
      <c r="C111" s="25"/>
      <c r="D111" s="16"/>
      <c r="E111" s="25"/>
      <c r="F111" s="16"/>
      <c r="G111" s="25"/>
      <c r="H111" s="16"/>
      <c r="I111" s="25"/>
      <c r="J111" s="14"/>
      <c r="K111" s="2"/>
      <c r="L111" s="2"/>
      <c r="M111" s="2"/>
      <c r="N111" s="2"/>
      <c r="O111" s="2"/>
      <c r="P111" s="2"/>
      <c r="Q111" s="2"/>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c r="CF111" s="6"/>
      <c r="CG111" s="6"/>
      <c r="CH111" s="6"/>
      <c r="CI111" s="6"/>
      <c r="CJ111" s="6"/>
      <c r="CK111" s="6"/>
      <c r="CL111" s="6"/>
      <c r="CM111" s="6"/>
      <c r="CN111" s="6"/>
      <c r="CO111" s="6"/>
      <c r="CP111" s="6"/>
      <c r="CQ111" s="6"/>
      <c r="CR111" s="6"/>
      <c r="CS111" s="6"/>
      <c r="CT111" s="6"/>
      <c r="CU111" s="6"/>
      <c r="CV111" s="6"/>
      <c r="CW111" s="6"/>
      <c r="CX111" s="6"/>
      <c r="CY111" s="6"/>
      <c r="CZ111" s="6"/>
      <c r="DA111" s="6"/>
      <c r="DB111" s="6"/>
      <c r="DC111" s="6"/>
      <c r="DD111" s="6"/>
      <c r="DE111" s="6"/>
      <c r="DF111" s="6"/>
      <c r="DG111" s="6"/>
      <c r="DH111" s="6"/>
      <c r="DI111" s="6"/>
      <c r="DJ111" s="6"/>
      <c r="DK111" s="6"/>
      <c r="DL111" s="6"/>
      <c r="DM111" s="6"/>
      <c r="DN111" s="6"/>
      <c r="DO111" s="6"/>
      <c r="DP111" s="6"/>
      <c r="DQ111" s="6"/>
      <c r="DR111" s="6"/>
      <c r="DS111" s="6"/>
      <c r="DT111" s="6"/>
      <c r="DU111" s="6"/>
      <c r="DV111" s="6"/>
      <c r="DW111" s="6"/>
      <c r="DX111" s="6"/>
      <c r="DY111" s="6"/>
      <c r="DZ111" s="6"/>
      <c r="EA111" s="6"/>
      <c r="EB111" s="6"/>
      <c r="EC111" s="6"/>
      <c r="ED111" s="6"/>
      <c r="EE111" s="6"/>
      <c r="EF111" s="6"/>
      <c r="EG111" s="6"/>
      <c r="EH111" s="6"/>
      <c r="EI111" s="6"/>
      <c r="EJ111" s="6"/>
      <c r="EK111" s="6"/>
      <c r="EL111" s="6"/>
      <c r="EM111" s="6"/>
      <c r="EN111" s="6"/>
      <c r="EO111" s="6"/>
      <c r="EP111" s="6"/>
      <c r="EQ111" s="6"/>
      <c r="ER111" s="6"/>
      <c r="ES111" s="6"/>
      <c r="ET111" s="6"/>
      <c r="EU111" s="6"/>
      <c r="EV111" s="6"/>
      <c r="EW111" s="6"/>
      <c r="EX111" s="6"/>
      <c r="EY111" s="6"/>
      <c r="EZ111" s="6"/>
      <c r="FA111" s="6"/>
      <c r="FB111" s="6"/>
      <c r="FC111" s="6"/>
      <c r="FD111" s="6"/>
      <c r="FE111" s="6"/>
      <c r="FF111" s="6"/>
      <c r="FG111" s="6"/>
      <c r="FH111" s="6"/>
      <c r="FI111" s="6"/>
      <c r="FJ111" s="6"/>
      <c r="FK111" s="6"/>
      <c r="FL111" s="6"/>
      <c r="FM111" s="6"/>
      <c r="FN111" s="6"/>
      <c r="FO111" s="6"/>
      <c r="FP111" s="6"/>
      <c r="FQ111" s="6"/>
      <c r="FR111" s="6"/>
      <c r="FS111" s="6"/>
      <c r="FT111" s="6"/>
      <c r="FU111" s="6"/>
      <c r="FV111" s="6"/>
      <c r="FW111" s="6"/>
      <c r="FX111" s="6"/>
      <c r="FY111" s="6"/>
      <c r="FZ111" s="6"/>
      <c r="GA111" s="6"/>
      <c r="GB111" s="6"/>
      <c r="GC111" s="6"/>
      <c r="GD111" s="6"/>
      <c r="GE111" s="6"/>
      <c r="GF111" s="6"/>
      <c r="GG111" s="6"/>
      <c r="GH111" s="6"/>
      <c r="GI111" s="6"/>
      <c r="GJ111" s="6"/>
      <c r="GK111" s="6"/>
      <c r="GL111" s="6"/>
      <c r="GM111" s="6"/>
      <c r="GN111" s="6"/>
      <c r="GO111" s="6"/>
      <c r="GP111" s="6"/>
      <c r="GQ111" s="6"/>
      <c r="GR111" s="6"/>
      <c r="GS111" s="6"/>
      <c r="GT111" s="6"/>
      <c r="GU111" s="6"/>
      <c r="GV111" s="6"/>
      <c r="GW111" s="6"/>
      <c r="GX111" s="6"/>
      <c r="GY111" s="6"/>
      <c r="GZ111" s="6"/>
      <c r="HA111" s="6"/>
      <c r="HB111" s="6"/>
      <c r="HC111" s="6"/>
      <c r="HD111" s="6"/>
      <c r="HE111" s="6"/>
      <c r="HF111" s="6"/>
      <c r="HG111" s="6"/>
      <c r="HH111" s="6"/>
      <c r="HI111" s="6"/>
      <c r="HJ111" s="6"/>
      <c r="HK111" s="6"/>
      <c r="HL111" s="6"/>
      <c r="HM111" s="6"/>
      <c r="HN111" s="6"/>
      <c r="HO111" s="6"/>
      <c r="HP111" s="6"/>
      <c r="HQ111" s="6"/>
      <c r="HR111" s="6"/>
      <c r="HS111" s="6"/>
      <c r="HT111" s="6"/>
      <c r="HU111" s="6"/>
      <c r="HV111" s="6"/>
      <c r="HW111" s="6"/>
      <c r="HX111" s="6"/>
      <c r="HY111" s="6"/>
      <c r="HZ111" s="6"/>
      <c r="IA111" s="6"/>
      <c r="IB111" s="6"/>
      <c r="IC111" s="6"/>
      <c r="ID111" s="6"/>
      <c r="IE111" s="6"/>
      <c r="IF111" s="6"/>
      <c r="IG111" s="6"/>
      <c r="IH111" s="6"/>
      <c r="II111" s="6"/>
      <c r="IJ111" s="6"/>
      <c r="IK111" s="6"/>
      <c r="IL111" s="6"/>
      <c r="IM111" s="6"/>
      <c r="IN111" s="6"/>
      <c r="IO111" s="6"/>
      <c r="IP111" s="6"/>
      <c r="IQ111" s="6"/>
      <c r="IR111" s="6"/>
      <c r="IS111" s="6"/>
      <c r="IT111" s="6"/>
      <c r="IU111" s="6"/>
      <c r="IV111" s="6"/>
    </row>
    <row r="112" customFormat="false" ht="9" hidden="true" customHeight="true" outlineLevel="0" collapsed="false">
      <c r="B112" s="10"/>
      <c r="C112" s="16"/>
      <c r="D112" s="16"/>
      <c r="E112" s="16"/>
      <c r="F112" s="16"/>
      <c r="G112" s="16"/>
      <c r="H112" s="16"/>
      <c r="I112" s="16"/>
      <c r="J112" s="14"/>
    </row>
    <row r="113" customFormat="false" ht="12.75" hidden="true" customHeight="true" outlineLevel="0" collapsed="false">
      <c r="B113" s="10"/>
      <c r="C113" s="17" t="n">
        <f aca="false">Processed!$B$509</f>
        <v>0</v>
      </c>
      <c r="D113" s="16"/>
      <c r="E113" s="17" t="n">
        <f aca="false">Processed!$B$515</f>
        <v>0</v>
      </c>
      <c r="F113" s="16"/>
      <c r="G113" s="17" t="n">
        <f aca="false">Processed!$B$521</f>
        <v>0</v>
      </c>
      <c r="H113" s="16"/>
      <c r="I113" s="17" t="n">
        <f aca="false">Processed!$B$527</f>
        <v>0</v>
      </c>
      <c r="J113" s="14"/>
      <c r="K113" s="2" t="n">
        <f aca="false">Processed!B510</f>
        <v>0</v>
      </c>
      <c r="M113" s="2" t="n">
        <f aca="false">Processed!B516</f>
        <v>0</v>
      </c>
      <c r="O113" s="2" t="n">
        <f aca="false">Processed!B522</f>
        <v>0</v>
      </c>
      <c r="Q113" s="2" t="n">
        <f aca="false">Processed!B528</f>
        <v>0</v>
      </c>
    </row>
    <row r="114" customFormat="false" ht="84" hidden="true" customHeight="true" outlineLevel="0" collapsed="false">
      <c r="B114" s="10"/>
      <c r="C114" s="18"/>
      <c r="D114" s="16"/>
      <c r="E114" s="18"/>
      <c r="F114" s="16"/>
      <c r="G114" s="18"/>
      <c r="H114" s="16"/>
      <c r="I114" s="18"/>
      <c r="J114" s="14"/>
      <c r="K114" s="2" t="n">
        <f aca="false">Worker!$H506</f>
        <v>0</v>
      </c>
      <c r="M114" s="2" t="n">
        <f aca="false">Worker!$H512</f>
        <v>0</v>
      </c>
      <c r="O114" s="2" t="n">
        <f aca="false">Worker!$H518</f>
        <v>0</v>
      </c>
      <c r="Q114" s="2" t="n">
        <f aca="false">Worker!$H524</f>
        <v>0</v>
      </c>
    </row>
    <row r="115" s="19" customFormat="true" ht="15.9" hidden="false" customHeight="true" outlineLevel="0" collapsed="false">
      <c r="B115" s="20"/>
      <c r="C115" s="21"/>
      <c r="D115" s="22"/>
      <c r="E115" s="21"/>
      <c r="F115" s="22"/>
      <c r="G115" s="21"/>
      <c r="H115" s="22"/>
      <c r="I115" s="21"/>
      <c r="J115" s="23"/>
      <c r="K115" s="24" t="n">
        <f aca="false">Worker!$I506</f>
        <v>0</v>
      </c>
      <c r="L115" s="24"/>
      <c r="M115" s="24" t="n">
        <f aca="false">Worker!$I512</f>
        <v>0</v>
      </c>
      <c r="N115" s="24"/>
      <c r="O115" s="24" t="n">
        <f aca="false">Worker!$I518</f>
        <v>0</v>
      </c>
      <c r="P115" s="24"/>
      <c r="Q115" s="24" t="n">
        <f aca="false">Worker!$I524</f>
        <v>0</v>
      </c>
    </row>
    <row r="116" s="26" customFormat="true" ht="13.2" hidden="true" customHeight="false" outlineLevel="0" collapsed="false">
      <c r="A116" s="6"/>
      <c r="B116" s="10"/>
      <c r="C116" s="25" t="str">
        <f aca="false">HYPERLINK(Worker!$N506,Worker!$M506)</f>
        <v>Wrong (Click for Clue)</v>
      </c>
      <c r="D116" s="16"/>
      <c r="E116" s="25" t="str">
        <f aca="false">HYPERLINK(Worker!$N512,Worker!$M512)</f>
        <v>Wrong (Click for Clue)</v>
      </c>
      <c r="F116" s="16"/>
      <c r="G116" s="25" t="str">
        <f aca="false">HYPERLINK(Worker!$N518,Worker!$M518)</f>
        <v>Wrong (Click for Clue)</v>
      </c>
      <c r="H116" s="16"/>
      <c r="I116" s="25" t="str">
        <f aca="false">HYPERLINK(Worker!$N524,Worker!$M524)</f>
        <v>Wrong (Click for Clue)</v>
      </c>
      <c r="J116" s="14"/>
      <c r="K116" s="2"/>
      <c r="L116" s="2"/>
      <c r="M116" s="2"/>
      <c r="N116" s="2"/>
      <c r="O116" s="2"/>
      <c r="P116" s="2"/>
      <c r="Q116" s="2"/>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c r="AU116" s="6"/>
      <c r="AV116" s="6"/>
      <c r="AW116" s="6"/>
      <c r="AX116" s="6"/>
      <c r="AY116" s="6"/>
      <c r="AZ116" s="6"/>
      <c r="BA116" s="6"/>
      <c r="BB116" s="6"/>
      <c r="BC116" s="6"/>
      <c r="BD116" s="6"/>
      <c r="BE116" s="6"/>
      <c r="BF116" s="6"/>
      <c r="BG116" s="6"/>
      <c r="BH116" s="6"/>
      <c r="BI116" s="6"/>
      <c r="BJ116" s="6"/>
      <c r="BK116" s="6"/>
      <c r="BL116" s="6"/>
      <c r="BM116" s="6"/>
      <c r="BN116" s="6"/>
      <c r="BO116" s="6"/>
      <c r="BP116" s="6"/>
      <c r="BQ116" s="6"/>
      <c r="BR116" s="6"/>
      <c r="BS116" s="6"/>
      <c r="BT116" s="6"/>
      <c r="BU116" s="6"/>
      <c r="BV116" s="6"/>
      <c r="BW116" s="6"/>
      <c r="BX116" s="6"/>
      <c r="BY116" s="6"/>
      <c r="BZ116" s="6"/>
      <c r="CA116" s="6"/>
      <c r="CB116" s="6"/>
      <c r="CC116" s="6"/>
      <c r="CD116" s="6"/>
      <c r="CE116" s="6"/>
      <c r="CF116" s="6"/>
      <c r="CG116" s="6"/>
      <c r="CH116" s="6"/>
      <c r="CI116" s="6"/>
      <c r="CJ116" s="6"/>
      <c r="CK116" s="6"/>
      <c r="CL116" s="6"/>
      <c r="CM116" s="6"/>
      <c r="CN116" s="6"/>
      <c r="CO116" s="6"/>
      <c r="CP116" s="6"/>
      <c r="CQ116" s="6"/>
      <c r="CR116" s="6"/>
      <c r="CS116" s="6"/>
      <c r="CT116" s="6"/>
      <c r="CU116" s="6"/>
      <c r="CV116" s="6"/>
      <c r="CW116" s="6"/>
      <c r="CX116" s="6"/>
      <c r="CY116" s="6"/>
      <c r="CZ116" s="6"/>
      <c r="DA116" s="6"/>
      <c r="DB116" s="6"/>
      <c r="DC116" s="6"/>
      <c r="DD116" s="6"/>
      <c r="DE116" s="6"/>
      <c r="DF116" s="6"/>
      <c r="DG116" s="6"/>
      <c r="DH116" s="6"/>
      <c r="DI116" s="6"/>
      <c r="DJ116" s="6"/>
      <c r="DK116" s="6"/>
      <c r="DL116" s="6"/>
      <c r="DM116" s="6"/>
      <c r="DN116" s="6"/>
      <c r="DO116" s="6"/>
      <c r="DP116" s="6"/>
      <c r="DQ116" s="6"/>
      <c r="DR116" s="6"/>
      <c r="DS116" s="6"/>
      <c r="DT116" s="6"/>
      <c r="DU116" s="6"/>
      <c r="DV116" s="6"/>
      <c r="DW116" s="6"/>
      <c r="DX116" s="6"/>
      <c r="DY116" s="6"/>
      <c r="DZ116" s="6"/>
      <c r="EA116" s="6"/>
      <c r="EB116" s="6"/>
      <c r="EC116" s="6"/>
      <c r="ED116" s="6"/>
      <c r="EE116" s="6"/>
      <c r="EF116" s="6"/>
      <c r="EG116" s="6"/>
      <c r="EH116" s="6"/>
      <c r="EI116" s="6"/>
      <c r="EJ116" s="6"/>
      <c r="EK116" s="6"/>
      <c r="EL116" s="6"/>
      <c r="EM116" s="6"/>
      <c r="EN116" s="6"/>
      <c r="EO116" s="6"/>
      <c r="EP116" s="6"/>
      <c r="EQ116" s="6"/>
      <c r="ER116" s="6"/>
      <c r="ES116" s="6"/>
      <c r="ET116" s="6"/>
      <c r="EU116" s="6"/>
      <c r="EV116" s="6"/>
      <c r="EW116" s="6"/>
      <c r="EX116" s="6"/>
      <c r="EY116" s="6"/>
      <c r="EZ116" s="6"/>
      <c r="FA116" s="6"/>
      <c r="FB116" s="6"/>
      <c r="FC116" s="6"/>
      <c r="FD116" s="6"/>
      <c r="FE116" s="6"/>
      <c r="FF116" s="6"/>
      <c r="FG116" s="6"/>
      <c r="FH116" s="6"/>
      <c r="FI116" s="6"/>
      <c r="FJ116" s="6"/>
      <c r="FK116" s="6"/>
      <c r="FL116" s="6"/>
      <c r="FM116" s="6"/>
      <c r="FN116" s="6"/>
      <c r="FO116" s="6"/>
      <c r="FP116" s="6"/>
      <c r="FQ116" s="6"/>
      <c r="FR116" s="6"/>
      <c r="FS116" s="6"/>
      <c r="FT116" s="6"/>
      <c r="FU116" s="6"/>
      <c r="FV116" s="6"/>
      <c r="FW116" s="6"/>
      <c r="FX116" s="6"/>
      <c r="FY116" s="6"/>
      <c r="FZ116" s="6"/>
      <c r="GA116" s="6"/>
      <c r="GB116" s="6"/>
      <c r="GC116" s="6"/>
      <c r="GD116" s="6"/>
      <c r="GE116" s="6"/>
      <c r="GF116" s="6"/>
      <c r="GG116" s="6"/>
      <c r="GH116" s="6"/>
      <c r="GI116" s="6"/>
      <c r="GJ116" s="6"/>
      <c r="GK116" s="6"/>
      <c r="GL116" s="6"/>
      <c r="GM116" s="6"/>
      <c r="GN116" s="6"/>
      <c r="GO116" s="6"/>
      <c r="GP116" s="6"/>
      <c r="GQ116" s="6"/>
      <c r="GR116" s="6"/>
      <c r="GS116" s="6"/>
      <c r="GT116" s="6"/>
      <c r="GU116" s="6"/>
      <c r="GV116" s="6"/>
      <c r="GW116" s="6"/>
      <c r="GX116" s="6"/>
      <c r="GY116" s="6"/>
      <c r="GZ116" s="6"/>
      <c r="HA116" s="6"/>
      <c r="HB116" s="6"/>
      <c r="HC116" s="6"/>
      <c r="HD116" s="6"/>
      <c r="HE116" s="6"/>
      <c r="HF116" s="6"/>
      <c r="HG116" s="6"/>
      <c r="HH116" s="6"/>
      <c r="HI116" s="6"/>
      <c r="HJ116" s="6"/>
      <c r="HK116" s="6"/>
      <c r="HL116" s="6"/>
      <c r="HM116" s="6"/>
      <c r="HN116" s="6"/>
      <c r="HO116" s="6"/>
      <c r="HP116" s="6"/>
      <c r="HQ116" s="6"/>
      <c r="HR116" s="6"/>
      <c r="HS116" s="6"/>
      <c r="HT116" s="6"/>
      <c r="HU116" s="6"/>
      <c r="HV116" s="6"/>
      <c r="HW116" s="6"/>
      <c r="HX116" s="6"/>
      <c r="HY116" s="6"/>
      <c r="HZ116" s="6"/>
      <c r="IA116" s="6"/>
      <c r="IB116" s="6"/>
      <c r="IC116" s="6"/>
      <c r="ID116" s="6"/>
      <c r="IE116" s="6"/>
      <c r="IF116" s="6"/>
      <c r="IG116" s="6"/>
      <c r="IH116" s="6"/>
      <c r="II116" s="6"/>
      <c r="IJ116" s="6"/>
      <c r="IK116" s="6"/>
      <c r="IL116" s="6"/>
      <c r="IM116" s="6"/>
      <c r="IN116" s="6"/>
      <c r="IO116" s="6"/>
      <c r="IP116" s="6"/>
      <c r="IQ116" s="6"/>
      <c r="IR116" s="6"/>
      <c r="IS116" s="6"/>
      <c r="IT116" s="6"/>
      <c r="IU116" s="6"/>
      <c r="IV116" s="6"/>
    </row>
    <row r="117" customFormat="false" ht="14.25" hidden="true" customHeight="true" outlineLevel="0" collapsed="false">
      <c r="B117" s="10"/>
      <c r="C117" s="16"/>
      <c r="D117" s="16"/>
      <c r="E117" s="16"/>
      <c r="F117" s="16"/>
      <c r="G117" s="16"/>
      <c r="H117" s="16"/>
      <c r="I117" s="16"/>
      <c r="J117" s="14"/>
    </row>
    <row r="118" customFormat="false" ht="13.2" hidden="true" customHeight="false" outlineLevel="0" collapsed="false">
      <c r="B118" s="10"/>
      <c r="C118" s="17" t="str">
        <f aca="false">Processed!$B$533</f>
        <v>Question 45</v>
      </c>
      <c r="D118" s="16"/>
      <c r="E118" s="17" t="str">
        <f aca="false">Processed!$B$539</f>
        <v>Question 46</v>
      </c>
      <c r="F118" s="16"/>
      <c r="G118" s="17" t="str">
        <f aca="false">Processed!$B$545</f>
        <v>Question 47</v>
      </c>
      <c r="H118" s="16"/>
      <c r="I118" s="17" t="str">
        <f aca="false">Processed!$B$551</f>
        <v>Question 48</v>
      </c>
      <c r="J118" s="14"/>
      <c r="K118" s="2" t="n">
        <f aca="false">Processed!B534</f>
        <v>0</v>
      </c>
      <c r="M118" s="2" t="n">
        <f aca="false">Processed!B540</f>
        <v>0</v>
      </c>
      <c r="O118" s="2" t="n">
        <f aca="false">Processed!B546</f>
        <v>0</v>
      </c>
      <c r="Q118" s="2" t="n">
        <f aca="false">Processed!B552</f>
        <v>0</v>
      </c>
    </row>
    <row r="119" customFormat="false" ht="84" hidden="true" customHeight="true" outlineLevel="0" collapsed="false">
      <c r="B119" s="10"/>
      <c r="C119" s="18"/>
      <c r="D119" s="16"/>
      <c r="E119" s="18"/>
      <c r="F119" s="16"/>
      <c r="G119" s="18"/>
      <c r="H119" s="16"/>
      <c r="I119" s="18"/>
      <c r="J119" s="14"/>
      <c r="K119" s="2" t="n">
        <f aca="false">Worker!$H530</f>
        <v>0</v>
      </c>
      <c r="M119" s="2" t="n">
        <f aca="false">Worker!$H536</f>
        <v>0</v>
      </c>
      <c r="O119" s="2" t="n">
        <f aca="false">Worker!$H542</f>
        <v>0</v>
      </c>
      <c r="Q119" s="2" t="n">
        <f aca="false">Worker!$H548</f>
        <v>0</v>
      </c>
    </row>
    <row r="120" s="19" customFormat="true" ht="15.9" hidden="true" customHeight="true" outlineLevel="0" collapsed="false">
      <c r="B120" s="20"/>
      <c r="C120" s="21"/>
      <c r="D120" s="22"/>
      <c r="E120" s="21"/>
      <c r="F120" s="22"/>
      <c r="G120" s="21"/>
      <c r="H120" s="22"/>
      <c r="I120" s="21"/>
      <c r="J120" s="23"/>
      <c r="K120" s="24" t="n">
        <f aca="false">Worker!$I530</f>
        <v>0</v>
      </c>
      <c r="L120" s="24"/>
      <c r="M120" s="24" t="n">
        <f aca="false">Worker!$I536</f>
        <v>0</v>
      </c>
      <c r="N120" s="24"/>
      <c r="O120" s="24" t="n">
        <f aca="false">Worker!$I542</f>
        <v>0</v>
      </c>
      <c r="P120" s="24"/>
      <c r="Q120" s="24" t="n">
        <f aca="false">Worker!$I548</f>
        <v>0</v>
      </c>
    </row>
    <row r="121" s="26" customFormat="true" ht="13.2" hidden="true" customHeight="false" outlineLevel="0" collapsed="false">
      <c r="A121" s="6"/>
      <c r="B121" s="10"/>
      <c r="C121" s="25" t="str">
        <f aca="false">HYPERLINK(Worker!$N530,Worker!$M530)</f>
        <v>Wrong (Click for Clue)</v>
      </c>
      <c r="D121" s="16"/>
      <c r="E121" s="25" t="str">
        <f aca="false">HYPERLINK(Worker!$N536,Worker!$M536)</f>
        <v>Wrong (Click for Clue)</v>
      </c>
      <c r="F121" s="16"/>
      <c r="G121" s="25" t="str">
        <f aca="false">HYPERLINK(Worker!$N542,Worker!$M542)</f>
        <v>Wrong (Click for Clue)</v>
      </c>
      <c r="H121" s="16"/>
      <c r="I121" s="25" t="str">
        <f aca="false">HYPERLINK(Worker!$N548,Worker!$M548)</f>
        <v>Wrong (Click for Clue)</v>
      </c>
      <c r="J121" s="14"/>
      <c r="K121" s="2"/>
      <c r="L121" s="2"/>
      <c r="M121" s="2"/>
      <c r="N121" s="2"/>
      <c r="O121" s="2"/>
      <c r="P121" s="2"/>
      <c r="Q121" s="2"/>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c r="AU121" s="6"/>
      <c r="AV121" s="6"/>
      <c r="AW121" s="6"/>
      <c r="AX121" s="6"/>
      <c r="AY121" s="6"/>
      <c r="AZ121" s="6"/>
      <c r="BA121" s="6"/>
      <c r="BB121" s="6"/>
      <c r="BC121" s="6"/>
      <c r="BD121" s="6"/>
      <c r="BE121" s="6"/>
      <c r="BF121" s="6"/>
      <c r="BG121" s="6"/>
      <c r="BH121" s="6"/>
      <c r="BI121" s="6"/>
      <c r="BJ121" s="6"/>
      <c r="BK121" s="6"/>
      <c r="BL121" s="6"/>
      <c r="BM121" s="6"/>
      <c r="BN121" s="6"/>
      <c r="BO121" s="6"/>
      <c r="BP121" s="6"/>
      <c r="BQ121" s="6"/>
      <c r="BR121" s="6"/>
      <c r="BS121" s="6"/>
      <c r="BT121" s="6"/>
      <c r="BU121" s="6"/>
      <c r="BV121" s="6"/>
      <c r="BW121" s="6"/>
      <c r="BX121" s="6"/>
      <c r="BY121" s="6"/>
      <c r="BZ121" s="6"/>
      <c r="CA121" s="6"/>
      <c r="CB121" s="6"/>
      <c r="CC121" s="6"/>
      <c r="CD121" s="6"/>
      <c r="CE121" s="6"/>
      <c r="CF121" s="6"/>
      <c r="CG121" s="6"/>
      <c r="CH121" s="6"/>
      <c r="CI121" s="6"/>
      <c r="CJ121" s="6"/>
      <c r="CK121" s="6"/>
      <c r="CL121" s="6"/>
      <c r="CM121" s="6"/>
      <c r="CN121" s="6"/>
      <c r="CO121" s="6"/>
      <c r="CP121" s="6"/>
      <c r="CQ121" s="6"/>
      <c r="CR121" s="6"/>
      <c r="CS121" s="6"/>
      <c r="CT121" s="6"/>
      <c r="CU121" s="6"/>
      <c r="CV121" s="6"/>
      <c r="CW121" s="6"/>
      <c r="CX121" s="6"/>
      <c r="CY121" s="6"/>
      <c r="CZ121" s="6"/>
      <c r="DA121" s="6"/>
      <c r="DB121" s="6"/>
      <c r="DC121" s="6"/>
      <c r="DD121" s="6"/>
      <c r="DE121" s="6"/>
      <c r="DF121" s="6"/>
      <c r="DG121" s="6"/>
      <c r="DH121" s="6"/>
      <c r="DI121" s="6"/>
      <c r="DJ121" s="6"/>
      <c r="DK121" s="6"/>
      <c r="DL121" s="6"/>
      <c r="DM121" s="6"/>
      <c r="DN121" s="6"/>
      <c r="DO121" s="6"/>
      <c r="DP121" s="6"/>
      <c r="DQ121" s="6"/>
      <c r="DR121" s="6"/>
      <c r="DS121" s="6"/>
      <c r="DT121" s="6"/>
      <c r="DU121" s="6"/>
      <c r="DV121" s="6"/>
      <c r="DW121" s="6"/>
      <c r="DX121" s="6"/>
      <c r="DY121" s="6"/>
      <c r="DZ121" s="6"/>
      <c r="EA121" s="6"/>
      <c r="EB121" s="6"/>
      <c r="EC121" s="6"/>
      <c r="ED121" s="6"/>
      <c r="EE121" s="6"/>
      <c r="EF121" s="6"/>
      <c r="EG121" s="6"/>
      <c r="EH121" s="6"/>
      <c r="EI121" s="6"/>
      <c r="EJ121" s="6"/>
      <c r="EK121" s="6"/>
      <c r="EL121" s="6"/>
      <c r="EM121" s="6"/>
      <c r="EN121" s="6"/>
      <c r="EO121" s="6"/>
      <c r="EP121" s="6"/>
      <c r="EQ121" s="6"/>
      <c r="ER121" s="6"/>
      <c r="ES121" s="6"/>
      <c r="ET121" s="6"/>
      <c r="EU121" s="6"/>
      <c r="EV121" s="6"/>
      <c r="EW121" s="6"/>
      <c r="EX121" s="6"/>
      <c r="EY121" s="6"/>
      <c r="EZ121" s="6"/>
      <c r="FA121" s="6"/>
      <c r="FB121" s="6"/>
      <c r="FC121" s="6"/>
      <c r="FD121" s="6"/>
      <c r="FE121" s="6"/>
      <c r="FF121" s="6"/>
      <c r="FG121" s="6"/>
      <c r="FH121" s="6"/>
      <c r="FI121" s="6"/>
      <c r="FJ121" s="6"/>
      <c r="FK121" s="6"/>
      <c r="FL121" s="6"/>
      <c r="FM121" s="6"/>
      <c r="FN121" s="6"/>
      <c r="FO121" s="6"/>
      <c r="FP121" s="6"/>
      <c r="FQ121" s="6"/>
      <c r="FR121" s="6"/>
      <c r="FS121" s="6"/>
      <c r="FT121" s="6"/>
      <c r="FU121" s="6"/>
      <c r="FV121" s="6"/>
      <c r="FW121" s="6"/>
      <c r="FX121" s="6"/>
      <c r="FY121" s="6"/>
      <c r="FZ121" s="6"/>
      <c r="GA121" s="6"/>
      <c r="GB121" s="6"/>
      <c r="GC121" s="6"/>
      <c r="GD121" s="6"/>
      <c r="GE121" s="6"/>
      <c r="GF121" s="6"/>
      <c r="GG121" s="6"/>
      <c r="GH121" s="6"/>
      <c r="GI121" s="6"/>
      <c r="GJ121" s="6"/>
      <c r="GK121" s="6"/>
      <c r="GL121" s="6"/>
      <c r="GM121" s="6"/>
      <c r="GN121" s="6"/>
      <c r="GO121" s="6"/>
      <c r="GP121" s="6"/>
      <c r="GQ121" s="6"/>
      <c r="GR121" s="6"/>
      <c r="GS121" s="6"/>
      <c r="GT121" s="6"/>
      <c r="GU121" s="6"/>
      <c r="GV121" s="6"/>
      <c r="GW121" s="6"/>
      <c r="GX121" s="6"/>
      <c r="GY121" s="6"/>
      <c r="GZ121" s="6"/>
      <c r="HA121" s="6"/>
      <c r="HB121" s="6"/>
      <c r="HC121" s="6"/>
      <c r="HD121" s="6"/>
      <c r="HE121" s="6"/>
      <c r="HF121" s="6"/>
      <c r="HG121" s="6"/>
      <c r="HH121" s="6"/>
      <c r="HI121" s="6"/>
      <c r="HJ121" s="6"/>
      <c r="HK121" s="6"/>
      <c r="HL121" s="6"/>
      <c r="HM121" s="6"/>
      <c r="HN121" s="6"/>
      <c r="HO121" s="6"/>
      <c r="HP121" s="6"/>
      <c r="HQ121" s="6"/>
      <c r="HR121" s="6"/>
      <c r="HS121" s="6"/>
      <c r="HT121" s="6"/>
      <c r="HU121" s="6"/>
      <c r="HV121" s="6"/>
      <c r="HW121" s="6"/>
      <c r="HX121" s="6"/>
      <c r="HY121" s="6"/>
      <c r="HZ121" s="6"/>
      <c r="IA121" s="6"/>
      <c r="IB121" s="6"/>
      <c r="IC121" s="6"/>
      <c r="ID121" s="6"/>
      <c r="IE121" s="6"/>
      <c r="IF121" s="6"/>
      <c r="IG121" s="6"/>
      <c r="IH121" s="6"/>
      <c r="II121" s="6"/>
      <c r="IJ121" s="6"/>
      <c r="IK121" s="6"/>
      <c r="IL121" s="6"/>
      <c r="IM121" s="6"/>
      <c r="IN121" s="6"/>
      <c r="IO121" s="6"/>
      <c r="IP121" s="6"/>
      <c r="IQ121" s="6"/>
      <c r="IR121" s="6"/>
      <c r="IS121" s="6"/>
      <c r="IT121" s="6"/>
      <c r="IU121" s="6"/>
      <c r="IV121" s="6"/>
    </row>
    <row r="122" customFormat="false" ht="9" hidden="true" customHeight="true" outlineLevel="0" collapsed="false">
      <c r="B122" s="10"/>
      <c r="C122" s="16"/>
      <c r="D122" s="16"/>
      <c r="E122" s="16"/>
      <c r="F122" s="16"/>
      <c r="G122" s="16"/>
      <c r="H122" s="16"/>
      <c r="I122" s="16"/>
      <c r="J122" s="14"/>
    </row>
    <row r="123" customFormat="false" ht="12.75" hidden="true" customHeight="true" outlineLevel="0" collapsed="false">
      <c r="B123" s="10"/>
      <c r="C123" s="17" t="n">
        <f aca="false">Processed!$B$557</f>
        <v>0</v>
      </c>
      <c r="D123" s="16"/>
      <c r="E123" s="17" t="n">
        <f aca="false">Processed!$B$563</f>
        <v>0</v>
      </c>
      <c r="F123" s="16"/>
      <c r="G123" s="17" t="n">
        <f aca="false">Processed!$B$569</f>
        <v>0</v>
      </c>
      <c r="H123" s="16"/>
      <c r="I123" s="17" t="n">
        <f aca="false">Processed!$B$575</f>
        <v>0</v>
      </c>
      <c r="J123" s="14"/>
      <c r="K123" s="2" t="n">
        <f aca="false">Processed!B558</f>
        <v>0</v>
      </c>
      <c r="M123" s="2" t="n">
        <f aca="false">Processed!B564</f>
        <v>0</v>
      </c>
      <c r="O123" s="2" t="n">
        <f aca="false">Processed!B570</f>
        <v>0</v>
      </c>
      <c r="Q123" s="2" t="n">
        <f aca="false">Processed!B576</f>
        <v>0</v>
      </c>
    </row>
    <row r="124" customFormat="false" ht="84" hidden="true" customHeight="true" outlineLevel="0" collapsed="false">
      <c r="B124" s="10"/>
      <c r="C124" s="18"/>
      <c r="D124" s="16"/>
      <c r="E124" s="18"/>
      <c r="F124" s="16"/>
      <c r="G124" s="18"/>
      <c r="H124" s="16"/>
      <c r="I124" s="18"/>
      <c r="J124" s="14"/>
      <c r="K124" s="2" t="n">
        <f aca="false">Worker!$H554</f>
        <v>0</v>
      </c>
      <c r="M124" s="2" t="n">
        <f aca="false">Worker!$H560</f>
        <v>0</v>
      </c>
      <c r="O124" s="2" t="n">
        <f aca="false">Worker!$H566</f>
        <v>0</v>
      </c>
      <c r="Q124" s="2" t="n">
        <f aca="false">Worker!$H572</f>
        <v>0</v>
      </c>
    </row>
    <row r="125" s="19" customFormat="true" ht="15.9" hidden="true" customHeight="true" outlineLevel="0" collapsed="false">
      <c r="B125" s="20"/>
      <c r="C125" s="21"/>
      <c r="D125" s="22"/>
      <c r="E125" s="21"/>
      <c r="F125" s="22"/>
      <c r="G125" s="21"/>
      <c r="H125" s="22"/>
      <c r="I125" s="21"/>
      <c r="J125" s="23"/>
      <c r="K125" s="24" t="n">
        <f aca="false">Worker!$I554</f>
        <v>0</v>
      </c>
      <c r="L125" s="24"/>
      <c r="M125" s="24" t="n">
        <f aca="false">Worker!$I560</f>
        <v>0</v>
      </c>
      <c r="N125" s="24"/>
      <c r="O125" s="24" t="n">
        <f aca="false">Worker!$I566</f>
        <v>0</v>
      </c>
      <c r="P125" s="24"/>
      <c r="Q125" s="24" t="n">
        <f aca="false">Worker!$I572</f>
        <v>0</v>
      </c>
    </row>
    <row r="126" s="26" customFormat="true" ht="13.2" hidden="true" customHeight="false" outlineLevel="0" collapsed="false">
      <c r="A126" s="6"/>
      <c r="B126" s="10"/>
      <c r="C126" s="25" t="str">
        <f aca="false">HYPERLINK(Worker!$N554,Worker!$M554)</f>
        <v>Wrong (Click for Clue)</v>
      </c>
      <c r="D126" s="16"/>
      <c r="E126" s="25" t="str">
        <f aca="false">HYPERLINK(Worker!$N560,Worker!$M560)</f>
        <v>Wrong (Click for Clue)</v>
      </c>
      <c r="F126" s="16"/>
      <c r="G126" s="25" t="str">
        <f aca="false">HYPERLINK(Worker!$N566,Worker!$M566)</f>
        <v>Wrong (Click for Clue)</v>
      </c>
      <c r="H126" s="16"/>
      <c r="I126" s="25" t="str">
        <f aca="false">HYPERLINK(Worker!$N572,Worker!$M572)</f>
        <v>Wrong (Click for Clue)</v>
      </c>
      <c r="J126" s="14"/>
      <c r="K126" s="2"/>
      <c r="L126" s="2"/>
      <c r="M126" s="2"/>
      <c r="N126" s="2"/>
      <c r="O126" s="2"/>
      <c r="P126" s="2"/>
      <c r="Q126" s="2"/>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c r="AU126" s="6"/>
      <c r="AV126" s="6"/>
      <c r="AW126" s="6"/>
      <c r="AX126" s="6"/>
      <c r="AY126" s="6"/>
      <c r="AZ126" s="6"/>
      <c r="BA126" s="6"/>
      <c r="BB126" s="6"/>
      <c r="BC126" s="6"/>
      <c r="BD126" s="6"/>
      <c r="BE126" s="6"/>
      <c r="BF126" s="6"/>
      <c r="BG126" s="6"/>
      <c r="BH126" s="6"/>
      <c r="BI126" s="6"/>
      <c r="BJ126" s="6"/>
      <c r="BK126" s="6"/>
      <c r="BL126" s="6"/>
      <c r="BM126" s="6"/>
      <c r="BN126" s="6"/>
      <c r="BO126" s="6"/>
      <c r="BP126" s="6"/>
      <c r="BQ126" s="6"/>
      <c r="BR126" s="6"/>
      <c r="BS126" s="6"/>
      <c r="BT126" s="6"/>
      <c r="BU126" s="6"/>
      <c r="BV126" s="6"/>
      <c r="BW126" s="6"/>
      <c r="BX126" s="6"/>
      <c r="BY126" s="6"/>
      <c r="BZ126" s="6"/>
      <c r="CA126" s="6"/>
      <c r="CB126" s="6"/>
      <c r="CC126" s="6"/>
      <c r="CD126" s="6"/>
      <c r="CE126" s="6"/>
      <c r="CF126" s="6"/>
      <c r="CG126" s="6"/>
      <c r="CH126" s="6"/>
      <c r="CI126" s="6"/>
      <c r="CJ126" s="6"/>
      <c r="CK126" s="6"/>
      <c r="CL126" s="6"/>
      <c r="CM126" s="6"/>
      <c r="CN126" s="6"/>
      <c r="CO126" s="6"/>
      <c r="CP126" s="6"/>
      <c r="CQ126" s="6"/>
      <c r="CR126" s="6"/>
      <c r="CS126" s="6"/>
      <c r="CT126" s="6"/>
      <c r="CU126" s="6"/>
      <c r="CV126" s="6"/>
      <c r="CW126" s="6"/>
      <c r="CX126" s="6"/>
      <c r="CY126" s="6"/>
      <c r="CZ126" s="6"/>
      <c r="DA126" s="6"/>
      <c r="DB126" s="6"/>
      <c r="DC126" s="6"/>
      <c r="DD126" s="6"/>
      <c r="DE126" s="6"/>
      <c r="DF126" s="6"/>
      <c r="DG126" s="6"/>
      <c r="DH126" s="6"/>
      <c r="DI126" s="6"/>
      <c r="DJ126" s="6"/>
      <c r="DK126" s="6"/>
      <c r="DL126" s="6"/>
      <c r="DM126" s="6"/>
      <c r="DN126" s="6"/>
      <c r="DO126" s="6"/>
      <c r="DP126" s="6"/>
      <c r="DQ126" s="6"/>
      <c r="DR126" s="6"/>
      <c r="DS126" s="6"/>
      <c r="DT126" s="6"/>
      <c r="DU126" s="6"/>
      <c r="DV126" s="6"/>
      <c r="DW126" s="6"/>
      <c r="DX126" s="6"/>
      <c r="DY126" s="6"/>
      <c r="DZ126" s="6"/>
      <c r="EA126" s="6"/>
      <c r="EB126" s="6"/>
      <c r="EC126" s="6"/>
      <c r="ED126" s="6"/>
      <c r="EE126" s="6"/>
      <c r="EF126" s="6"/>
      <c r="EG126" s="6"/>
      <c r="EH126" s="6"/>
      <c r="EI126" s="6"/>
      <c r="EJ126" s="6"/>
      <c r="EK126" s="6"/>
      <c r="EL126" s="6"/>
      <c r="EM126" s="6"/>
      <c r="EN126" s="6"/>
      <c r="EO126" s="6"/>
      <c r="EP126" s="6"/>
      <c r="EQ126" s="6"/>
      <c r="ER126" s="6"/>
      <c r="ES126" s="6"/>
      <c r="ET126" s="6"/>
      <c r="EU126" s="6"/>
      <c r="EV126" s="6"/>
      <c r="EW126" s="6"/>
      <c r="EX126" s="6"/>
      <c r="EY126" s="6"/>
      <c r="EZ126" s="6"/>
      <c r="FA126" s="6"/>
      <c r="FB126" s="6"/>
      <c r="FC126" s="6"/>
      <c r="FD126" s="6"/>
      <c r="FE126" s="6"/>
      <c r="FF126" s="6"/>
      <c r="FG126" s="6"/>
      <c r="FH126" s="6"/>
      <c r="FI126" s="6"/>
      <c r="FJ126" s="6"/>
      <c r="FK126" s="6"/>
      <c r="FL126" s="6"/>
      <c r="FM126" s="6"/>
      <c r="FN126" s="6"/>
      <c r="FO126" s="6"/>
      <c r="FP126" s="6"/>
      <c r="FQ126" s="6"/>
      <c r="FR126" s="6"/>
      <c r="FS126" s="6"/>
      <c r="FT126" s="6"/>
      <c r="FU126" s="6"/>
      <c r="FV126" s="6"/>
      <c r="FW126" s="6"/>
      <c r="FX126" s="6"/>
      <c r="FY126" s="6"/>
      <c r="FZ126" s="6"/>
      <c r="GA126" s="6"/>
      <c r="GB126" s="6"/>
      <c r="GC126" s="6"/>
      <c r="GD126" s="6"/>
      <c r="GE126" s="6"/>
      <c r="GF126" s="6"/>
      <c r="GG126" s="6"/>
      <c r="GH126" s="6"/>
      <c r="GI126" s="6"/>
      <c r="GJ126" s="6"/>
      <c r="GK126" s="6"/>
      <c r="GL126" s="6"/>
      <c r="GM126" s="6"/>
      <c r="GN126" s="6"/>
      <c r="GO126" s="6"/>
      <c r="GP126" s="6"/>
      <c r="GQ126" s="6"/>
      <c r="GR126" s="6"/>
      <c r="GS126" s="6"/>
      <c r="GT126" s="6"/>
      <c r="GU126" s="6"/>
      <c r="GV126" s="6"/>
      <c r="GW126" s="6"/>
      <c r="GX126" s="6"/>
      <c r="GY126" s="6"/>
      <c r="GZ126" s="6"/>
      <c r="HA126" s="6"/>
      <c r="HB126" s="6"/>
      <c r="HC126" s="6"/>
      <c r="HD126" s="6"/>
      <c r="HE126" s="6"/>
      <c r="HF126" s="6"/>
      <c r="HG126" s="6"/>
      <c r="HH126" s="6"/>
      <c r="HI126" s="6"/>
      <c r="HJ126" s="6"/>
      <c r="HK126" s="6"/>
      <c r="HL126" s="6"/>
      <c r="HM126" s="6"/>
      <c r="HN126" s="6"/>
      <c r="HO126" s="6"/>
      <c r="HP126" s="6"/>
      <c r="HQ126" s="6"/>
      <c r="HR126" s="6"/>
      <c r="HS126" s="6"/>
      <c r="HT126" s="6"/>
      <c r="HU126" s="6"/>
      <c r="HV126" s="6"/>
      <c r="HW126" s="6"/>
      <c r="HX126" s="6"/>
      <c r="HY126" s="6"/>
      <c r="HZ126" s="6"/>
      <c r="IA126" s="6"/>
      <c r="IB126" s="6"/>
      <c r="IC126" s="6"/>
      <c r="ID126" s="6"/>
      <c r="IE126" s="6"/>
      <c r="IF126" s="6"/>
      <c r="IG126" s="6"/>
      <c r="IH126" s="6"/>
      <c r="II126" s="6"/>
      <c r="IJ126" s="6"/>
      <c r="IK126" s="6"/>
      <c r="IL126" s="6"/>
      <c r="IM126" s="6"/>
      <c r="IN126" s="6"/>
      <c r="IO126" s="6"/>
      <c r="IP126" s="6"/>
      <c r="IQ126" s="6"/>
      <c r="IR126" s="6"/>
      <c r="IS126" s="6"/>
      <c r="IT126" s="6"/>
      <c r="IU126" s="6"/>
      <c r="IV126" s="6"/>
    </row>
    <row r="127" customFormat="false" ht="9" hidden="true" customHeight="true" outlineLevel="0" collapsed="false">
      <c r="B127" s="10"/>
      <c r="C127" s="16"/>
      <c r="D127" s="16"/>
      <c r="E127" s="16"/>
      <c r="F127" s="16"/>
      <c r="G127" s="16"/>
      <c r="H127" s="16"/>
      <c r="I127" s="16"/>
      <c r="J127" s="14"/>
    </row>
    <row r="128" customFormat="false" ht="12.75" hidden="true" customHeight="true" outlineLevel="0" collapsed="false">
      <c r="B128" s="10"/>
      <c r="C128" s="17" t="str">
        <f aca="false">Processed!$B$581</f>
        <v>Question 97</v>
      </c>
      <c r="D128" s="16"/>
      <c r="E128" s="17" t="str">
        <f aca="false">Processed!$B$587</f>
        <v>Question 98</v>
      </c>
      <c r="F128" s="16"/>
      <c r="G128" s="17" t="str">
        <f aca="false">Processed!$B$593</f>
        <v>Question 99</v>
      </c>
      <c r="H128" s="16"/>
      <c r="I128" s="17" t="str">
        <f aca="false">Processed!$B$599</f>
        <v>Question 100</v>
      </c>
      <c r="J128" s="14"/>
      <c r="K128" s="2" t="n">
        <f aca="false">Processed!B582</f>
        <v>0</v>
      </c>
      <c r="M128" s="2" t="n">
        <f aca="false">Processed!B588</f>
        <v>0</v>
      </c>
      <c r="O128" s="2" t="n">
        <f aca="false">Processed!B594</f>
        <v>0</v>
      </c>
      <c r="Q128" s="2" t="n">
        <f aca="false">Processed!B600</f>
        <v>0</v>
      </c>
    </row>
    <row r="129" customFormat="false" ht="84" hidden="true" customHeight="true" outlineLevel="0" collapsed="false">
      <c r="B129" s="10"/>
      <c r="C129" s="18"/>
      <c r="D129" s="16"/>
      <c r="E129" s="18"/>
      <c r="F129" s="16"/>
      <c r="G129" s="18"/>
      <c r="H129" s="16"/>
      <c r="I129" s="18"/>
      <c r="J129" s="14"/>
      <c r="K129" s="2" t="n">
        <f aca="false">Worker!$H578</f>
        <v>0</v>
      </c>
      <c r="M129" s="2" t="n">
        <f aca="false">Worker!$H584</f>
        <v>0</v>
      </c>
      <c r="O129" s="2" t="n">
        <f aca="false">Worker!$H590</f>
        <v>0</v>
      </c>
      <c r="Q129" s="2" t="n">
        <f aca="false">Worker!$H596</f>
        <v>0</v>
      </c>
    </row>
    <row r="130" customFormat="false" ht="15.75" hidden="true" customHeight="true" outlineLevel="0" collapsed="false">
      <c r="B130" s="10"/>
      <c r="C130" s="27"/>
      <c r="D130" s="16"/>
      <c r="E130" s="27"/>
      <c r="F130" s="16"/>
      <c r="G130" s="27"/>
      <c r="H130" s="16"/>
      <c r="I130" s="27"/>
      <c r="J130" s="14"/>
      <c r="K130" s="2" t="n">
        <f aca="false">Worker!$I578</f>
        <v>0</v>
      </c>
      <c r="M130" s="2" t="n">
        <f aca="false">Worker!$I584</f>
        <v>0</v>
      </c>
      <c r="O130" s="2" t="n">
        <f aca="false">Worker!$I590</f>
        <v>0</v>
      </c>
      <c r="Q130" s="2" t="n">
        <f aca="false">Worker!$I596</f>
        <v>0</v>
      </c>
    </row>
    <row r="131" s="26" customFormat="true" ht="12.75" hidden="true" customHeight="true" outlineLevel="0" collapsed="false">
      <c r="A131" s="6"/>
      <c r="B131" s="10"/>
      <c r="C131" s="25" t="str">
        <f aca="false">HYPERLINK(Worker!$N578,Worker!$M578)</f>
        <v>Wrong (Click for Clue)</v>
      </c>
      <c r="D131" s="16"/>
      <c r="E131" s="25" t="str">
        <f aca="false">HYPERLINK(Worker!$N584,Worker!$M584)</f>
        <v>Wrong (Click for Clue)</v>
      </c>
      <c r="F131" s="16"/>
      <c r="G131" s="25" t="str">
        <f aca="false">HYPERLINK(Worker!$N590,Worker!$M590)</f>
        <v>Wrong (Click for Clue)</v>
      </c>
      <c r="H131" s="16"/>
      <c r="I131" s="25" t="str">
        <f aca="false">HYPERLINK(Worker!$N596,Worker!$M596)</f>
        <v>Wrong (Click for Clue)</v>
      </c>
      <c r="J131" s="14"/>
      <c r="K131" s="2"/>
      <c r="L131" s="2"/>
      <c r="M131" s="2"/>
      <c r="N131" s="2"/>
      <c r="O131" s="2"/>
      <c r="P131" s="2"/>
      <c r="Q131" s="2"/>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c r="AU131" s="6"/>
      <c r="AV131" s="6"/>
      <c r="AW131" s="6"/>
      <c r="AX131" s="6"/>
      <c r="AY131" s="6"/>
      <c r="AZ131" s="6"/>
      <c r="BA131" s="6"/>
      <c r="BB131" s="6"/>
      <c r="BC131" s="6"/>
      <c r="BD131" s="6"/>
      <c r="BE131" s="6"/>
      <c r="BF131" s="6"/>
      <c r="BG131" s="6"/>
      <c r="BH131" s="6"/>
      <c r="BI131" s="6"/>
      <c r="BJ131" s="6"/>
      <c r="BK131" s="6"/>
      <c r="BL131" s="6"/>
      <c r="BM131" s="6"/>
      <c r="BN131" s="6"/>
      <c r="BO131" s="6"/>
      <c r="BP131" s="6"/>
      <c r="BQ131" s="6"/>
      <c r="BR131" s="6"/>
      <c r="BS131" s="6"/>
      <c r="BT131" s="6"/>
      <c r="BU131" s="6"/>
      <c r="BV131" s="6"/>
      <c r="BW131" s="6"/>
      <c r="BX131" s="6"/>
      <c r="BY131" s="6"/>
      <c r="BZ131" s="6"/>
      <c r="CA131" s="6"/>
      <c r="CB131" s="6"/>
      <c r="CC131" s="6"/>
      <c r="CD131" s="6"/>
      <c r="CE131" s="6"/>
      <c r="CF131" s="6"/>
      <c r="CG131" s="6"/>
      <c r="CH131" s="6"/>
      <c r="CI131" s="6"/>
      <c r="CJ131" s="6"/>
      <c r="CK131" s="6"/>
      <c r="CL131" s="6"/>
      <c r="CM131" s="6"/>
      <c r="CN131" s="6"/>
      <c r="CO131" s="6"/>
      <c r="CP131" s="6"/>
      <c r="CQ131" s="6"/>
      <c r="CR131" s="6"/>
      <c r="CS131" s="6"/>
      <c r="CT131" s="6"/>
      <c r="CU131" s="6"/>
      <c r="CV131" s="6"/>
      <c r="CW131" s="6"/>
      <c r="CX131" s="6"/>
      <c r="CY131" s="6"/>
      <c r="CZ131" s="6"/>
      <c r="DA131" s="6"/>
      <c r="DB131" s="6"/>
      <c r="DC131" s="6"/>
      <c r="DD131" s="6"/>
      <c r="DE131" s="6"/>
      <c r="DF131" s="6"/>
      <c r="DG131" s="6"/>
      <c r="DH131" s="6"/>
      <c r="DI131" s="6"/>
      <c r="DJ131" s="6"/>
      <c r="DK131" s="6"/>
      <c r="DL131" s="6"/>
      <c r="DM131" s="6"/>
      <c r="DN131" s="6"/>
      <c r="DO131" s="6"/>
      <c r="DP131" s="6"/>
      <c r="DQ131" s="6"/>
      <c r="DR131" s="6"/>
      <c r="DS131" s="6"/>
      <c r="DT131" s="6"/>
      <c r="DU131" s="6"/>
      <c r="DV131" s="6"/>
      <c r="DW131" s="6"/>
      <c r="DX131" s="6"/>
      <c r="DY131" s="6"/>
      <c r="DZ131" s="6"/>
      <c r="EA131" s="6"/>
      <c r="EB131" s="6"/>
      <c r="EC131" s="6"/>
      <c r="ED131" s="6"/>
      <c r="EE131" s="6"/>
      <c r="EF131" s="6"/>
      <c r="EG131" s="6"/>
      <c r="EH131" s="6"/>
      <c r="EI131" s="6"/>
      <c r="EJ131" s="6"/>
      <c r="EK131" s="6"/>
      <c r="EL131" s="6"/>
      <c r="EM131" s="6"/>
      <c r="EN131" s="6"/>
      <c r="EO131" s="6"/>
      <c r="EP131" s="6"/>
      <c r="EQ131" s="6"/>
      <c r="ER131" s="6"/>
      <c r="ES131" s="6"/>
      <c r="ET131" s="6"/>
      <c r="EU131" s="6"/>
      <c r="EV131" s="6"/>
      <c r="EW131" s="6"/>
      <c r="EX131" s="6"/>
      <c r="EY131" s="6"/>
      <c r="EZ131" s="6"/>
      <c r="FA131" s="6"/>
      <c r="FB131" s="6"/>
      <c r="FC131" s="6"/>
      <c r="FD131" s="6"/>
      <c r="FE131" s="6"/>
      <c r="FF131" s="6"/>
      <c r="FG131" s="6"/>
      <c r="FH131" s="6"/>
      <c r="FI131" s="6"/>
      <c r="FJ131" s="6"/>
      <c r="FK131" s="6"/>
      <c r="FL131" s="6"/>
      <c r="FM131" s="6"/>
      <c r="FN131" s="6"/>
      <c r="FO131" s="6"/>
      <c r="FP131" s="6"/>
      <c r="FQ131" s="6"/>
      <c r="FR131" s="6"/>
      <c r="FS131" s="6"/>
      <c r="FT131" s="6"/>
      <c r="FU131" s="6"/>
      <c r="FV131" s="6"/>
      <c r="FW131" s="6"/>
      <c r="FX131" s="6"/>
      <c r="FY131" s="6"/>
      <c r="FZ131" s="6"/>
      <c r="GA131" s="6"/>
      <c r="GB131" s="6"/>
      <c r="GC131" s="6"/>
      <c r="GD131" s="6"/>
      <c r="GE131" s="6"/>
      <c r="GF131" s="6"/>
      <c r="GG131" s="6"/>
      <c r="GH131" s="6"/>
      <c r="GI131" s="6"/>
      <c r="GJ131" s="6"/>
      <c r="GK131" s="6"/>
      <c r="GL131" s="6"/>
      <c r="GM131" s="6"/>
      <c r="GN131" s="6"/>
      <c r="GO131" s="6"/>
      <c r="GP131" s="6"/>
      <c r="GQ131" s="6"/>
      <c r="GR131" s="6"/>
      <c r="GS131" s="6"/>
      <c r="GT131" s="6"/>
      <c r="GU131" s="6"/>
      <c r="GV131" s="6"/>
      <c r="GW131" s="6"/>
      <c r="GX131" s="6"/>
      <c r="GY131" s="6"/>
      <c r="GZ131" s="6"/>
      <c r="HA131" s="6"/>
      <c r="HB131" s="6"/>
      <c r="HC131" s="6"/>
      <c r="HD131" s="6"/>
      <c r="HE131" s="6"/>
      <c r="HF131" s="6"/>
      <c r="HG131" s="6"/>
      <c r="HH131" s="6"/>
      <c r="HI131" s="6"/>
      <c r="HJ131" s="6"/>
      <c r="HK131" s="6"/>
      <c r="HL131" s="6"/>
      <c r="HM131" s="6"/>
      <c r="HN131" s="6"/>
      <c r="HO131" s="6"/>
      <c r="HP131" s="6"/>
      <c r="HQ131" s="6"/>
      <c r="HR131" s="6"/>
      <c r="HS131" s="6"/>
      <c r="HT131" s="6"/>
      <c r="HU131" s="6"/>
      <c r="HV131" s="6"/>
      <c r="HW131" s="6"/>
      <c r="HX131" s="6"/>
      <c r="HY131" s="6"/>
      <c r="HZ131" s="6"/>
      <c r="IA131" s="6"/>
      <c r="IB131" s="6"/>
      <c r="IC131" s="6"/>
      <c r="ID131" s="6"/>
      <c r="IE131" s="6"/>
      <c r="IF131" s="6"/>
      <c r="IG131" s="6"/>
      <c r="IH131" s="6"/>
      <c r="II131" s="6"/>
      <c r="IJ131" s="6"/>
      <c r="IK131" s="6"/>
      <c r="IL131" s="6"/>
      <c r="IM131" s="6"/>
      <c r="IN131" s="6"/>
      <c r="IO131" s="6"/>
      <c r="IP131" s="6"/>
      <c r="IQ131" s="6"/>
      <c r="IR131" s="6"/>
      <c r="IS131" s="6"/>
      <c r="IT131" s="6"/>
      <c r="IU131" s="6"/>
      <c r="IV131" s="6"/>
    </row>
    <row r="132" customFormat="false" ht="9" hidden="false" customHeight="true" outlineLevel="0" collapsed="false">
      <c r="B132" s="28"/>
      <c r="C132" s="29"/>
      <c r="D132" s="29"/>
      <c r="E132" s="29"/>
      <c r="F132" s="29"/>
      <c r="G132" s="29"/>
      <c r="H132" s="29"/>
      <c r="I132" s="29"/>
      <c r="J132" s="30"/>
    </row>
  </sheetData>
  <sheetProtection sheet="true" password="8c5d" objects="true" scenarios="true"/>
  <mergeCells count="6">
    <mergeCell ref="B1:F1"/>
    <mergeCell ref="H1:J1"/>
    <mergeCell ref="C3:D4"/>
    <mergeCell ref="E3:G4"/>
    <mergeCell ref="H3:I4"/>
    <mergeCell ref="C5:I6"/>
  </mergeCells>
  <conditionalFormatting sqref="C8 C123 E8 G8 E123 G123 I123 I8 C13 E13 G13 I13 C18 E18 G18 I18 C23 E23 G23 I23 C28 E28 G28 I28 C33 E33 G33 I33 C38 E38 G38 I38 C43 E43 G43 I43 C48 E48 G48 I48 C53 E53 G53 I53 C58 E58 G58 I58 C63 E63 G63 I63 C68 E68 G68 I68 C73 E73 G73 I73 C78 E78 G78 I78 C83 E83 G83 I83 C88 E88 G88 I88 C93 E93 G93 I93 C98 E98 G98 I98 C103 E103 G103 I103 C108 E108 G108 I108 C113 E113 G113 I113 C118 E118 G118 I118 C128 E128 G128 I128">
    <cfRule type="expression" priority="2" aboveAverage="0" equalAverage="0" bottom="0" percent="0" rank="0" text="" dxfId="0">
      <formula>AND(K8=FALSE(),K9=TRUE())</formula>
    </cfRule>
    <cfRule type="expression" priority="3" aboveAverage="0" equalAverage="0" bottom="0" percent="0" rank="0" text="" dxfId="1">
      <formula>AND(K8=FALSE(),K10=TRUE())</formula>
    </cfRule>
    <cfRule type="expression" priority="4" aboveAverage="0" equalAverage="0" bottom="0" percent="0" rank="0" text="" dxfId="2">
      <formula>AND(K8=FALSE(),K9=FALSE())</formula>
    </cfRule>
  </conditionalFormatting>
  <conditionalFormatting sqref="I129 C64 G129 E129 E64 G64 I64 C129 C124 E124 G124 I124 C14 E14 G14 I14 C114 E114 G114 I114 C24 E24 G24 I24 C84 E84 G84 I84 C34 E34 G34 I34 C104 E104 G104 I104 C44 E44 G44 I44 C74 E74 G74 I74 C54 E54 G54 I54 C94 E94 G94 I94">
    <cfRule type="expression" priority="5" aboveAverage="0" equalAverage="0" bottom="0" percent="0" rank="0" text="" dxfId="3">
      <formula>AND(Q128=FALSE(),Q129=TRUE())</formula>
    </cfRule>
    <cfRule type="expression" priority="6" aboveAverage="0" equalAverage="0" bottom="0" percent="0" rank="0" text="" dxfId="4">
      <formula>AND(Q128=FALSE(),Q130=TRUE())</formula>
    </cfRule>
    <cfRule type="expression" priority="7" aboveAverage="0" equalAverage="0" bottom="0" percent="0" rank="0" text="" dxfId="5">
      <formula>AND(Q128=FALSE(),Q129=FALSE())</formula>
    </cfRule>
  </conditionalFormatting>
  <conditionalFormatting sqref="C10 C120 C115 E10 E120 G120 I120 G10 C130 E130 G130 I130 E115 G115 I115 I10 C20 E20 G20 I20 C15 E15 G15 I15 C30 E30 G30 I30 C25 E25 G25 I25 C40 E40 G40 I40 C35 E35 G35 I35 C50 E50 G50 I50 C45 E45 G45 I45 C60 E60 G60 I60 C55 E55 G55 I55 C70 E70 G70 I70 C65 E65 G65 I65 C80 E80 G80 I80 C75 E75 G75 I75 C90 E90 G90 I90 C85 E85 G85 I85 C100 E100 G100 I100 C95 E95 G95 I95 C110 E110 G110 I110 C105 E105 G105 I105 C125 E125 G125 I125">
    <cfRule type="expression" priority="8" aboveAverage="0" equalAverage="0" bottom="0" percent="0" rank="0" text="" dxfId="6">
      <formula>AND(K8=FALSE(),K9=TRUE())</formula>
    </cfRule>
    <cfRule type="expression" priority="9" aboveAverage="0" equalAverage="0" bottom="0" percent="0" rank="0" text="" dxfId="7">
      <formula>AND(K8=FALSE(),K10=TRUE())</formula>
    </cfRule>
    <cfRule type="expression" priority="10" aboveAverage="0" equalAverage="0" bottom="0" percent="0" rank="0" text="" dxfId="8">
      <formula>AND(K8=FALSE(),K9=FALSE())</formula>
    </cfRule>
  </conditionalFormatting>
  <conditionalFormatting sqref="C11 C126 E11 G11 E126 G126 I126 I11 C16 E16 G16 I16 C21 E21 G21 I21 C26 E26 G26 I26 C31 E31 G31 I31 C36 E36 G36 I36 C41 E41 G41 I41 C46 E46 G46 I46 C51 E51 G51 I51 C56 E56 G56 I56 C61 E61 G61 I61 C66 E66 G66 I66 C71 E71 G71 I71 C76 E76 G76 I76 C81 E81 G81 I81 C86 E86 G86 I86 C91 E91 G91 I91 C96 E96 G96 I96 C101 E101 G101 I101 C106 E106 G106 I106 C111 E111 G111 I111 C116 E116 G116 I116 C121 E121 G121 I121 C131 E131 G131 I131">
    <cfRule type="expression" priority="11" aboveAverage="0" equalAverage="0" bottom="0" percent="0" rank="0" text="" dxfId="9">
      <formula>AND(K8=FALSE(),K9=TRUE())</formula>
    </cfRule>
    <cfRule type="expression" priority="12" aboveAverage="0" equalAverage="0" bottom="0" percent="0" rank="0" text="" dxfId="10">
      <formula>AND(K8=FALSE(),K10=TRUE())</formula>
    </cfRule>
    <cfRule type="expression" priority="13" aboveAverage="0" equalAverage="0" bottom="0" percent="0" rank="0" text="" dxfId="11">
      <formula>AND(K8=FALSE(),K9=FALSE())</formula>
    </cfRule>
  </conditionalFormatting>
  <conditionalFormatting sqref="C9 E9 G9 I9 C19 E19 G19 I19 C29 E29 G29 I29 C39 E39 G39 I39 C49 E49 G49 I49 C59 E59 G59 I59 C69 E69 G69 I69 C79 E79 G79 I79 C89 E89 G89 I89 C99 E99 G99 I99 C109 E109 G109 I109 C119 E119 G119 I119">
    <cfRule type="expression" priority="14" aboveAverage="0" equalAverage="0" bottom="0" percent="0" rank="0" text="" dxfId="12">
      <formula>AND(K8=FALSE(),AND(K9=TRUE(),K14=TRUE()))</formula>
    </cfRule>
    <cfRule type="expression" priority="15" aboveAverage="0" equalAverage="0" bottom="0" percent="0" rank="0" text="" dxfId="13">
      <formula>AND(K8=FALSE(),OR(K10=TRUE(),K14=FALSE()))</formula>
    </cfRule>
    <cfRule type="expression" priority="16" aboveAverage="0" equalAverage="0" bottom="0" percent="0" rank="0" text="" dxfId="14">
      <formula>AND(K8=FALSE(),OR(K9=FALSE(),K14=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30"/>
  <sheetViews>
    <sheetView showFormulas="false" showGridLines="false" showRowColHeaders="true" showZeros="true" rightToLeft="false" tabSelected="false" showOutlineSymbols="true" defaultGridColor="true" view="normal" topLeftCell="A118" colorId="64" zoomScale="75" zoomScaleNormal="75" zoomScalePageLayoutView="100" workbookViewId="0">
      <selection pane="topLeft" activeCell="N152" activeCellId="0" sqref="N152:O152"/>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1.32"/>
    <col collapsed="false" customWidth="true" hidden="false" outlineLevel="0" max="4" min="3" style="0" width="2.66"/>
    <col collapsed="false" customWidth="true" hidden="false" outlineLevel="0" max="5" min="5" style="0" width="12.66"/>
    <col collapsed="false" customWidth="true" hidden="false" outlineLevel="0" max="6" min="6" style="0" width="11.66"/>
    <col collapsed="false" customWidth="true" hidden="false" outlineLevel="0" max="7" min="7" style="0" width="1.1"/>
    <col collapsed="false" customWidth="true" hidden="false" outlineLevel="0" max="9" min="8" style="0" width="2.66"/>
    <col collapsed="false" customWidth="true" hidden="false" outlineLevel="0" max="10" min="10" style="0" width="12.66"/>
    <col collapsed="false" customWidth="true" hidden="false" outlineLevel="0" max="11" min="11" style="0" width="11.66"/>
    <col collapsed="false" customWidth="true" hidden="false" outlineLevel="0" max="12" min="12" style="0" width="1.1"/>
    <col collapsed="false" customWidth="true" hidden="false" outlineLevel="0" max="14" min="13" style="0" width="2.66"/>
    <col collapsed="false" customWidth="true" hidden="false" outlineLevel="0" max="15" min="15" style="0" width="12.66"/>
    <col collapsed="false" customWidth="true" hidden="false" outlineLevel="0" max="16" min="16" style="0" width="11.66"/>
    <col collapsed="false" customWidth="true" hidden="false" outlineLevel="0" max="17" min="17" style="0" width="1.1"/>
    <col collapsed="false" customWidth="true" hidden="false" outlineLevel="0" max="19" min="18" style="0" width="2.66"/>
    <col collapsed="false" customWidth="true" hidden="false" outlineLevel="0" max="20" min="20" style="0" width="12.55"/>
    <col collapsed="false" customWidth="true" hidden="false" outlineLevel="0" max="21" min="21" style="0" width="11.66"/>
    <col collapsed="false" customWidth="true" hidden="false" outlineLevel="0" max="22" min="22" style="0" width="0.99"/>
    <col collapsed="false" customWidth="false" hidden="true" outlineLevel="0" max="32" min="23" style="31" width="9.06"/>
    <col collapsed="false" customWidth="false" hidden="true" outlineLevel="0" max="33" min="33" style="31" width="9.1"/>
    <col collapsed="false" customWidth="true" hidden="false" outlineLevel="0" max="34" min="34" style="0" width="1.1"/>
  </cols>
  <sheetData>
    <row r="1" customFormat="false" ht="6.75" hidden="true" customHeight="true" outlineLevel="0" collapsed="false">
      <c r="A1" s="32"/>
      <c r="B1" s="33"/>
      <c r="C1" s="33"/>
      <c r="D1" s="33"/>
      <c r="E1" s="33"/>
      <c r="F1" s="33"/>
      <c r="G1" s="33"/>
      <c r="H1" s="33"/>
      <c r="I1" s="33"/>
      <c r="J1" s="33"/>
      <c r="K1" s="33"/>
      <c r="L1" s="33"/>
      <c r="M1" s="33"/>
      <c r="N1" s="33"/>
      <c r="O1" s="33"/>
      <c r="P1" s="33"/>
      <c r="Q1" s="33"/>
      <c r="R1" s="33"/>
      <c r="S1" s="33"/>
      <c r="T1" s="33"/>
      <c r="U1" s="33"/>
      <c r="V1" s="33"/>
      <c r="W1" s="34"/>
      <c r="X1" s="34" t="str">
        <f aca="false">AF26&amp;AF51&amp;AF76&amp;AF101&amp;AF126&amp;AF151&amp;AF176&amp;AF201&amp;AF226&amp;AF251&amp;AF276&amp;AF301&amp;AF326&amp;AF351&amp;AF376&amp;AF401&amp;AF426&amp;AF451&amp;AF476&amp;AF501&amp;AF526&amp;AF551&amp;AF576&amp;AF601&amp;AF626</f>
        <v>OM LM LM JM M M M M M FM TM MR M M M M M FM ML HM M M M M LM OM OM OM M M M M JM JKM WFMM IM M M M M RM M UM QM M M M M M M SM TM M M M M M TDM TM TM M M M M RM PM PM UM M M M M VM SM RM NM M M M M M HM LM VM M M M M M M M M M M M M M M M M </v>
      </c>
      <c r="Y1" s="34"/>
      <c r="Z1" s="34"/>
      <c r="AA1" s="34"/>
      <c r="AB1" s="34"/>
      <c r="AC1" s="34"/>
      <c r="AD1" s="34"/>
      <c r="AE1" s="34"/>
      <c r="AF1" s="34"/>
      <c r="AG1" s="34"/>
      <c r="AH1" s="35"/>
    </row>
    <row r="2" customFormat="false" ht="6.75" hidden="true" customHeight="true" outlineLevel="0" collapsed="false">
      <c r="A2" s="36"/>
      <c r="B2" s="37"/>
      <c r="C2" s="37"/>
      <c r="D2" s="38"/>
      <c r="E2" s="38"/>
      <c r="F2" s="39"/>
      <c r="G2" s="37"/>
      <c r="H2" s="37"/>
      <c r="I2" s="37"/>
      <c r="J2" s="37"/>
      <c r="K2" s="37"/>
      <c r="L2" s="37"/>
      <c r="M2" s="37"/>
      <c r="N2" s="37"/>
      <c r="O2" s="37"/>
      <c r="P2" s="37"/>
      <c r="Q2" s="37"/>
      <c r="R2" s="37"/>
      <c r="S2" s="37"/>
      <c r="T2" s="37"/>
      <c r="U2" s="37"/>
      <c r="V2" s="37"/>
      <c r="W2" s="40"/>
      <c r="X2" s="41" t="str">
        <f aca="false">T($D7)</f>
        <v>via appia antica</v>
      </c>
      <c r="Y2" s="34" t="str">
        <f aca="false">SUBSTITUTE(SUBSTITUTE(SUBSTITUTE(SUBSTITUTE(SUBSTITUTE(SUBSTITUTE(SUBSTITUTE(SUBSTITUTE(X2,"""",""),"'",""),",",""),".",""),"-",""),";",""),":",""),"’","")</f>
        <v>via appia antica</v>
      </c>
      <c r="Z2" s="34" t="str">
        <f aca="false">SUBSTITUTE(SUBSTITUTE(SUBSTITUTE(SUBSTITUTE(SUBSTITUTE(SUBSTITUTE(SUBSTITUTE(SUBSTITUTE(Y2,"!",""),"?",""),"&amp;","and"),"(",""),")",""),"*",""),"/",""),"\","")</f>
        <v>via appia antica</v>
      </c>
      <c r="AA2" s="34" t="str">
        <f aca="false">UPPER(CLEAN(SUBSTITUTE(SUBSTITUTE(SUBSTITUTE(SUBSTITUTE(SUBSTITUTE(SUBSTITUTE(Z2," ",""),"|",""),"[",""),"]",""),"{",""),"}","")))</f>
        <v>VIAAPPIAANTICA</v>
      </c>
      <c r="AB2" s="34" t="str">
        <f aca="false">T($F7)</f>
        <v>appia antica</v>
      </c>
      <c r="AC2" s="34" t="str">
        <f aca="false">UPPER(AB2)</f>
        <v>APPIA ANTICA</v>
      </c>
      <c r="AD2" s="34" t="n">
        <f aca="false">SQRT(CODE(LOWER(AA2))*CODE(LOWER(RIGHT(AA2,1))))</f>
        <v>106.985980389956</v>
      </c>
      <c r="AE2" s="34" t="str">
        <f aca="false">IF(ISERROR(AD2),"",CHAR(INT(MOD(AD2-40,26)+65)))</f>
        <v>O</v>
      </c>
      <c r="AF2" s="42" t="str">
        <f aca="false">T(AE2)</f>
        <v>O</v>
      </c>
      <c r="AG2" s="40"/>
      <c r="AH2" s="43"/>
    </row>
    <row r="3" customFormat="false" ht="12.75" hidden="true" customHeight="true" outlineLevel="0" collapsed="false">
      <c r="A3" s="36"/>
      <c r="W3" s="44"/>
      <c r="X3" s="45" t="str">
        <f aca="false">T($D8)</f>
        <v/>
      </c>
      <c r="Y3" s="44" t="str">
        <f aca="false">SUBSTITUTE(SUBSTITUTE(SUBSTITUTE(SUBSTITUTE(SUBSTITUTE(SUBSTITUTE(SUBSTITUTE(SUBSTITUTE(X3,"""",""),"'",""),",",""),".",""),"-",""),";",""),":",""),"’","")</f>
        <v/>
      </c>
      <c r="Z3" s="44" t="str">
        <f aca="false">SUBSTITUTE(SUBSTITUTE(SUBSTITUTE(SUBSTITUTE(SUBSTITUTE(SUBSTITUTE(SUBSTITUTE(SUBSTITUTE(Y3,"!",""),"?",""),"&amp;","and"),"(",""),")",""),"*",""),"/",""),"\","")</f>
        <v/>
      </c>
      <c r="AA3" s="44" t="str">
        <f aca="false">UPPER(CLEAN(SUBSTITUTE(SUBSTITUTE(SUBSTITUTE(SUBSTITUTE(SUBSTITUTE(SUBSTITUTE(Z3," ",""),"|",""),"[",""),"]",""),"{",""),"}","")))</f>
        <v/>
      </c>
      <c r="AB3" s="44" t="str">
        <f aca="false">T($F8)</f>
        <v/>
      </c>
      <c r="AC3" s="44" t="str">
        <f aca="false">UPPER(AB3)</f>
        <v/>
      </c>
      <c r="AD3" s="44" t="n">
        <f aca="false">SQRT(CODE(LOWER(AA3))*CODE(LOWER(RIGHT(AA3,1))))</f>
        <v>0</v>
      </c>
      <c r="AE3" s="44" t="str">
        <f aca="false">IF(ISERROR(AD3),"",CHAR(INT(MOD(AD3-40,26)+65)))</f>
        <v>M</v>
      </c>
      <c r="AF3" s="46" t="str">
        <f aca="false">IF(ISERROR(FIND(AE3,AF2)),CONCATENATE(AF2,AE3),AF2)</f>
        <v>OM</v>
      </c>
      <c r="AG3" s="44"/>
      <c r="AH3" s="43"/>
    </row>
    <row r="4" customFormat="false" ht="6" hidden="false" customHeight="true" outlineLevel="0" collapsed="false">
      <c r="A4" s="47"/>
      <c r="B4" s="48"/>
      <c r="C4" s="48"/>
      <c r="D4" s="48"/>
      <c r="E4" s="48"/>
      <c r="F4" s="48"/>
      <c r="G4" s="48"/>
      <c r="H4" s="48"/>
      <c r="I4" s="48"/>
      <c r="J4" s="48"/>
      <c r="K4" s="48"/>
      <c r="L4" s="48"/>
      <c r="M4" s="48"/>
      <c r="N4" s="48"/>
      <c r="O4" s="48"/>
      <c r="P4" s="48"/>
      <c r="Q4" s="48"/>
      <c r="R4" s="48"/>
      <c r="S4" s="48"/>
      <c r="T4" s="48"/>
      <c r="U4" s="48"/>
      <c r="V4" s="48"/>
      <c r="W4" s="48"/>
      <c r="X4" s="49" t="str">
        <f aca="false">T($D9)</f>
        <v/>
      </c>
      <c r="Y4" s="48" t="str">
        <f aca="false">SUBSTITUTE(SUBSTITUTE(SUBSTITUTE(SUBSTITUTE(SUBSTITUTE(SUBSTITUTE(SUBSTITUTE(SUBSTITUTE(X4,"""",""),"'",""),",",""),".",""),"-",""),";",""),":",""),"’","")</f>
        <v/>
      </c>
      <c r="Z4" s="48" t="str">
        <f aca="false">SUBSTITUTE(SUBSTITUTE(SUBSTITUTE(SUBSTITUTE(SUBSTITUTE(SUBSTITUTE(SUBSTITUTE(SUBSTITUTE(Y4,"!",""),"?",""),"&amp;","and"),"(",""),")",""),"*",""),"/",""),"\","")</f>
        <v/>
      </c>
      <c r="AA4" s="48" t="str">
        <f aca="false">UPPER(CLEAN(SUBSTITUTE(SUBSTITUTE(SUBSTITUTE(SUBSTITUTE(SUBSTITUTE(SUBSTITUTE(Z4," ",""),"|",""),"[",""),"]",""),"{",""),"}","")))</f>
        <v/>
      </c>
      <c r="AB4" s="48" t="str">
        <f aca="false">T($F9)</f>
        <v/>
      </c>
      <c r="AC4" s="48" t="str">
        <f aca="false">UPPER(AB4)</f>
        <v/>
      </c>
      <c r="AD4" s="48" t="n">
        <f aca="false">SQRT(CODE(LOWER(AA4))*CODE(LOWER(RIGHT(AA4,1))))</f>
        <v>0</v>
      </c>
      <c r="AE4" s="48" t="str">
        <f aca="false">IF(ISERROR(AD4),"",CHAR(INT(MOD(AD4-40,26)+65)))</f>
        <v>M</v>
      </c>
      <c r="AF4" s="50" t="str">
        <f aca="false">IF(ISERROR(FIND(AE4,AF3)),CONCATENATE(AF3,AE4),AF3)</f>
        <v>OM</v>
      </c>
      <c r="AG4" s="48"/>
      <c r="AH4" s="50"/>
    </row>
    <row r="5" customFormat="false" ht="6" hidden="false" customHeight="true" outlineLevel="0" collapsed="false">
      <c r="A5" s="47"/>
      <c r="B5" s="51"/>
      <c r="C5" s="52"/>
      <c r="D5" s="52"/>
      <c r="E5" s="52"/>
      <c r="F5" s="52"/>
      <c r="G5" s="52"/>
      <c r="H5" s="52"/>
      <c r="I5" s="52"/>
      <c r="J5" s="52"/>
      <c r="K5" s="52"/>
      <c r="L5" s="52"/>
      <c r="M5" s="52"/>
      <c r="N5" s="52"/>
      <c r="O5" s="52"/>
      <c r="P5" s="52"/>
      <c r="Q5" s="52"/>
      <c r="R5" s="52"/>
      <c r="S5" s="52"/>
      <c r="T5" s="52"/>
      <c r="U5" s="52"/>
      <c r="V5" s="53"/>
      <c r="W5" s="48"/>
      <c r="X5" s="49" t="str">
        <f aca="false">T($D10)</f>
        <v/>
      </c>
      <c r="Y5" s="48" t="str">
        <f aca="false">SUBSTITUTE(SUBSTITUTE(SUBSTITUTE(SUBSTITUTE(SUBSTITUTE(SUBSTITUTE(SUBSTITUTE(SUBSTITUTE(X5,"""",""),"'",""),",",""),".",""),"-",""),";",""),":",""),"’","")</f>
        <v/>
      </c>
      <c r="Z5" s="48" t="str">
        <f aca="false">SUBSTITUTE(SUBSTITUTE(SUBSTITUTE(SUBSTITUTE(SUBSTITUTE(SUBSTITUTE(SUBSTITUTE(SUBSTITUTE(Y5,"!",""),"?",""),"&amp;","and"),"(",""),")",""),"*",""),"/",""),"\","")</f>
        <v/>
      </c>
      <c r="AA5" s="48" t="str">
        <f aca="false">UPPER(CLEAN(SUBSTITUTE(SUBSTITUTE(SUBSTITUTE(SUBSTITUTE(SUBSTITUTE(SUBSTITUTE(Z5," ",""),"|",""),"[",""),"]",""),"{",""),"}","")))</f>
        <v/>
      </c>
      <c r="AB5" s="48" t="str">
        <f aca="false">T($F10)</f>
        <v/>
      </c>
      <c r="AC5" s="48" t="str">
        <f aca="false">UPPER(AB5)</f>
        <v/>
      </c>
      <c r="AD5" s="48" t="n">
        <f aca="false">SQRT(CODE(LOWER(AA5))*CODE(LOWER(RIGHT(AA5,1))))</f>
        <v>0</v>
      </c>
      <c r="AE5" s="48" t="str">
        <f aca="false">IF(ISERROR(AD5),"",CHAR(INT(MOD(AD5-40,26)+65)))</f>
        <v>M</v>
      </c>
      <c r="AF5" s="50" t="str">
        <f aca="false">IF(ISERROR(FIND(AE5,AF4)),CONCATENATE(AF4,AE5),AF4)</f>
        <v>OM</v>
      </c>
      <c r="AG5" s="48"/>
      <c r="AH5" s="50"/>
    </row>
    <row r="6" customFormat="false" ht="11.25" hidden="false" customHeight="true" outlineLevel="0" collapsed="false">
      <c r="A6" s="47"/>
      <c r="B6" s="54"/>
      <c r="C6" s="55"/>
      <c r="D6" s="56" t="s">
        <v>3</v>
      </c>
      <c r="E6" s="56"/>
      <c r="F6" s="57" t="s">
        <v>4</v>
      </c>
      <c r="G6" s="58"/>
      <c r="H6" s="55"/>
      <c r="I6" s="56" t="s">
        <v>3</v>
      </c>
      <c r="J6" s="56"/>
      <c r="K6" s="57" t="s">
        <v>4</v>
      </c>
      <c r="L6" s="58"/>
      <c r="M6" s="55"/>
      <c r="N6" s="56" t="s">
        <v>3</v>
      </c>
      <c r="O6" s="56"/>
      <c r="P6" s="57" t="s">
        <v>4</v>
      </c>
      <c r="Q6" s="58"/>
      <c r="R6" s="55"/>
      <c r="S6" s="56" t="s">
        <v>3</v>
      </c>
      <c r="T6" s="56"/>
      <c r="U6" s="57" t="s">
        <v>4</v>
      </c>
      <c r="V6" s="59"/>
      <c r="W6" s="48"/>
      <c r="X6" s="49" t="str">
        <f aca="false">T($D11)</f>
        <v/>
      </c>
      <c r="Y6" s="48" t="str">
        <f aca="false">SUBSTITUTE(SUBSTITUTE(SUBSTITUTE(SUBSTITUTE(SUBSTITUTE(SUBSTITUTE(SUBSTITUTE(SUBSTITUTE(X6,"""",""),"'",""),",",""),".",""),"-",""),";",""),":",""),"’","")</f>
        <v/>
      </c>
      <c r="Z6" s="48" t="str">
        <f aca="false">SUBSTITUTE(SUBSTITUTE(SUBSTITUTE(SUBSTITUTE(SUBSTITUTE(SUBSTITUTE(SUBSTITUTE(SUBSTITUTE(Y6,"!",""),"?",""),"&amp;","and"),"(",""),")",""),"*",""),"/",""),"\","")</f>
        <v/>
      </c>
      <c r="AA6" s="48" t="str">
        <f aca="false">UPPER(CLEAN(SUBSTITUTE(SUBSTITUTE(SUBSTITUTE(SUBSTITUTE(SUBSTITUTE(SUBSTITUTE(Z6," ",""),"|",""),"[",""),"]",""),"{",""),"}","")))</f>
        <v/>
      </c>
      <c r="AB6" s="48" t="str">
        <f aca="false">T($F11)</f>
        <v/>
      </c>
      <c r="AC6" s="48" t="str">
        <f aca="false">UPPER(AB6)</f>
        <v/>
      </c>
      <c r="AD6" s="48" t="n">
        <f aca="false">SQRT(CODE(LOWER(AA6))*CODE(LOWER(RIGHT(AA6,1))))</f>
        <v>0</v>
      </c>
      <c r="AE6" s="48" t="str">
        <f aca="false">IF(ISERROR(AD6),"",CHAR(INT(MOD(AD6-40,26)+65)))</f>
        <v>M</v>
      </c>
      <c r="AF6" s="50" t="str">
        <f aca="false">IF(ISERROR(FIND(AE6,AF5)),CONCATENATE(AF5,AE6),AF5)</f>
        <v>OM</v>
      </c>
      <c r="AG6" s="48"/>
      <c r="AH6" s="50"/>
    </row>
    <row r="7" customFormat="false" ht="12.75" hidden="false" customHeight="true" outlineLevel="0" collapsed="false">
      <c r="A7" s="47"/>
      <c r="B7" s="54"/>
      <c r="C7" s="60" t="s">
        <v>5</v>
      </c>
      <c r="D7" s="61" t="s">
        <v>6</v>
      </c>
      <c r="E7" s="61"/>
      <c r="F7" s="62" t="s">
        <v>7</v>
      </c>
      <c r="G7" s="58"/>
      <c r="H7" s="60" t="s">
        <v>8</v>
      </c>
      <c r="I7" s="61" t="s">
        <v>9</v>
      </c>
      <c r="J7" s="61"/>
      <c r="K7" s="62" t="s">
        <v>10</v>
      </c>
      <c r="L7" s="58"/>
      <c r="M7" s="60" t="s">
        <v>11</v>
      </c>
      <c r="N7" s="61" t="s">
        <v>12</v>
      </c>
      <c r="O7" s="61"/>
      <c r="P7" s="62" t="s">
        <v>13</v>
      </c>
      <c r="Q7" s="58"/>
      <c r="R7" s="60" t="s">
        <v>14</v>
      </c>
      <c r="S7" s="61" t="s">
        <v>15</v>
      </c>
      <c r="T7" s="61"/>
      <c r="U7" s="62" t="s">
        <v>16</v>
      </c>
      <c r="V7" s="59"/>
      <c r="W7" s="48"/>
      <c r="X7" s="63" t="str">
        <f aca="false">T($D12)</f>
        <v/>
      </c>
      <c r="Y7" s="64" t="str">
        <f aca="false">SUBSTITUTE(SUBSTITUTE(SUBSTITUTE(SUBSTITUTE(SUBSTITUTE(SUBSTITUTE(SUBSTITUTE(SUBSTITUTE(X7,"""",""),"'",""),",",""),".",""),"-",""),";",""),":",""),"’","")</f>
        <v/>
      </c>
      <c r="Z7" s="64" t="str">
        <f aca="false">SUBSTITUTE(SUBSTITUTE(SUBSTITUTE(SUBSTITUTE(SUBSTITUTE(SUBSTITUTE(SUBSTITUTE(SUBSTITUTE(Y7,"!",""),"?",""),"&amp;","and"),"(",""),")",""),"*",""),"/",""),"\","")</f>
        <v/>
      </c>
      <c r="AA7" s="64" t="str">
        <f aca="false">UPPER(CLEAN(SUBSTITUTE(SUBSTITUTE(SUBSTITUTE(SUBSTITUTE(SUBSTITUTE(SUBSTITUTE(Z7," ",""),"|",""),"[",""),"]",""),"{",""),"}","")))</f>
        <v/>
      </c>
      <c r="AB7" s="64" t="str">
        <f aca="false">T($F12)</f>
        <v/>
      </c>
      <c r="AC7" s="64" t="str">
        <f aca="false">UPPER(AB7)</f>
        <v/>
      </c>
      <c r="AD7" s="64" t="n">
        <f aca="false">SQRT(CODE(LOWER(AA7))*CODE(LOWER(RIGHT(AA7,1))))</f>
        <v>0</v>
      </c>
      <c r="AE7" s="64" t="str">
        <f aca="false">IF(ISERROR(AD7),"",CHAR(INT(MOD(AD7-40,26)+65)))</f>
        <v>M</v>
      </c>
      <c r="AF7" s="65" t="str">
        <f aca="false">IF(ISERROR(FIND(AE7,AF6)),CONCATENATE(AF6,AE7),AF6)</f>
        <v>OM</v>
      </c>
      <c r="AG7" s="48" t="n">
        <f aca="false">(AF7="")</f>
        <v>0</v>
      </c>
      <c r="AH7" s="50"/>
    </row>
    <row r="8" customFormat="false" ht="13.8" hidden="false" customHeight="false" outlineLevel="0" collapsed="false">
      <c r="A8" s="47"/>
      <c r="B8" s="54"/>
      <c r="C8" s="60"/>
      <c r="D8" s="66"/>
      <c r="E8" s="66"/>
      <c r="F8" s="67"/>
      <c r="G8" s="58"/>
      <c r="H8" s="60"/>
      <c r="I8" s="68"/>
      <c r="J8" s="68"/>
      <c r="K8" s="67"/>
      <c r="L8" s="58"/>
      <c r="M8" s="60"/>
      <c r="N8" s="68"/>
      <c r="O8" s="68"/>
      <c r="P8" s="67"/>
      <c r="Q8" s="58"/>
      <c r="R8" s="60"/>
      <c r="S8" s="68" t="s">
        <v>17</v>
      </c>
      <c r="T8" s="68"/>
      <c r="U8" s="67" t="s">
        <v>18</v>
      </c>
      <c r="V8" s="59"/>
      <c r="W8" s="48"/>
      <c r="X8" s="69" t="str">
        <f aca="false">T($I7)</f>
        <v>arco di costantino</v>
      </c>
      <c r="Y8" s="70" t="str">
        <f aca="false">SUBSTITUTE(SUBSTITUTE(SUBSTITUTE(SUBSTITUTE(SUBSTITUTE(SUBSTITUTE(SUBSTITUTE(SUBSTITUTE(X8,"""",""),"'",""),",",""),".",""),"-",""),";",""),":",""),"’","")</f>
        <v>arco di costantino</v>
      </c>
      <c r="Z8" s="70" t="str">
        <f aca="false">SUBSTITUTE(SUBSTITUTE(SUBSTITUTE(SUBSTITUTE(SUBSTITUTE(SUBSTITUTE(SUBSTITUTE(SUBSTITUTE(Y8,"!",""),"?",""),"&amp;","and"),"(",""),")",""),"*",""),"/",""),"\","")</f>
        <v>arco di costantino</v>
      </c>
      <c r="AA8" s="70" t="str">
        <f aca="false">UPPER(CLEAN(SUBSTITUTE(SUBSTITUTE(SUBSTITUTE(SUBSTITUTE(SUBSTITUTE(SUBSTITUTE(Z8," ",""),"|",""),"[",""),"]",""),"{",""),"}","")))</f>
        <v>ARCODICOSTANTINO</v>
      </c>
      <c r="AB8" s="70" t="str">
        <f aca="false">T($K7)</f>
        <v>costantino</v>
      </c>
      <c r="AC8" s="70" t="str">
        <f aca="false">UPPER(AB8)</f>
        <v>COSTANTINO</v>
      </c>
      <c r="AD8" s="70" t="n">
        <f aca="false">SQRT(CODE(LOWER(AA8))*CODE(LOWER(RIGHT(AA8,1))))</f>
        <v>103.764155660806</v>
      </c>
      <c r="AE8" s="70" t="str">
        <f aca="false">IF(ISERROR(AD8),"",CHAR(INT(MOD(AD8-40,26)+65)))</f>
        <v>L</v>
      </c>
      <c r="AF8" s="71" t="str">
        <f aca="false">T(AE8)</f>
        <v>L</v>
      </c>
      <c r="AG8" s="48"/>
      <c r="AH8" s="50"/>
    </row>
    <row r="9" customFormat="false" ht="13.2" hidden="false" customHeight="true" outlineLevel="0" collapsed="false">
      <c r="A9" s="47"/>
      <c r="B9" s="54"/>
      <c r="C9" s="60"/>
      <c r="D9" s="68"/>
      <c r="E9" s="68"/>
      <c r="F9" s="67"/>
      <c r="G9" s="58"/>
      <c r="H9" s="60"/>
      <c r="I9" s="68"/>
      <c r="J9" s="68"/>
      <c r="K9" s="67"/>
      <c r="L9" s="58"/>
      <c r="M9" s="60"/>
      <c r="N9" s="68"/>
      <c r="O9" s="68"/>
      <c r="P9" s="67"/>
      <c r="Q9" s="58"/>
      <c r="R9" s="60"/>
      <c r="S9" s="68" t="s">
        <v>19</v>
      </c>
      <c r="T9" s="68"/>
      <c r="U9" s="67"/>
      <c r="V9" s="59"/>
      <c r="W9" s="48"/>
      <c r="X9" s="49" t="str">
        <f aca="false">T($I8)</f>
        <v/>
      </c>
      <c r="Y9" s="48" t="str">
        <f aca="false">SUBSTITUTE(SUBSTITUTE(SUBSTITUTE(SUBSTITUTE(SUBSTITUTE(SUBSTITUTE(SUBSTITUTE(SUBSTITUTE(X9,"""",""),"'",""),",",""),".",""),"-",""),";",""),":",""),"’","")</f>
        <v/>
      </c>
      <c r="Z9" s="48" t="str">
        <f aca="false">SUBSTITUTE(SUBSTITUTE(SUBSTITUTE(SUBSTITUTE(SUBSTITUTE(SUBSTITUTE(SUBSTITUTE(SUBSTITUTE(Y9,"!",""),"?",""),"&amp;","and"),"(",""),")",""),"*",""),"/",""),"\","")</f>
        <v/>
      </c>
      <c r="AA9" s="48" t="str">
        <f aca="false">UPPER(CLEAN(SUBSTITUTE(SUBSTITUTE(SUBSTITUTE(SUBSTITUTE(SUBSTITUTE(SUBSTITUTE(Z9," ",""),"|",""),"[",""),"]",""),"{",""),"}","")))</f>
        <v/>
      </c>
      <c r="AB9" s="48" t="str">
        <f aca="false">T($K8)</f>
        <v/>
      </c>
      <c r="AC9" s="48" t="str">
        <f aca="false">UPPER(AB9)</f>
        <v/>
      </c>
      <c r="AD9" s="48" t="n">
        <f aca="false">SQRT(CODE(LOWER(AA9))*CODE(LOWER(RIGHT(AA9,1))))</f>
        <v>0</v>
      </c>
      <c r="AE9" s="48" t="str">
        <f aca="false">IF(ISERROR(AD9),"",CHAR(INT(MOD(AD9-40,26)+65)))</f>
        <v>M</v>
      </c>
      <c r="AF9" s="50" t="str">
        <f aca="false">IF(ISERROR(FIND(AE9,AF8)),CONCATENATE(AF8,AE9),AF8)</f>
        <v>LM</v>
      </c>
      <c r="AG9" s="48"/>
      <c r="AH9" s="50"/>
    </row>
    <row r="10" customFormat="false" ht="13.2" hidden="false" customHeight="false" outlineLevel="0" collapsed="false">
      <c r="A10" s="47"/>
      <c r="B10" s="54"/>
      <c r="C10" s="60"/>
      <c r="D10" s="68"/>
      <c r="E10" s="68"/>
      <c r="F10" s="67"/>
      <c r="G10" s="58"/>
      <c r="H10" s="60"/>
      <c r="I10" s="68"/>
      <c r="J10" s="68"/>
      <c r="K10" s="67"/>
      <c r="L10" s="58"/>
      <c r="M10" s="60"/>
      <c r="N10" s="68"/>
      <c r="O10" s="68"/>
      <c r="P10" s="67"/>
      <c r="Q10" s="58"/>
      <c r="R10" s="60"/>
      <c r="S10" s="68" t="s">
        <v>20</v>
      </c>
      <c r="T10" s="68"/>
      <c r="U10" s="67"/>
      <c r="V10" s="59"/>
      <c r="W10" s="48"/>
      <c r="X10" s="49" t="str">
        <f aca="false">T($I9)</f>
        <v/>
      </c>
      <c r="Y10" s="48" t="str">
        <f aca="false">SUBSTITUTE(SUBSTITUTE(SUBSTITUTE(SUBSTITUTE(SUBSTITUTE(SUBSTITUTE(SUBSTITUTE(SUBSTITUTE(X10,"""",""),"'",""),",",""),".",""),"-",""),";",""),":",""),"’","")</f>
        <v/>
      </c>
      <c r="Z10" s="48" t="str">
        <f aca="false">SUBSTITUTE(SUBSTITUTE(SUBSTITUTE(SUBSTITUTE(SUBSTITUTE(SUBSTITUTE(SUBSTITUTE(SUBSTITUTE(Y10,"!",""),"?",""),"&amp;","and"),"(",""),")",""),"*",""),"/",""),"\","")</f>
        <v/>
      </c>
      <c r="AA10" s="48" t="str">
        <f aca="false">UPPER(CLEAN(SUBSTITUTE(SUBSTITUTE(SUBSTITUTE(SUBSTITUTE(SUBSTITUTE(SUBSTITUTE(Z10," ",""),"|",""),"[",""),"]",""),"{",""),"}","")))</f>
        <v/>
      </c>
      <c r="AB10" s="48" t="str">
        <f aca="false">T($K9)</f>
        <v/>
      </c>
      <c r="AC10" s="48" t="str">
        <f aca="false">UPPER(AB10)</f>
        <v/>
      </c>
      <c r="AD10" s="48" t="n">
        <f aca="false">SQRT(CODE(LOWER(AA10))*CODE(LOWER(RIGHT(AA10,1))))</f>
        <v>0</v>
      </c>
      <c r="AE10" s="48" t="str">
        <f aca="false">IF(ISERROR(AD10),"",CHAR(INT(MOD(AD10-40,26)+65)))</f>
        <v>M</v>
      </c>
      <c r="AF10" s="50" t="str">
        <f aca="false">IF(ISERROR(FIND(AE10,AF9)),CONCATENATE(AF9,AE10),AF9)</f>
        <v>LM</v>
      </c>
      <c r="AG10" s="48"/>
      <c r="AH10" s="50"/>
    </row>
    <row r="11" customFormat="false" ht="13.2" hidden="false" customHeight="false" outlineLevel="0" collapsed="false">
      <c r="A11" s="47"/>
      <c r="B11" s="54"/>
      <c r="C11" s="60"/>
      <c r="D11" s="68"/>
      <c r="E11" s="68"/>
      <c r="F11" s="67"/>
      <c r="G11" s="58"/>
      <c r="H11" s="60"/>
      <c r="I11" s="68"/>
      <c r="J11" s="68"/>
      <c r="K11" s="67"/>
      <c r="L11" s="58"/>
      <c r="M11" s="60"/>
      <c r="N11" s="68"/>
      <c r="O11" s="68"/>
      <c r="P11" s="67"/>
      <c r="Q11" s="58"/>
      <c r="R11" s="60"/>
      <c r="S11" s="68"/>
      <c r="T11" s="68"/>
      <c r="U11" s="67"/>
      <c r="V11" s="59"/>
      <c r="W11" s="48"/>
      <c r="X11" s="49" t="str">
        <f aca="false">T($I10)</f>
        <v/>
      </c>
      <c r="Y11" s="48" t="str">
        <f aca="false">SUBSTITUTE(SUBSTITUTE(SUBSTITUTE(SUBSTITUTE(SUBSTITUTE(SUBSTITUTE(SUBSTITUTE(SUBSTITUTE(X11,"""",""),"'",""),",",""),".",""),"-",""),";",""),":",""),"’","")</f>
        <v/>
      </c>
      <c r="Z11" s="48" t="str">
        <f aca="false">SUBSTITUTE(SUBSTITUTE(SUBSTITUTE(SUBSTITUTE(SUBSTITUTE(SUBSTITUTE(SUBSTITUTE(SUBSTITUTE(Y11,"!",""),"?",""),"&amp;","and"),"(",""),")",""),"*",""),"/",""),"\","")</f>
        <v/>
      </c>
      <c r="AA11" s="48" t="str">
        <f aca="false">UPPER(CLEAN(SUBSTITUTE(SUBSTITUTE(SUBSTITUTE(SUBSTITUTE(SUBSTITUTE(SUBSTITUTE(Z11," ",""),"|",""),"[",""),"]",""),"{",""),"}","")))</f>
        <v/>
      </c>
      <c r="AB11" s="48" t="str">
        <f aca="false">T($K10)</f>
        <v/>
      </c>
      <c r="AC11" s="48" t="str">
        <f aca="false">UPPER(AB11)</f>
        <v/>
      </c>
      <c r="AD11" s="48" t="n">
        <f aca="false">SQRT(CODE(LOWER(AA11))*CODE(LOWER(RIGHT(AA11,1))))</f>
        <v>0</v>
      </c>
      <c r="AE11" s="48" t="str">
        <f aca="false">IF(ISERROR(AD11),"",CHAR(INT(MOD(AD11-40,26)+65)))</f>
        <v>M</v>
      </c>
      <c r="AF11" s="50" t="str">
        <f aca="false">IF(ISERROR(FIND(AE11,AF10)),CONCATENATE(AF10,AE11),AF10)</f>
        <v>LM</v>
      </c>
      <c r="AG11" s="48"/>
      <c r="AH11" s="50"/>
    </row>
    <row r="12" customFormat="false" ht="13.2" hidden="false" customHeight="false" outlineLevel="0" collapsed="false">
      <c r="A12" s="47"/>
      <c r="B12" s="54"/>
      <c r="C12" s="60"/>
      <c r="D12" s="72"/>
      <c r="E12" s="72"/>
      <c r="F12" s="73"/>
      <c r="G12" s="58"/>
      <c r="H12" s="60"/>
      <c r="I12" s="72"/>
      <c r="J12" s="72"/>
      <c r="K12" s="73"/>
      <c r="L12" s="58"/>
      <c r="M12" s="60"/>
      <c r="N12" s="72"/>
      <c r="O12" s="72"/>
      <c r="P12" s="73"/>
      <c r="Q12" s="58"/>
      <c r="R12" s="60"/>
      <c r="S12" s="72"/>
      <c r="T12" s="72"/>
      <c r="U12" s="73"/>
      <c r="V12" s="59"/>
      <c r="W12" s="48"/>
      <c r="X12" s="49" t="str">
        <f aca="false">T($I11)</f>
        <v/>
      </c>
      <c r="Y12" s="48" t="str">
        <f aca="false">SUBSTITUTE(SUBSTITUTE(SUBSTITUTE(SUBSTITUTE(SUBSTITUTE(SUBSTITUTE(SUBSTITUTE(SUBSTITUTE(X12,"""",""),"'",""),",",""),".",""),"-",""),";",""),":",""),"’","")</f>
        <v/>
      </c>
      <c r="Z12" s="48" t="str">
        <f aca="false">SUBSTITUTE(SUBSTITUTE(SUBSTITUTE(SUBSTITUTE(SUBSTITUTE(SUBSTITUTE(SUBSTITUTE(SUBSTITUTE(Y12,"!",""),"?",""),"&amp;","and"),"(",""),")",""),"*",""),"/",""),"\","")</f>
        <v/>
      </c>
      <c r="AA12" s="48" t="str">
        <f aca="false">UPPER(CLEAN(SUBSTITUTE(SUBSTITUTE(SUBSTITUTE(SUBSTITUTE(SUBSTITUTE(SUBSTITUTE(Z12," ",""),"|",""),"[",""),"]",""),"{",""),"}","")))</f>
        <v/>
      </c>
      <c r="AB12" s="48" t="str">
        <f aca="false">T($K11)</f>
        <v/>
      </c>
      <c r="AC12" s="48" t="str">
        <f aca="false">UPPER(AB12)</f>
        <v/>
      </c>
      <c r="AD12" s="48" t="n">
        <f aca="false">SQRT(CODE(LOWER(AA12))*CODE(LOWER(RIGHT(AA12,1))))</f>
        <v>0</v>
      </c>
      <c r="AE12" s="48" t="str">
        <f aca="false">IF(ISERROR(AD12),"",CHAR(INT(MOD(AD12-40,26)+65)))</f>
        <v>M</v>
      </c>
      <c r="AF12" s="50" t="str">
        <f aca="false">IF(ISERROR(FIND(AE12,AF11)),CONCATENATE(AF11,AE12),AF11)</f>
        <v>LM</v>
      </c>
      <c r="AG12" s="48"/>
      <c r="AH12" s="50"/>
    </row>
    <row r="13" customFormat="false" ht="13.8" hidden="false" customHeight="false" outlineLevel="0" collapsed="false">
      <c r="A13" s="47"/>
      <c r="B13" s="54"/>
      <c r="C13" s="74" t="s">
        <v>21</v>
      </c>
      <c r="D13" s="74"/>
      <c r="E13" s="75"/>
      <c r="F13" s="75"/>
      <c r="G13" s="58"/>
      <c r="H13" s="74" t="s">
        <v>21</v>
      </c>
      <c r="I13" s="74"/>
      <c r="J13" s="75"/>
      <c r="K13" s="75"/>
      <c r="L13" s="58"/>
      <c r="M13" s="74" t="s">
        <v>21</v>
      </c>
      <c r="N13" s="74"/>
      <c r="O13" s="75"/>
      <c r="P13" s="75"/>
      <c r="Q13" s="58"/>
      <c r="R13" s="74" t="s">
        <v>21</v>
      </c>
      <c r="S13" s="74"/>
      <c r="T13" s="75"/>
      <c r="U13" s="75"/>
      <c r="V13" s="59"/>
      <c r="W13" s="48"/>
      <c r="X13" s="49" t="str">
        <f aca="false">T($I12)</f>
        <v/>
      </c>
      <c r="Y13" s="48" t="str">
        <f aca="false">SUBSTITUTE(SUBSTITUTE(SUBSTITUTE(SUBSTITUTE(SUBSTITUTE(SUBSTITUTE(SUBSTITUTE(SUBSTITUTE(X13,"""",""),"'",""),",",""),".",""),"-",""),";",""),":",""),"’","")</f>
        <v/>
      </c>
      <c r="Z13" s="48" t="str">
        <f aca="false">SUBSTITUTE(SUBSTITUTE(SUBSTITUTE(SUBSTITUTE(SUBSTITUTE(SUBSTITUTE(SUBSTITUTE(SUBSTITUTE(Y13,"!",""),"?",""),"&amp;","and"),"(",""),")",""),"*",""),"/",""),"\","")</f>
        <v/>
      </c>
      <c r="AA13" s="48" t="str">
        <f aca="false">UPPER(CLEAN(SUBSTITUTE(SUBSTITUTE(SUBSTITUTE(SUBSTITUTE(SUBSTITUTE(SUBSTITUTE(Z13," ",""),"|",""),"[",""),"]",""),"{",""),"}","")))</f>
        <v/>
      </c>
      <c r="AB13" s="48" t="str">
        <f aca="false">T($K12)</f>
        <v/>
      </c>
      <c r="AC13" s="48" t="str">
        <f aca="false">UPPER(AB13)</f>
        <v/>
      </c>
      <c r="AD13" s="48" t="n">
        <f aca="false">SQRT(CODE(LOWER(AA13))*CODE(LOWER(RIGHT(AA13,1))))</f>
        <v>0</v>
      </c>
      <c r="AE13" s="48" t="str">
        <f aca="false">IF(ISERROR(AD13),"",CHAR(INT(MOD(AD13-40,26)+65)))</f>
        <v>M</v>
      </c>
      <c r="AF13" s="50" t="str">
        <f aca="false">IF(ISERROR(FIND(AE13,AF12)),CONCATENATE(AF12,AE13),AF12)</f>
        <v>LM</v>
      </c>
      <c r="AG13" s="48" t="n">
        <f aca="false">(AF13="")</f>
        <v>0</v>
      </c>
      <c r="AH13" s="50"/>
    </row>
    <row r="14" customFormat="false" ht="5.25" hidden="true" customHeight="true" outlineLevel="0" collapsed="false">
      <c r="A14" s="47"/>
      <c r="B14" s="54"/>
      <c r="C14" s="58"/>
      <c r="D14" s="58"/>
      <c r="E14" s="58"/>
      <c r="F14" s="58"/>
      <c r="G14" s="58"/>
      <c r="H14" s="58"/>
      <c r="I14" s="58"/>
      <c r="J14" s="58"/>
      <c r="K14" s="58"/>
      <c r="L14" s="58"/>
      <c r="M14" s="58"/>
      <c r="N14" s="58"/>
      <c r="O14" s="58"/>
      <c r="P14" s="58"/>
      <c r="Q14" s="58"/>
      <c r="R14" s="58"/>
      <c r="S14" s="58"/>
      <c r="T14" s="58"/>
      <c r="U14" s="58"/>
      <c r="V14" s="59"/>
      <c r="W14" s="48"/>
      <c r="X14" s="69" t="str">
        <f aca="false">T($N7)</f>
        <v>arco di tito</v>
      </c>
      <c r="Y14" s="70" t="str">
        <f aca="false">SUBSTITUTE(SUBSTITUTE(SUBSTITUTE(SUBSTITUTE(SUBSTITUTE(SUBSTITUTE(SUBSTITUTE(SUBSTITUTE(X14,"""",""),"'",""),",",""),".",""),"-",""),";",""),":",""),"’","")</f>
        <v>arco di tito</v>
      </c>
      <c r="Z14" s="70" t="str">
        <f aca="false">SUBSTITUTE(SUBSTITUTE(SUBSTITUTE(SUBSTITUTE(SUBSTITUTE(SUBSTITUTE(SUBSTITUTE(SUBSTITUTE(Y14,"!",""),"?",""),"&amp;","and"),"(",""),")",""),"*",""),"/",""),"\","")</f>
        <v>arco di tito</v>
      </c>
      <c r="AA14" s="70" t="str">
        <f aca="false">UPPER(CLEAN(SUBSTITUTE(SUBSTITUTE(SUBSTITUTE(SUBSTITUTE(SUBSTITUTE(SUBSTITUTE(Z14," ",""),"|",""),"[",""),"]",""),"{",""),"}","")))</f>
        <v>ARCODITITO</v>
      </c>
      <c r="AB14" s="70" t="str">
        <f aca="false">T($P7)</f>
        <v>tito</v>
      </c>
      <c r="AC14" s="70" t="str">
        <f aca="false">UPPER(AB14)</f>
        <v>TITO</v>
      </c>
      <c r="AD14" s="70" t="n">
        <f aca="false">SQRT(CODE(LOWER(AA14))*CODE(LOWER(RIGHT(AA14,1))))</f>
        <v>103.764155660806</v>
      </c>
      <c r="AE14" s="70" t="str">
        <f aca="false">IF(ISERROR(AD14),"",CHAR(INT(MOD(AD14-40,26)+65)))</f>
        <v>L</v>
      </c>
      <c r="AF14" s="71" t="str">
        <f aca="false">T(AE14)</f>
        <v>L</v>
      </c>
      <c r="AG14" s="48"/>
      <c r="AH14" s="50"/>
    </row>
    <row r="15" s="82" customFormat="true" ht="11.25" hidden="true" customHeight="true" outlineLevel="0" collapsed="false">
      <c r="A15" s="76"/>
      <c r="B15" s="77"/>
      <c r="C15" s="55"/>
      <c r="D15" s="56" t="s">
        <v>3</v>
      </c>
      <c r="E15" s="56"/>
      <c r="F15" s="57" t="s">
        <v>4</v>
      </c>
      <c r="G15" s="58"/>
      <c r="H15" s="55"/>
      <c r="I15" s="56" t="s">
        <v>3</v>
      </c>
      <c r="J15" s="56"/>
      <c r="K15" s="57" t="s">
        <v>4</v>
      </c>
      <c r="L15" s="58"/>
      <c r="M15" s="55"/>
      <c r="N15" s="56" t="s">
        <v>3</v>
      </c>
      <c r="O15" s="56"/>
      <c r="P15" s="57" t="s">
        <v>4</v>
      </c>
      <c r="Q15" s="58"/>
      <c r="R15" s="55"/>
      <c r="S15" s="56" t="s">
        <v>3</v>
      </c>
      <c r="T15" s="56"/>
      <c r="U15" s="57" t="s">
        <v>4</v>
      </c>
      <c r="V15" s="78"/>
      <c r="W15" s="79"/>
      <c r="X15" s="80" t="str">
        <f aca="false">T($N8)</f>
        <v/>
      </c>
      <c r="Y15" s="79" t="str">
        <f aca="false">SUBSTITUTE(SUBSTITUTE(SUBSTITUTE(SUBSTITUTE(SUBSTITUTE(SUBSTITUTE(SUBSTITUTE(SUBSTITUTE(X15,"""",""),"'",""),",",""),".",""),"-",""),";",""),":",""),"’","")</f>
        <v/>
      </c>
      <c r="Z15" s="79" t="str">
        <f aca="false">SUBSTITUTE(SUBSTITUTE(SUBSTITUTE(SUBSTITUTE(SUBSTITUTE(SUBSTITUTE(SUBSTITUTE(SUBSTITUTE(Y15,"!",""),"?",""),"&amp;","and"),"(",""),")",""),"*",""),"/",""),"\","")</f>
        <v/>
      </c>
      <c r="AA15" s="79" t="str">
        <f aca="false">UPPER(CLEAN(SUBSTITUTE(SUBSTITUTE(SUBSTITUTE(SUBSTITUTE(SUBSTITUTE(SUBSTITUTE(Z15," ",""),"|",""),"[",""),"]",""),"{",""),"}","")))</f>
        <v/>
      </c>
      <c r="AB15" s="79" t="str">
        <f aca="false">T($P8)</f>
        <v/>
      </c>
      <c r="AC15" s="79" t="str">
        <f aca="false">UPPER(AB15)</f>
        <v/>
      </c>
      <c r="AD15" s="79" t="n">
        <f aca="false">SQRT(CODE(LOWER(AA15))*CODE(LOWER(RIGHT(AA15,1))))</f>
        <v>0</v>
      </c>
      <c r="AE15" s="79" t="str">
        <f aca="false">IF(ISERROR(AD15),"",CHAR(INT(MOD(AD15-40,26)+65)))</f>
        <v>M</v>
      </c>
      <c r="AF15" s="81" t="str">
        <f aca="false">IF(ISERROR(FIND(AE15,AF14)),CONCATENATE(AF14,AE15),AF14)</f>
        <v>LM</v>
      </c>
      <c r="AG15" s="79"/>
      <c r="AH15" s="81"/>
    </row>
    <row r="16" customFormat="false" ht="12.75" hidden="false" customHeight="true" outlineLevel="0" collapsed="false">
      <c r="A16" s="47"/>
      <c r="B16" s="54"/>
      <c r="C16" s="60"/>
      <c r="D16" s="61"/>
      <c r="E16" s="61"/>
      <c r="F16" s="62"/>
      <c r="G16" s="58"/>
      <c r="H16" s="60"/>
      <c r="I16" s="61"/>
      <c r="J16" s="61"/>
      <c r="K16" s="62"/>
      <c r="L16" s="58"/>
      <c r="M16" s="60"/>
      <c r="N16" s="61"/>
      <c r="O16" s="61"/>
      <c r="P16" s="62"/>
      <c r="Q16" s="58"/>
      <c r="R16" s="60"/>
      <c r="S16" s="61"/>
      <c r="T16" s="61"/>
      <c r="U16" s="62"/>
      <c r="V16" s="59"/>
      <c r="W16" s="48"/>
      <c r="X16" s="49" t="str">
        <f aca="false">T($N9)</f>
        <v/>
      </c>
      <c r="Y16" s="48" t="str">
        <f aca="false">SUBSTITUTE(SUBSTITUTE(SUBSTITUTE(SUBSTITUTE(SUBSTITUTE(SUBSTITUTE(SUBSTITUTE(SUBSTITUTE(X16,"""",""),"'",""),",",""),".",""),"-",""),";",""),":",""),"’","")</f>
        <v/>
      </c>
      <c r="Z16" s="48" t="str">
        <f aca="false">SUBSTITUTE(SUBSTITUTE(SUBSTITUTE(SUBSTITUTE(SUBSTITUTE(SUBSTITUTE(SUBSTITUTE(SUBSTITUTE(Y16,"!",""),"?",""),"&amp;","and"),"(",""),")",""),"*",""),"/",""),"\","")</f>
        <v/>
      </c>
      <c r="AA16" s="48" t="str">
        <f aca="false">UPPER(CLEAN(SUBSTITUTE(SUBSTITUTE(SUBSTITUTE(SUBSTITUTE(SUBSTITUTE(SUBSTITUTE(Z16," ",""),"|",""),"[",""),"]",""),"{",""),"}","")))</f>
        <v/>
      </c>
      <c r="AB16" s="48" t="str">
        <f aca="false">T($P9)</f>
        <v/>
      </c>
      <c r="AC16" s="48" t="str">
        <f aca="false">UPPER(AB16)</f>
        <v/>
      </c>
      <c r="AD16" s="48" t="n">
        <f aca="false">SQRT(CODE(LOWER(AA16))*CODE(LOWER(RIGHT(AA16,1))))</f>
        <v>0</v>
      </c>
      <c r="AE16" s="48" t="str">
        <f aca="false">IF(ISERROR(AD16),"",CHAR(INT(MOD(AD16-40,26)+65)))</f>
        <v>M</v>
      </c>
      <c r="AF16" s="50" t="str">
        <f aca="false">IF(ISERROR(FIND(AE16,AF15)),CONCATENATE(AF15,AE16),AF15)</f>
        <v>LM</v>
      </c>
      <c r="AG16" s="48"/>
      <c r="AH16" s="50"/>
    </row>
    <row r="17" customFormat="false" ht="13.2" hidden="false" customHeight="false" outlineLevel="0" collapsed="false">
      <c r="A17" s="47"/>
      <c r="B17" s="54"/>
      <c r="C17" s="60"/>
      <c r="D17" s="68"/>
      <c r="E17" s="68"/>
      <c r="F17" s="67"/>
      <c r="G17" s="58"/>
      <c r="H17" s="60"/>
      <c r="I17" s="68"/>
      <c r="J17" s="68"/>
      <c r="K17" s="67"/>
      <c r="L17" s="58"/>
      <c r="M17" s="60"/>
      <c r="N17" s="68"/>
      <c r="O17" s="68"/>
      <c r="P17" s="67"/>
      <c r="Q17" s="58"/>
      <c r="R17" s="60"/>
      <c r="S17" s="68"/>
      <c r="T17" s="68"/>
      <c r="U17" s="67"/>
      <c r="V17" s="59"/>
      <c r="W17" s="48"/>
      <c r="X17" s="49" t="str">
        <f aca="false">T($N10)</f>
        <v/>
      </c>
      <c r="Y17" s="48" t="str">
        <f aca="false">SUBSTITUTE(SUBSTITUTE(SUBSTITUTE(SUBSTITUTE(SUBSTITUTE(SUBSTITUTE(SUBSTITUTE(SUBSTITUTE(X17,"""",""),"'",""),",",""),".",""),"-",""),";",""),":",""),"’","")</f>
        <v/>
      </c>
      <c r="Z17" s="48" t="str">
        <f aca="false">SUBSTITUTE(SUBSTITUTE(SUBSTITUTE(SUBSTITUTE(SUBSTITUTE(SUBSTITUTE(SUBSTITUTE(SUBSTITUTE(Y17,"!",""),"?",""),"&amp;","and"),"(",""),")",""),"*",""),"/",""),"\","")</f>
        <v/>
      </c>
      <c r="AA17" s="48" t="str">
        <f aca="false">UPPER(CLEAN(SUBSTITUTE(SUBSTITUTE(SUBSTITUTE(SUBSTITUTE(SUBSTITUTE(SUBSTITUTE(Z17," ",""),"|",""),"[",""),"]",""),"{",""),"}","")))</f>
        <v/>
      </c>
      <c r="AB17" s="48" t="str">
        <f aca="false">T($P10)</f>
        <v/>
      </c>
      <c r="AC17" s="48" t="str">
        <f aca="false">UPPER(AB17)</f>
        <v/>
      </c>
      <c r="AD17" s="48" t="n">
        <f aca="false">SQRT(CODE(LOWER(AA17))*CODE(LOWER(RIGHT(AA17,1))))</f>
        <v>0</v>
      </c>
      <c r="AE17" s="48" t="str">
        <f aca="false">IF(ISERROR(AD17),"",CHAR(INT(MOD(AD17-40,26)+65)))</f>
        <v>M</v>
      </c>
      <c r="AF17" s="50" t="str">
        <f aca="false">IF(ISERROR(FIND(AE17,AF16)),CONCATENATE(AF16,AE17),AF16)</f>
        <v>LM</v>
      </c>
      <c r="AG17" s="48"/>
      <c r="AH17" s="50"/>
    </row>
    <row r="18" customFormat="false" ht="13.2" hidden="false" customHeight="false" outlineLevel="0" collapsed="false">
      <c r="A18" s="47"/>
      <c r="B18" s="54"/>
      <c r="C18" s="60"/>
      <c r="D18" s="68"/>
      <c r="E18" s="68"/>
      <c r="F18" s="67"/>
      <c r="G18" s="58"/>
      <c r="H18" s="60"/>
      <c r="I18" s="68"/>
      <c r="J18" s="68"/>
      <c r="K18" s="67"/>
      <c r="L18" s="58"/>
      <c r="M18" s="60"/>
      <c r="N18" s="68"/>
      <c r="O18" s="68"/>
      <c r="P18" s="67"/>
      <c r="Q18" s="58"/>
      <c r="R18" s="60"/>
      <c r="S18" s="68"/>
      <c r="T18" s="68"/>
      <c r="U18" s="67"/>
      <c r="V18" s="59"/>
      <c r="W18" s="48"/>
      <c r="X18" s="49" t="str">
        <f aca="false">T($N11)</f>
        <v/>
      </c>
      <c r="Y18" s="48" t="str">
        <f aca="false">SUBSTITUTE(SUBSTITUTE(SUBSTITUTE(SUBSTITUTE(SUBSTITUTE(SUBSTITUTE(SUBSTITUTE(SUBSTITUTE(X18,"""",""),"'",""),",",""),".",""),"-",""),";",""),":",""),"’","")</f>
        <v/>
      </c>
      <c r="Z18" s="48" t="str">
        <f aca="false">SUBSTITUTE(SUBSTITUTE(SUBSTITUTE(SUBSTITUTE(SUBSTITUTE(SUBSTITUTE(SUBSTITUTE(SUBSTITUTE(Y18,"!",""),"?",""),"&amp;","and"),"(",""),")",""),"*",""),"/",""),"\","")</f>
        <v/>
      </c>
      <c r="AA18" s="48" t="str">
        <f aca="false">UPPER(CLEAN(SUBSTITUTE(SUBSTITUTE(SUBSTITUTE(SUBSTITUTE(SUBSTITUTE(SUBSTITUTE(Z18," ",""),"|",""),"[",""),"]",""),"{",""),"}","")))</f>
        <v/>
      </c>
      <c r="AB18" s="48" t="str">
        <f aca="false">T($P11)</f>
        <v/>
      </c>
      <c r="AC18" s="48" t="str">
        <f aca="false">UPPER(AB18)</f>
        <v/>
      </c>
      <c r="AD18" s="48" t="n">
        <f aca="false">SQRT(CODE(LOWER(AA18))*CODE(LOWER(RIGHT(AA18,1))))</f>
        <v>0</v>
      </c>
      <c r="AE18" s="48" t="str">
        <f aca="false">IF(ISERROR(AD18),"",CHAR(INT(MOD(AD18-40,26)+65)))</f>
        <v>M</v>
      </c>
      <c r="AF18" s="50" t="str">
        <f aca="false">IF(ISERROR(FIND(AE18,AF17)),CONCATENATE(AF17,AE18),AF17)</f>
        <v>LM</v>
      </c>
      <c r="AG18" s="48"/>
      <c r="AH18" s="50"/>
    </row>
    <row r="19" customFormat="false" ht="13.2" hidden="false" customHeight="true" outlineLevel="0" collapsed="false">
      <c r="A19" s="47"/>
      <c r="B19" s="54"/>
      <c r="C19" s="60"/>
      <c r="D19" s="68"/>
      <c r="E19" s="68"/>
      <c r="F19" s="67"/>
      <c r="G19" s="58"/>
      <c r="H19" s="60"/>
      <c r="I19" s="68"/>
      <c r="J19" s="68"/>
      <c r="K19" s="67"/>
      <c r="L19" s="58"/>
      <c r="M19" s="60"/>
      <c r="N19" s="68"/>
      <c r="O19" s="68"/>
      <c r="P19" s="67"/>
      <c r="Q19" s="58"/>
      <c r="R19" s="60"/>
      <c r="S19" s="68"/>
      <c r="T19" s="68"/>
      <c r="U19" s="67"/>
      <c r="V19" s="59"/>
      <c r="W19" s="48"/>
      <c r="X19" s="49" t="str">
        <f aca="false">T($N12)</f>
        <v/>
      </c>
      <c r="Y19" s="48" t="str">
        <f aca="false">SUBSTITUTE(SUBSTITUTE(SUBSTITUTE(SUBSTITUTE(SUBSTITUTE(SUBSTITUTE(SUBSTITUTE(SUBSTITUTE(X19,"""",""),"'",""),",",""),".",""),"-",""),";",""),":",""),"’","")</f>
        <v/>
      </c>
      <c r="Z19" s="48" t="str">
        <f aca="false">SUBSTITUTE(SUBSTITUTE(SUBSTITUTE(SUBSTITUTE(SUBSTITUTE(SUBSTITUTE(SUBSTITUTE(SUBSTITUTE(Y19,"!",""),"?",""),"&amp;","and"),"(",""),")",""),"*",""),"/",""),"\","")</f>
        <v/>
      </c>
      <c r="AA19" s="48" t="str">
        <f aca="false">UPPER(CLEAN(SUBSTITUTE(SUBSTITUTE(SUBSTITUTE(SUBSTITUTE(SUBSTITUTE(SUBSTITUTE(Z19," ",""),"|",""),"[",""),"]",""),"{",""),"}","")))</f>
        <v/>
      </c>
      <c r="AB19" s="48" t="str">
        <f aca="false">T($P12)</f>
        <v/>
      </c>
      <c r="AC19" s="48" t="str">
        <f aca="false">UPPER(AB19)</f>
        <v/>
      </c>
      <c r="AD19" s="48" t="n">
        <f aca="false">SQRT(CODE(LOWER(AA19))*CODE(LOWER(RIGHT(AA19,1))))</f>
        <v>0</v>
      </c>
      <c r="AE19" s="48" t="str">
        <f aca="false">IF(ISERROR(AD19),"",CHAR(INT(MOD(AD19-40,26)+65)))</f>
        <v>M</v>
      </c>
      <c r="AF19" s="50" t="str">
        <f aca="false">IF(ISERROR(FIND(AE19,AF18)),CONCATENATE(AF18,AE19),AF18)</f>
        <v>LM</v>
      </c>
      <c r="AG19" s="48" t="n">
        <f aca="false">(AF19="")</f>
        <v>0</v>
      </c>
      <c r="AH19" s="50"/>
    </row>
    <row r="20" customFormat="false" ht="13.2" hidden="false" customHeight="false" outlineLevel="0" collapsed="false">
      <c r="A20" s="47"/>
      <c r="B20" s="54"/>
      <c r="C20" s="60"/>
      <c r="D20" s="68"/>
      <c r="E20" s="68"/>
      <c r="F20" s="67"/>
      <c r="G20" s="58"/>
      <c r="H20" s="60"/>
      <c r="I20" s="68"/>
      <c r="J20" s="68"/>
      <c r="K20" s="67"/>
      <c r="L20" s="58"/>
      <c r="M20" s="60"/>
      <c r="N20" s="68"/>
      <c r="O20" s="68"/>
      <c r="P20" s="67"/>
      <c r="Q20" s="58"/>
      <c r="R20" s="60"/>
      <c r="S20" s="68"/>
      <c r="T20" s="68"/>
      <c r="U20" s="67"/>
      <c r="V20" s="59"/>
      <c r="W20" s="48"/>
      <c r="X20" s="69" t="str">
        <f aca="false">T($S7)</f>
        <v>baldacchino del bernini</v>
      </c>
      <c r="Y20" s="70" t="str">
        <f aca="false">SUBSTITUTE(SUBSTITUTE(SUBSTITUTE(SUBSTITUTE(SUBSTITUTE(SUBSTITUTE(SUBSTITUTE(SUBSTITUTE(X20,"""",""),"'",""),",",""),".",""),"-",""),";",""),":",""),"’","")</f>
        <v>baldacchino del bernini</v>
      </c>
      <c r="Z20" s="70" t="str">
        <f aca="false">SUBSTITUTE(SUBSTITUTE(SUBSTITUTE(SUBSTITUTE(SUBSTITUTE(SUBSTITUTE(SUBSTITUTE(SUBSTITUTE(Y20,"!",""),"?",""),"&amp;","and"),"(",""),")",""),"*",""),"/",""),"\","")</f>
        <v>baldacchino del bernini</v>
      </c>
      <c r="AA20" s="70" t="str">
        <f aca="false">UPPER(CLEAN(SUBSTITUTE(SUBSTITUTE(SUBSTITUTE(SUBSTITUTE(SUBSTITUTE(SUBSTITUTE(Z20," ",""),"|",""),"[",""),"]",""),"{",""),"}","")))</f>
        <v>BALDACCHINODELBERNINI</v>
      </c>
      <c r="AB20" s="70" t="str">
        <f aca="false">T($U7)</f>
        <v>baldacchino</v>
      </c>
      <c r="AC20" s="70" t="str">
        <f aca="false">UPPER(AB20)</f>
        <v>BALDACCHINO</v>
      </c>
      <c r="AD20" s="70" t="n">
        <f aca="false">SQRT(CODE(LOWER(AA20))*CODE(LOWER(RIGHT(AA20,1))))</f>
        <v>101.439637223326</v>
      </c>
      <c r="AE20" s="70" t="str">
        <f aca="false">IF(ISERROR(AD20),"",CHAR(INT(MOD(AD20-40,26)+65)))</f>
        <v>J</v>
      </c>
      <c r="AF20" s="71" t="str">
        <f aca="false">T(AE20)</f>
        <v>J</v>
      </c>
      <c r="AG20" s="48"/>
      <c r="AH20" s="50"/>
    </row>
    <row r="21" customFormat="false" ht="13.2" hidden="false" customHeight="false" outlineLevel="0" collapsed="false">
      <c r="A21" s="47"/>
      <c r="B21" s="54"/>
      <c r="C21" s="60"/>
      <c r="D21" s="72"/>
      <c r="E21" s="72"/>
      <c r="F21" s="73"/>
      <c r="G21" s="58"/>
      <c r="H21" s="60"/>
      <c r="I21" s="72"/>
      <c r="J21" s="72"/>
      <c r="K21" s="73"/>
      <c r="L21" s="58"/>
      <c r="M21" s="60"/>
      <c r="N21" s="72"/>
      <c r="O21" s="72"/>
      <c r="P21" s="73"/>
      <c r="Q21" s="58"/>
      <c r="R21" s="60"/>
      <c r="S21" s="72"/>
      <c r="T21" s="72"/>
      <c r="U21" s="73"/>
      <c r="V21" s="59"/>
      <c r="W21" s="48"/>
      <c r="X21" s="49" t="str">
        <f aca="false">T($S8)</f>
        <v>baldacchino bernini</v>
      </c>
      <c r="Y21" s="48" t="str">
        <f aca="false">SUBSTITUTE(SUBSTITUTE(SUBSTITUTE(SUBSTITUTE(SUBSTITUTE(SUBSTITUTE(SUBSTITUTE(SUBSTITUTE(X21,"""",""),"'",""),",",""),".",""),"-",""),";",""),":",""),"’","")</f>
        <v>baldacchino bernini</v>
      </c>
      <c r="Z21" s="48" t="str">
        <f aca="false">SUBSTITUTE(SUBSTITUTE(SUBSTITUTE(SUBSTITUTE(SUBSTITUTE(SUBSTITUTE(SUBSTITUTE(SUBSTITUTE(Y21,"!",""),"?",""),"&amp;","and"),"(",""),")",""),"*",""),"/",""),"\","")</f>
        <v>baldacchino bernini</v>
      </c>
      <c r="AA21" s="48" t="str">
        <f aca="false">UPPER(CLEAN(SUBSTITUTE(SUBSTITUTE(SUBSTITUTE(SUBSTITUTE(SUBSTITUTE(SUBSTITUTE(Z21," ",""),"|",""),"[",""),"]",""),"{",""),"}","")))</f>
        <v>BALDACCHINOBERNINI</v>
      </c>
      <c r="AB21" s="48" t="str">
        <f aca="false">T($U8)</f>
        <v>bernini</v>
      </c>
      <c r="AC21" s="48" t="str">
        <f aca="false">UPPER(AB21)</f>
        <v>BERNINI</v>
      </c>
      <c r="AD21" s="48" t="n">
        <f aca="false">SQRT(CODE(LOWER(AA21))*CODE(LOWER(RIGHT(AA21,1))))</f>
        <v>101.439637223326</v>
      </c>
      <c r="AE21" s="48" t="str">
        <f aca="false">IF(ISERROR(AD21),"",CHAR(INT(MOD(AD21-40,26)+65)))</f>
        <v>J</v>
      </c>
      <c r="AF21" s="50" t="str">
        <f aca="false">IF(ISERROR(FIND(AE21,AF20)),CONCATENATE(AF20,AE21),AF20)</f>
        <v>J</v>
      </c>
      <c r="AG21" s="48"/>
      <c r="AH21" s="50"/>
    </row>
    <row r="22" customFormat="false" ht="13.8" hidden="false" customHeight="false" outlineLevel="0" collapsed="false">
      <c r="A22" s="47"/>
      <c r="B22" s="54"/>
      <c r="C22" s="74" t="s">
        <v>21</v>
      </c>
      <c r="D22" s="74"/>
      <c r="E22" s="75"/>
      <c r="F22" s="75"/>
      <c r="G22" s="58"/>
      <c r="H22" s="74" t="s">
        <v>21</v>
      </c>
      <c r="I22" s="74"/>
      <c r="J22" s="75"/>
      <c r="K22" s="75"/>
      <c r="L22" s="58"/>
      <c r="M22" s="74" t="s">
        <v>21</v>
      </c>
      <c r="N22" s="74"/>
      <c r="O22" s="75"/>
      <c r="P22" s="75"/>
      <c r="Q22" s="58"/>
      <c r="R22" s="74" t="s">
        <v>21</v>
      </c>
      <c r="S22" s="74"/>
      <c r="T22" s="75"/>
      <c r="U22" s="75"/>
      <c r="V22" s="59"/>
      <c r="W22" s="48"/>
      <c r="X22" s="49" t="str">
        <f aca="false">T($S9)</f>
        <v>baldacchino san pietro</v>
      </c>
      <c r="Y22" s="48" t="str">
        <f aca="false">SUBSTITUTE(SUBSTITUTE(SUBSTITUTE(SUBSTITUTE(SUBSTITUTE(SUBSTITUTE(SUBSTITUTE(SUBSTITUTE(X22,"""",""),"'",""),",",""),".",""),"-",""),";",""),":",""),"’","")</f>
        <v>baldacchino san pietro</v>
      </c>
      <c r="Z22" s="48" t="str">
        <f aca="false">SUBSTITUTE(SUBSTITUTE(SUBSTITUTE(SUBSTITUTE(SUBSTITUTE(SUBSTITUTE(SUBSTITUTE(SUBSTITUTE(Y22,"!",""),"?",""),"&amp;","and"),"(",""),")",""),"*",""),"/",""),"\","")</f>
        <v>baldacchino san pietro</v>
      </c>
      <c r="AA22" s="48" t="str">
        <f aca="false">UPPER(CLEAN(SUBSTITUTE(SUBSTITUTE(SUBSTITUTE(SUBSTITUTE(SUBSTITUTE(SUBSTITUTE(Z22," ",""),"|",""),"[",""),"]",""),"{",""),"}","")))</f>
        <v>BALDACCHINOSANPIETRO</v>
      </c>
      <c r="AB22" s="48" t="str">
        <f aca="false">T($U9)</f>
        <v/>
      </c>
      <c r="AC22" s="48" t="str">
        <f aca="false">UPPER(AB22)</f>
        <v/>
      </c>
      <c r="AD22" s="48" t="n">
        <f aca="false">SQRT(CODE(LOWER(AA22))*CODE(LOWER(RIGHT(AA22,1))))</f>
        <v>104.297650980259</v>
      </c>
      <c r="AE22" s="48" t="str">
        <f aca="false">IF(ISERROR(AD22),"",CHAR(INT(MOD(AD22-40,26)+65)))</f>
        <v>M</v>
      </c>
      <c r="AF22" s="50" t="str">
        <f aca="false">IF(ISERROR(FIND(AE22,AF21)),CONCATENATE(AF21,AE22),AF21)</f>
        <v>JM</v>
      </c>
      <c r="AG22" s="48"/>
      <c r="AH22" s="50"/>
    </row>
    <row r="23" customFormat="false" ht="5.25" hidden="false" customHeight="true" outlineLevel="0" collapsed="false">
      <c r="A23" s="47"/>
      <c r="B23" s="54"/>
      <c r="C23" s="58"/>
      <c r="D23" s="58"/>
      <c r="E23" s="58"/>
      <c r="F23" s="83"/>
      <c r="G23" s="58"/>
      <c r="H23" s="58"/>
      <c r="I23" s="58"/>
      <c r="J23" s="58"/>
      <c r="K23" s="58"/>
      <c r="L23" s="58"/>
      <c r="M23" s="58"/>
      <c r="N23" s="58"/>
      <c r="O23" s="58"/>
      <c r="P23" s="58"/>
      <c r="Q23" s="58"/>
      <c r="R23" s="58"/>
      <c r="S23" s="58"/>
      <c r="T23" s="58"/>
      <c r="U23" s="58"/>
      <c r="V23" s="59"/>
      <c r="W23" s="48"/>
      <c r="X23" s="49" t="str">
        <f aca="false">T($S10)</f>
        <v>baldacchino in san pietro</v>
      </c>
      <c r="Y23" s="48" t="str">
        <f aca="false">SUBSTITUTE(SUBSTITUTE(SUBSTITUTE(SUBSTITUTE(SUBSTITUTE(SUBSTITUTE(SUBSTITUTE(SUBSTITUTE(X23,"""",""),"'",""),",",""),".",""),"-",""),";",""),":",""),"’","")</f>
        <v>baldacchino in san pietro</v>
      </c>
      <c r="Z23" s="48" t="str">
        <f aca="false">SUBSTITUTE(SUBSTITUTE(SUBSTITUTE(SUBSTITUTE(SUBSTITUTE(SUBSTITUTE(SUBSTITUTE(SUBSTITUTE(Y23,"!",""),"?",""),"&amp;","and"),"(",""),")",""),"*",""),"/",""),"\","")</f>
        <v>baldacchino in san pietro</v>
      </c>
      <c r="AA23" s="48" t="str">
        <f aca="false">UPPER(CLEAN(SUBSTITUTE(SUBSTITUTE(SUBSTITUTE(SUBSTITUTE(SUBSTITUTE(SUBSTITUTE(Z23," ",""),"|",""),"[",""),"]",""),"{",""),"}","")))</f>
        <v>BALDACCHINOINSANPIETRO</v>
      </c>
      <c r="AB23" s="48" t="str">
        <f aca="false">T($U10)</f>
        <v/>
      </c>
      <c r="AC23" s="48" t="str">
        <f aca="false">UPPER(AB23)</f>
        <v/>
      </c>
      <c r="AD23" s="48" t="n">
        <f aca="false">SQRT(CODE(LOWER(AA23))*CODE(LOWER(RIGHT(AA23,1))))</f>
        <v>104.297650980259</v>
      </c>
      <c r="AE23" s="48" t="str">
        <f aca="false">IF(ISERROR(AD23),"",CHAR(INT(MOD(AD23-40,26)+65)))</f>
        <v>M</v>
      </c>
      <c r="AF23" s="50" t="str">
        <f aca="false">IF(ISERROR(FIND(AE23,AF22)),CONCATENATE(AF22,AE23),AF22)</f>
        <v>JM</v>
      </c>
      <c r="AG23" s="48"/>
      <c r="AH23" s="50"/>
    </row>
    <row r="24" s="82" customFormat="true" ht="11.25" hidden="false" customHeight="true" outlineLevel="0" collapsed="false">
      <c r="A24" s="76"/>
      <c r="B24" s="77"/>
      <c r="C24" s="55"/>
      <c r="D24" s="56" t="s">
        <v>3</v>
      </c>
      <c r="E24" s="56"/>
      <c r="F24" s="57" t="s">
        <v>4</v>
      </c>
      <c r="G24" s="58"/>
      <c r="H24" s="55"/>
      <c r="I24" s="56" t="s">
        <v>3</v>
      </c>
      <c r="J24" s="56"/>
      <c r="K24" s="57" t="s">
        <v>4</v>
      </c>
      <c r="L24" s="58"/>
      <c r="M24" s="55"/>
      <c r="N24" s="56" t="s">
        <v>3</v>
      </c>
      <c r="O24" s="56"/>
      <c r="P24" s="57" t="s">
        <v>4</v>
      </c>
      <c r="Q24" s="58"/>
      <c r="R24" s="55"/>
      <c r="S24" s="56" t="s">
        <v>3</v>
      </c>
      <c r="T24" s="56"/>
      <c r="U24" s="57" t="s">
        <v>4</v>
      </c>
      <c r="V24" s="78"/>
      <c r="W24" s="79"/>
      <c r="X24" s="80" t="str">
        <f aca="false">T($S11)</f>
        <v/>
      </c>
      <c r="Y24" s="79" t="str">
        <f aca="false">SUBSTITUTE(SUBSTITUTE(SUBSTITUTE(SUBSTITUTE(SUBSTITUTE(SUBSTITUTE(SUBSTITUTE(SUBSTITUTE(X24,"""",""),"'",""),",",""),".",""),"-",""),";",""),":",""),"’","")</f>
        <v/>
      </c>
      <c r="Z24" s="79" t="str">
        <f aca="false">SUBSTITUTE(SUBSTITUTE(SUBSTITUTE(SUBSTITUTE(SUBSTITUTE(SUBSTITUTE(SUBSTITUTE(SUBSTITUTE(Y24,"!",""),"?",""),"&amp;","and"),"(",""),")",""),"*",""),"/",""),"\","")</f>
        <v/>
      </c>
      <c r="AA24" s="79" t="str">
        <f aca="false">UPPER(CLEAN(SUBSTITUTE(SUBSTITUTE(SUBSTITUTE(SUBSTITUTE(SUBSTITUTE(SUBSTITUTE(Z24," ",""),"|",""),"[",""),"]",""),"{",""),"}","")))</f>
        <v/>
      </c>
      <c r="AB24" s="79" t="str">
        <f aca="false">T($U11)</f>
        <v/>
      </c>
      <c r="AC24" s="79" t="str">
        <f aca="false">UPPER(AB24)</f>
        <v/>
      </c>
      <c r="AD24" s="79" t="n">
        <f aca="false">SQRT(CODE(LOWER(AA24))*CODE(LOWER(RIGHT(AA24,1))))</f>
        <v>0</v>
      </c>
      <c r="AE24" s="79" t="str">
        <f aca="false">IF(ISERROR(AD24),"",CHAR(INT(MOD(AD24-40,26)+65)))</f>
        <v>M</v>
      </c>
      <c r="AF24" s="81" t="str">
        <f aca="false">IF(ISERROR(FIND(AE24,AF23)),CONCATENATE(AF23,AE24),AF23)</f>
        <v>JM</v>
      </c>
      <c r="AG24" s="79"/>
      <c r="AH24" s="81"/>
    </row>
    <row r="25" customFormat="false" ht="12.75" hidden="false" customHeight="true" outlineLevel="0" collapsed="false">
      <c r="A25" s="47"/>
      <c r="B25" s="54"/>
      <c r="C25" s="60" t="s">
        <v>22</v>
      </c>
      <c r="D25" s="61" t="s">
        <v>23</v>
      </c>
      <c r="E25" s="61"/>
      <c r="F25" s="62" t="s">
        <v>24</v>
      </c>
      <c r="G25" s="58"/>
      <c r="H25" s="60" t="s">
        <v>25</v>
      </c>
      <c r="I25" s="61" t="s">
        <v>26</v>
      </c>
      <c r="J25" s="61"/>
      <c r="K25" s="62"/>
      <c r="L25" s="58"/>
      <c r="M25" s="60" t="s">
        <v>27</v>
      </c>
      <c r="N25" s="61" t="s">
        <v>28</v>
      </c>
      <c r="O25" s="61"/>
      <c r="P25" s="62"/>
      <c r="Q25" s="58"/>
      <c r="R25" s="60" t="s">
        <v>29</v>
      </c>
      <c r="S25" s="61" t="s">
        <v>30</v>
      </c>
      <c r="T25" s="61"/>
      <c r="U25" s="62"/>
      <c r="V25" s="59"/>
      <c r="W25" s="48"/>
      <c r="X25" s="63" t="str">
        <f aca="false">T($S12)</f>
        <v/>
      </c>
      <c r="Y25" s="64" t="str">
        <f aca="false">SUBSTITUTE(SUBSTITUTE(SUBSTITUTE(SUBSTITUTE(SUBSTITUTE(SUBSTITUTE(SUBSTITUTE(SUBSTITUTE(X25,"""",""),"'",""),",",""),".",""),"-",""),";",""),":",""),"’","")</f>
        <v/>
      </c>
      <c r="Z25" s="64" t="str">
        <f aca="false">SUBSTITUTE(SUBSTITUTE(SUBSTITUTE(SUBSTITUTE(SUBSTITUTE(SUBSTITUTE(SUBSTITUTE(SUBSTITUTE(Y25,"!",""),"?",""),"&amp;","and"),"(",""),")",""),"*",""),"/",""),"\","")</f>
        <v/>
      </c>
      <c r="AA25" s="64" t="str">
        <f aca="false">UPPER(CLEAN(SUBSTITUTE(SUBSTITUTE(SUBSTITUTE(SUBSTITUTE(SUBSTITUTE(SUBSTITUTE(Z25," ",""),"|",""),"[",""),"]",""),"{",""),"}","")))</f>
        <v/>
      </c>
      <c r="AB25" s="64" t="str">
        <f aca="false">T($U12)</f>
        <v/>
      </c>
      <c r="AC25" s="64" t="str">
        <f aca="false">UPPER(AB25)</f>
        <v/>
      </c>
      <c r="AD25" s="64" t="n">
        <f aca="false">SQRT(CODE(LOWER(AA25))*CODE(LOWER(RIGHT(AA25,1))))</f>
        <v>0</v>
      </c>
      <c r="AE25" s="64" t="str">
        <f aca="false">IF(ISERROR(AD25),"",CHAR(INT(MOD(AD25-40,26)+65)))</f>
        <v>M</v>
      </c>
      <c r="AF25" s="65" t="str">
        <f aca="false">IF(ISERROR(FIND(AE25,AF24)),CONCATENATE(AF24,AE25),AF24)</f>
        <v>JM</v>
      </c>
      <c r="AG25" s="48" t="n">
        <f aca="false">(AF25="")</f>
        <v>0</v>
      </c>
      <c r="AH25" s="50"/>
    </row>
    <row r="26" customFormat="false" ht="13.2" hidden="false" customHeight="false" outlineLevel="0" collapsed="false">
      <c r="A26" s="47"/>
      <c r="B26" s="54"/>
      <c r="C26" s="60"/>
      <c r="D26" s="68" t="s">
        <v>31</v>
      </c>
      <c r="E26" s="68"/>
      <c r="F26" s="67"/>
      <c r="G26" s="58"/>
      <c r="H26" s="60"/>
      <c r="I26" s="68"/>
      <c r="J26" s="68"/>
      <c r="K26" s="67"/>
      <c r="L26" s="58"/>
      <c r="M26" s="60"/>
      <c r="N26" s="68" t="s">
        <v>32</v>
      </c>
      <c r="O26" s="68"/>
      <c r="P26" s="67"/>
      <c r="Q26" s="58"/>
      <c r="R26" s="60"/>
      <c r="S26" s="68" t="s">
        <v>33</v>
      </c>
      <c r="T26" s="68"/>
      <c r="U26" s="67"/>
      <c r="V26" s="59"/>
      <c r="W26" s="48" t="n">
        <f aca="false">COUNTIF(X26:AA26,"|")</f>
        <v>0</v>
      </c>
      <c r="X26" s="84" t="str">
        <f aca="false">IF(AG7,"|",AF7)</f>
        <v>OM</v>
      </c>
      <c r="Y26" s="85" t="str">
        <f aca="false">IF(AG13,"|",AF13)</f>
        <v>LM</v>
      </c>
      <c r="Z26" s="85" t="str">
        <f aca="false">IF(AG19,"|",AF19)</f>
        <v>LM</v>
      </c>
      <c r="AA26" s="85" t="str">
        <f aca="false">IF(AG25,"|",AF25)</f>
        <v>JM</v>
      </c>
      <c r="AB26" s="85"/>
      <c r="AC26" s="85"/>
      <c r="AD26" s="85"/>
      <c r="AE26" s="85"/>
      <c r="AF26" s="85" t="str">
        <f aca="false">X26&amp;" "&amp;Y26&amp;" "&amp;Z26&amp;" "&amp;AA26&amp;" "</f>
        <v>OM LM LM JM </v>
      </c>
      <c r="AG26" s="48"/>
      <c r="AH26" s="50"/>
    </row>
    <row r="27" customFormat="false" ht="13.2" hidden="false" customHeight="false" outlineLevel="0" collapsed="false">
      <c r="A27" s="47"/>
      <c r="B27" s="54"/>
      <c r="C27" s="60"/>
      <c r="D27" s="68"/>
      <c r="E27" s="68"/>
      <c r="F27" s="67"/>
      <c r="G27" s="58"/>
      <c r="H27" s="60"/>
      <c r="I27" s="68"/>
      <c r="J27" s="68"/>
      <c r="K27" s="67"/>
      <c r="L27" s="58"/>
      <c r="M27" s="60"/>
      <c r="N27" s="68"/>
      <c r="O27" s="68"/>
      <c r="P27" s="67"/>
      <c r="Q27" s="58"/>
      <c r="R27" s="60"/>
      <c r="S27" s="68" t="s">
        <v>34</v>
      </c>
      <c r="T27" s="68"/>
      <c r="U27" s="67"/>
      <c r="V27" s="59"/>
      <c r="W27" s="48"/>
      <c r="X27" s="69" t="str">
        <f aca="false">T($D16)</f>
        <v/>
      </c>
      <c r="Y27" s="70" t="str">
        <f aca="false">SUBSTITUTE(SUBSTITUTE(SUBSTITUTE(SUBSTITUTE(SUBSTITUTE(SUBSTITUTE(SUBSTITUTE(SUBSTITUTE(X27,"""",""),"'",""),",",""),".",""),"-",""),";",""),":",""),"’","")</f>
        <v/>
      </c>
      <c r="Z27" s="70" t="str">
        <f aca="false">SUBSTITUTE(SUBSTITUTE(SUBSTITUTE(SUBSTITUTE(SUBSTITUTE(SUBSTITUTE(SUBSTITUTE(SUBSTITUTE(Y27,"!",""),"?",""),"&amp;","and"),"(",""),")",""),"*",""),"/",""),"\","")</f>
        <v/>
      </c>
      <c r="AA27" s="70" t="str">
        <f aca="false">UPPER(CLEAN(SUBSTITUTE(SUBSTITUTE(SUBSTITUTE(SUBSTITUTE(SUBSTITUTE(SUBSTITUTE(Z27," ",""),"|",""),"[",""),"]",""),"{",""),"}","")))</f>
        <v/>
      </c>
      <c r="AB27" s="70" t="str">
        <f aca="false">T($F16)</f>
        <v/>
      </c>
      <c r="AC27" s="70" t="str">
        <f aca="false">UPPER(AB27)</f>
        <v/>
      </c>
      <c r="AD27" s="70" t="n">
        <f aca="false">SQRT(CODE(LOWER(AA27))*CODE(LOWER(RIGHT(AA27,1))))</f>
        <v>0</v>
      </c>
      <c r="AE27" s="70" t="str">
        <f aca="false">IF(ISERROR(AD27),"",CHAR(INT(MOD(AD27-40,26)+65)))</f>
        <v>M</v>
      </c>
      <c r="AF27" s="71" t="str">
        <f aca="false">T(AE27)</f>
        <v>M</v>
      </c>
      <c r="AG27" s="48"/>
      <c r="AH27" s="50"/>
    </row>
    <row r="28" customFormat="false" ht="13.2" hidden="false" customHeight="false" outlineLevel="0" collapsed="false">
      <c r="A28" s="47"/>
      <c r="B28" s="54"/>
      <c r="C28" s="60"/>
      <c r="D28" s="68"/>
      <c r="E28" s="68"/>
      <c r="F28" s="67"/>
      <c r="G28" s="58"/>
      <c r="H28" s="60"/>
      <c r="I28" s="68"/>
      <c r="J28" s="68"/>
      <c r="K28" s="67"/>
      <c r="L28" s="58"/>
      <c r="M28" s="60"/>
      <c r="N28" s="68"/>
      <c r="O28" s="68"/>
      <c r="P28" s="67"/>
      <c r="Q28" s="58"/>
      <c r="R28" s="60"/>
      <c r="S28" s="68"/>
      <c r="T28" s="68"/>
      <c r="U28" s="67"/>
      <c r="V28" s="59"/>
      <c r="W28" s="48"/>
      <c r="X28" s="49" t="str">
        <f aca="false">T($D17)</f>
        <v/>
      </c>
      <c r="Y28" s="48" t="str">
        <f aca="false">SUBSTITUTE(SUBSTITUTE(SUBSTITUTE(SUBSTITUTE(SUBSTITUTE(SUBSTITUTE(SUBSTITUTE(SUBSTITUTE(X28,"""",""),"'",""),",",""),".",""),"-",""),";",""),":",""),"’","")</f>
        <v/>
      </c>
      <c r="Z28" s="48" t="str">
        <f aca="false">SUBSTITUTE(SUBSTITUTE(SUBSTITUTE(SUBSTITUTE(SUBSTITUTE(SUBSTITUTE(SUBSTITUTE(SUBSTITUTE(Y28,"!",""),"?",""),"&amp;","and"),"(",""),")",""),"*",""),"/",""),"\","")</f>
        <v/>
      </c>
      <c r="AA28" s="48" t="str">
        <f aca="false">UPPER(CLEAN(SUBSTITUTE(SUBSTITUTE(SUBSTITUTE(SUBSTITUTE(SUBSTITUTE(SUBSTITUTE(Z28," ",""),"|",""),"[",""),"]",""),"{",""),"}","")))</f>
        <v/>
      </c>
      <c r="AB28" s="48" t="str">
        <f aca="false">T($F17)</f>
        <v/>
      </c>
      <c r="AC28" s="48" t="str">
        <f aca="false">UPPER(AB28)</f>
        <v/>
      </c>
      <c r="AD28" s="48" t="n">
        <f aca="false">SQRT(CODE(LOWER(AA28))*CODE(LOWER(RIGHT(AA28,1))))</f>
        <v>0</v>
      </c>
      <c r="AE28" s="48" t="str">
        <f aca="false">IF(ISERROR(AD28),"",CHAR(INT(MOD(AD28-40,26)+65)))</f>
        <v>M</v>
      </c>
      <c r="AF28" s="50" t="str">
        <f aca="false">IF(ISERROR(FIND(AE28,AF27)),CONCATENATE(AF27,AE28),AF27)</f>
        <v>M</v>
      </c>
      <c r="AG28" s="48"/>
      <c r="AH28" s="50"/>
    </row>
    <row r="29" customFormat="false" ht="13.2" hidden="false" customHeight="true" outlineLevel="0" collapsed="false">
      <c r="A29" s="47"/>
      <c r="B29" s="54"/>
      <c r="C29" s="60"/>
      <c r="D29" s="68"/>
      <c r="E29" s="68"/>
      <c r="F29" s="67"/>
      <c r="G29" s="58"/>
      <c r="H29" s="60"/>
      <c r="I29" s="68"/>
      <c r="J29" s="68"/>
      <c r="K29" s="67"/>
      <c r="L29" s="58"/>
      <c r="M29" s="60"/>
      <c r="N29" s="68"/>
      <c r="O29" s="68"/>
      <c r="P29" s="67"/>
      <c r="Q29" s="58"/>
      <c r="R29" s="60"/>
      <c r="S29" s="68"/>
      <c r="T29" s="68"/>
      <c r="U29" s="67"/>
      <c r="V29" s="59"/>
      <c r="W29" s="48"/>
      <c r="X29" s="49" t="str">
        <f aca="false">T($D18)</f>
        <v/>
      </c>
      <c r="Y29" s="48" t="str">
        <f aca="false">SUBSTITUTE(SUBSTITUTE(SUBSTITUTE(SUBSTITUTE(SUBSTITUTE(SUBSTITUTE(SUBSTITUTE(SUBSTITUTE(X29,"""",""),"'",""),",",""),".",""),"-",""),";",""),":",""),"’","")</f>
        <v/>
      </c>
      <c r="Z29" s="48" t="str">
        <f aca="false">SUBSTITUTE(SUBSTITUTE(SUBSTITUTE(SUBSTITUTE(SUBSTITUTE(SUBSTITUTE(SUBSTITUTE(SUBSTITUTE(Y29,"!",""),"?",""),"&amp;","and"),"(",""),")",""),"*",""),"/",""),"\","")</f>
        <v/>
      </c>
      <c r="AA29" s="48" t="str">
        <f aca="false">UPPER(CLEAN(SUBSTITUTE(SUBSTITUTE(SUBSTITUTE(SUBSTITUTE(SUBSTITUTE(SUBSTITUTE(Z29," ",""),"|",""),"[",""),"]",""),"{",""),"}","")))</f>
        <v/>
      </c>
      <c r="AB29" s="48" t="str">
        <f aca="false">T($F18)</f>
        <v/>
      </c>
      <c r="AC29" s="48" t="str">
        <f aca="false">UPPER(AB29)</f>
        <v/>
      </c>
      <c r="AD29" s="48" t="n">
        <f aca="false">SQRT(CODE(LOWER(AA29))*CODE(LOWER(RIGHT(AA29,1))))</f>
        <v>0</v>
      </c>
      <c r="AE29" s="48" t="str">
        <f aca="false">IF(ISERROR(AD29),"",CHAR(INT(MOD(AD29-40,26)+65)))</f>
        <v>M</v>
      </c>
      <c r="AF29" s="50" t="str">
        <f aca="false">IF(ISERROR(FIND(AE29,AF28)),CONCATENATE(AF28,AE29),AF28)</f>
        <v>M</v>
      </c>
      <c r="AG29" s="48"/>
      <c r="AH29" s="50"/>
    </row>
    <row r="30" customFormat="false" ht="13.2" hidden="false" customHeight="false" outlineLevel="0" collapsed="false">
      <c r="A30" s="47"/>
      <c r="B30" s="54"/>
      <c r="C30" s="60"/>
      <c r="D30" s="72"/>
      <c r="E30" s="72"/>
      <c r="F30" s="73"/>
      <c r="G30" s="58"/>
      <c r="H30" s="60"/>
      <c r="I30" s="72"/>
      <c r="J30" s="72"/>
      <c r="K30" s="73"/>
      <c r="L30" s="58"/>
      <c r="M30" s="60"/>
      <c r="N30" s="72"/>
      <c r="O30" s="72"/>
      <c r="P30" s="73"/>
      <c r="Q30" s="58"/>
      <c r="R30" s="60"/>
      <c r="S30" s="72"/>
      <c r="T30" s="72"/>
      <c r="U30" s="73"/>
      <c r="V30" s="59"/>
      <c r="W30" s="48"/>
      <c r="X30" s="49" t="str">
        <f aca="false">T($D19)</f>
        <v/>
      </c>
      <c r="Y30" s="48" t="str">
        <f aca="false">SUBSTITUTE(SUBSTITUTE(SUBSTITUTE(SUBSTITUTE(SUBSTITUTE(SUBSTITUTE(SUBSTITUTE(SUBSTITUTE(X30,"""",""),"'",""),",",""),".",""),"-",""),";",""),":",""),"’","")</f>
        <v/>
      </c>
      <c r="Z30" s="48" t="str">
        <f aca="false">SUBSTITUTE(SUBSTITUTE(SUBSTITUTE(SUBSTITUTE(SUBSTITUTE(SUBSTITUTE(SUBSTITUTE(SUBSTITUTE(Y30,"!",""),"?",""),"&amp;","and"),"(",""),")",""),"*",""),"/",""),"\","")</f>
        <v/>
      </c>
      <c r="AA30" s="48" t="str">
        <f aca="false">UPPER(CLEAN(SUBSTITUTE(SUBSTITUTE(SUBSTITUTE(SUBSTITUTE(SUBSTITUTE(SUBSTITUTE(Z30," ",""),"|",""),"[",""),"]",""),"{",""),"}","")))</f>
        <v/>
      </c>
      <c r="AB30" s="48" t="str">
        <f aca="false">T($F19)</f>
        <v/>
      </c>
      <c r="AC30" s="48" t="str">
        <f aca="false">UPPER(AB30)</f>
        <v/>
      </c>
      <c r="AD30" s="48" t="n">
        <f aca="false">SQRT(CODE(LOWER(AA30))*CODE(LOWER(RIGHT(AA30,1))))</f>
        <v>0</v>
      </c>
      <c r="AE30" s="48" t="str">
        <f aca="false">IF(ISERROR(AD30),"",CHAR(INT(MOD(AD30-40,26)+65)))</f>
        <v>M</v>
      </c>
      <c r="AF30" s="50" t="str">
        <f aca="false">IF(ISERROR(FIND(AE30,AF29)),CONCATENATE(AF29,AE30),AF29)</f>
        <v>M</v>
      </c>
      <c r="AG30" s="48"/>
      <c r="AH30" s="50"/>
    </row>
    <row r="31" customFormat="false" ht="13.8" hidden="false" customHeight="false" outlineLevel="0" collapsed="false">
      <c r="A31" s="47"/>
      <c r="B31" s="54"/>
      <c r="C31" s="74" t="s">
        <v>21</v>
      </c>
      <c r="D31" s="74"/>
      <c r="E31" s="75"/>
      <c r="F31" s="75"/>
      <c r="G31" s="58"/>
      <c r="H31" s="74" t="s">
        <v>21</v>
      </c>
      <c r="I31" s="74"/>
      <c r="J31" s="75"/>
      <c r="K31" s="75"/>
      <c r="L31" s="58"/>
      <c r="M31" s="74" t="s">
        <v>21</v>
      </c>
      <c r="N31" s="74"/>
      <c r="O31" s="75"/>
      <c r="P31" s="75"/>
      <c r="Q31" s="58"/>
      <c r="R31" s="74" t="s">
        <v>21</v>
      </c>
      <c r="S31" s="74"/>
      <c r="T31" s="75"/>
      <c r="U31" s="75"/>
      <c r="V31" s="59"/>
      <c r="W31" s="48"/>
      <c r="X31" s="49" t="str">
        <f aca="false">T($D20)</f>
        <v/>
      </c>
      <c r="Y31" s="48" t="str">
        <f aca="false">SUBSTITUTE(SUBSTITUTE(SUBSTITUTE(SUBSTITUTE(SUBSTITUTE(SUBSTITUTE(SUBSTITUTE(SUBSTITUTE(X31,"""",""),"'",""),",",""),".",""),"-",""),";",""),":",""),"’","")</f>
        <v/>
      </c>
      <c r="Z31" s="48" t="str">
        <f aca="false">SUBSTITUTE(SUBSTITUTE(SUBSTITUTE(SUBSTITUTE(SUBSTITUTE(SUBSTITUTE(SUBSTITUTE(SUBSTITUTE(Y31,"!",""),"?",""),"&amp;","and"),"(",""),")",""),"*",""),"/",""),"\","")</f>
        <v/>
      </c>
      <c r="AA31" s="48" t="str">
        <f aca="false">UPPER(CLEAN(SUBSTITUTE(SUBSTITUTE(SUBSTITUTE(SUBSTITUTE(SUBSTITUTE(SUBSTITUTE(Z31," ",""),"|",""),"[",""),"]",""),"{",""),"}","")))</f>
        <v/>
      </c>
      <c r="AB31" s="48" t="str">
        <f aca="false">T($F20)</f>
        <v/>
      </c>
      <c r="AC31" s="48" t="str">
        <f aca="false">UPPER(AB31)</f>
        <v/>
      </c>
      <c r="AD31" s="48" t="n">
        <f aca="false">SQRT(CODE(LOWER(AA31))*CODE(LOWER(RIGHT(AA31,1))))</f>
        <v>0</v>
      </c>
      <c r="AE31" s="48" t="str">
        <f aca="false">IF(ISERROR(AD31),"",CHAR(INT(MOD(AD31-40,26)+65)))</f>
        <v>M</v>
      </c>
      <c r="AF31" s="50" t="str">
        <f aca="false">IF(ISERROR(FIND(AE31,AF30)),CONCATENATE(AF30,AE31),AF30)</f>
        <v>M</v>
      </c>
      <c r="AG31" s="48"/>
      <c r="AH31" s="50"/>
    </row>
    <row r="32" customFormat="false" ht="5.25" hidden="true" customHeight="true" outlineLevel="0" collapsed="false">
      <c r="A32" s="47"/>
      <c r="B32" s="54"/>
      <c r="C32" s="58"/>
      <c r="D32" s="58"/>
      <c r="E32" s="58"/>
      <c r="F32" s="83"/>
      <c r="G32" s="58"/>
      <c r="H32" s="58"/>
      <c r="I32" s="58"/>
      <c r="J32" s="58"/>
      <c r="K32" s="58"/>
      <c r="L32" s="58"/>
      <c r="M32" s="58"/>
      <c r="N32" s="58"/>
      <c r="O32" s="58"/>
      <c r="P32" s="58"/>
      <c r="Q32" s="58"/>
      <c r="R32" s="58"/>
      <c r="S32" s="58"/>
      <c r="T32" s="58"/>
      <c r="U32" s="58"/>
      <c r="V32" s="59"/>
      <c r="W32" s="48"/>
      <c r="X32" s="63" t="str">
        <f aca="false">T($D21)</f>
        <v/>
      </c>
      <c r="Y32" s="64" t="str">
        <f aca="false">SUBSTITUTE(SUBSTITUTE(SUBSTITUTE(SUBSTITUTE(SUBSTITUTE(SUBSTITUTE(SUBSTITUTE(SUBSTITUTE(X32,"""",""),"'",""),",",""),".",""),"-",""),";",""),":",""),"’","")</f>
        <v/>
      </c>
      <c r="Z32" s="64" t="str">
        <f aca="false">SUBSTITUTE(SUBSTITUTE(SUBSTITUTE(SUBSTITUTE(SUBSTITUTE(SUBSTITUTE(SUBSTITUTE(SUBSTITUTE(Y32,"!",""),"?",""),"&amp;","and"),"(",""),")",""),"*",""),"/",""),"\","")</f>
        <v/>
      </c>
      <c r="AA32" s="64" t="str">
        <f aca="false">UPPER(CLEAN(SUBSTITUTE(SUBSTITUTE(SUBSTITUTE(SUBSTITUTE(SUBSTITUTE(SUBSTITUTE(Z32," ",""),"|",""),"[",""),"]",""),"{",""),"}","")))</f>
        <v/>
      </c>
      <c r="AB32" s="64" t="str">
        <f aca="false">T($F21)</f>
        <v/>
      </c>
      <c r="AC32" s="64" t="str">
        <f aca="false">UPPER(AB32)</f>
        <v/>
      </c>
      <c r="AD32" s="64" t="n">
        <f aca="false">SQRT(CODE(LOWER(AA32))*CODE(LOWER(RIGHT(AA32,1))))</f>
        <v>0</v>
      </c>
      <c r="AE32" s="64" t="str">
        <f aca="false">IF(ISERROR(AD32),"",CHAR(INT(MOD(AD32-40,26)+65)))</f>
        <v>M</v>
      </c>
      <c r="AF32" s="65" t="str">
        <f aca="false">IF(ISERROR(FIND(AE32,AF31)),CONCATENATE(AF31,AE32),AF31)</f>
        <v>M</v>
      </c>
      <c r="AG32" s="48" t="n">
        <f aca="false">(AF32="")</f>
        <v>0</v>
      </c>
      <c r="AH32" s="50"/>
    </row>
    <row r="33" s="82" customFormat="true" ht="11.25" hidden="true" customHeight="true" outlineLevel="0" collapsed="false">
      <c r="A33" s="76"/>
      <c r="B33" s="77"/>
      <c r="C33" s="55"/>
      <c r="D33" s="56" t="s">
        <v>3</v>
      </c>
      <c r="E33" s="56"/>
      <c r="F33" s="57" t="s">
        <v>4</v>
      </c>
      <c r="G33" s="58"/>
      <c r="H33" s="55"/>
      <c r="I33" s="56" t="s">
        <v>3</v>
      </c>
      <c r="J33" s="56"/>
      <c r="K33" s="57" t="s">
        <v>4</v>
      </c>
      <c r="L33" s="58"/>
      <c r="M33" s="55"/>
      <c r="N33" s="56" t="s">
        <v>3</v>
      </c>
      <c r="O33" s="56"/>
      <c r="P33" s="57" t="s">
        <v>4</v>
      </c>
      <c r="Q33" s="58"/>
      <c r="R33" s="55"/>
      <c r="S33" s="56" t="s">
        <v>3</v>
      </c>
      <c r="T33" s="56"/>
      <c r="U33" s="57" t="s">
        <v>4</v>
      </c>
      <c r="V33" s="78"/>
      <c r="W33" s="79"/>
      <c r="X33" s="86" t="str">
        <f aca="false">T($I16)</f>
        <v/>
      </c>
      <c r="Y33" s="87" t="str">
        <f aca="false">SUBSTITUTE(SUBSTITUTE(SUBSTITUTE(SUBSTITUTE(SUBSTITUTE(SUBSTITUTE(SUBSTITUTE(SUBSTITUTE(X33,"""",""),"'",""),",",""),".",""),"-",""),";",""),":",""),"’","")</f>
        <v/>
      </c>
      <c r="Z33" s="87" t="str">
        <f aca="false">SUBSTITUTE(SUBSTITUTE(SUBSTITUTE(SUBSTITUTE(SUBSTITUTE(SUBSTITUTE(SUBSTITUTE(SUBSTITUTE(Y33,"!",""),"?",""),"&amp;","and"),"(",""),")",""),"*",""),"/",""),"\","")</f>
        <v/>
      </c>
      <c r="AA33" s="87" t="str">
        <f aca="false">UPPER(CLEAN(SUBSTITUTE(SUBSTITUTE(SUBSTITUTE(SUBSTITUTE(SUBSTITUTE(SUBSTITUTE(Z33," ",""),"|",""),"[",""),"]",""),"{",""),"}","")))</f>
        <v/>
      </c>
      <c r="AB33" s="87" t="str">
        <f aca="false">T($K16)</f>
        <v/>
      </c>
      <c r="AC33" s="87" t="str">
        <f aca="false">UPPER(AB33)</f>
        <v/>
      </c>
      <c r="AD33" s="87" t="n">
        <f aca="false">SQRT(CODE(LOWER(AA33))*CODE(LOWER(RIGHT(AA33,1))))</f>
        <v>0</v>
      </c>
      <c r="AE33" s="87" t="str">
        <f aca="false">IF(ISERROR(AD33),"",CHAR(INT(MOD(AD33-40,26)+65)))</f>
        <v>M</v>
      </c>
      <c r="AF33" s="88" t="str">
        <f aca="false">T(AE33)</f>
        <v>M</v>
      </c>
      <c r="AG33" s="79"/>
      <c r="AH33" s="81"/>
    </row>
    <row r="34" customFormat="false" ht="12.75" hidden="false" customHeight="true" outlineLevel="0" collapsed="false">
      <c r="A34" s="47"/>
      <c r="B34" s="54"/>
      <c r="C34" s="60"/>
      <c r="D34" s="61"/>
      <c r="E34" s="61"/>
      <c r="F34" s="62"/>
      <c r="G34" s="58"/>
      <c r="H34" s="60"/>
      <c r="I34" s="61"/>
      <c r="J34" s="61"/>
      <c r="K34" s="62"/>
      <c r="L34" s="58"/>
      <c r="M34" s="60"/>
      <c r="N34" s="61"/>
      <c r="O34" s="61"/>
      <c r="P34" s="62"/>
      <c r="Q34" s="58"/>
      <c r="R34" s="60"/>
      <c r="S34" s="61"/>
      <c r="T34" s="61"/>
      <c r="U34" s="62"/>
      <c r="V34" s="59"/>
      <c r="W34" s="48"/>
      <c r="X34" s="49" t="str">
        <f aca="false">T($I17)</f>
        <v/>
      </c>
      <c r="Y34" s="48" t="str">
        <f aca="false">SUBSTITUTE(SUBSTITUTE(SUBSTITUTE(SUBSTITUTE(SUBSTITUTE(SUBSTITUTE(SUBSTITUTE(SUBSTITUTE(X34,"""",""),"'",""),",",""),".",""),"-",""),";",""),":",""),"’","")</f>
        <v/>
      </c>
      <c r="Z34" s="48" t="str">
        <f aca="false">SUBSTITUTE(SUBSTITUTE(SUBSTITUTE(SUBSTITUTE(SUBSTITUTE(SUBSTITUTE(SUBSTITUTE(SUBSTITUTE(Y34,"!",""),"?",""),"&amp;","and"),"(",""),")",""),"*",""),"/",""),"\","")</f>
        <v/>
      </c>
      <c r="AA34" s="48" t="str">
        <f aca="false">UPPER(CLEAN(SUBSTITUTE(SUBSTITUTE(SUBSTITUTE(SUBSTITUTE(SUBSTITUTE(SUBSTITUTE(Z34," ",""),"|",""),"[",""),"]",""),"{",""),"}","")))</f>
        <v/>
      </c>
      <c r="AB34" s="48" t="str">
        <f aca="false">T($K17)</f>
        <v/>
      </c>
      <c r="AC34" s="48" t="str">
        <f aca="false">UPPER(AB34)</f>
        <v/>
      </c>
      <c r="AD34" s="48" t="n">
        <f aca="false">SQRT(CODE(LOWER(AA34))*CODE(LOWER(RIGHT(AA34,1))))</f>
        <v>0</v>
      </c>
      <c r="AE34" s="48" t="str">
        <f aca="false">IF(ISERROR(AD34),"",CHAR(INT(MOD(AD34-40,26)+65)))</f>
        <v>M</v>
      </c>
      <c r="AF34" s="50" t="str">
        <f aca="false">IF(ISERROR(FIND(AE34,AF33)),CONCATENATE(AF33,AE34),AF33)</f>
        <v>M</v>
      </c>
      <c r="AG34" s="48"/>
      <c r="AH34" s="50"/>
    </row>
    <row r="35" customFormat="false" ht="13.2" hidden="false" customHeight="false" outlineLevel="0" collapsed="false">
      <c r="A35" s="47"/>
      <c r="B35" s="54"/>
      <c r="C35" s="60"/>
      <c r="D35" s="68"/>
      <c r="E35" s="68"/>
      <c r="F35" s="67"/>
      <c r="G35" s="58"/>
      <c r="H35" s="60"/>
      <c r="I35" s="68"/>
      <c r="J35" s="68"/>
      <c r="K35" s="67"/>
      <c r="L35" s="58"/>
      <c r="M35" s="60"/>
      <c r="N35" s="68"/>
      <c r="O35" s="68"/>
      <c r="P35" s="67"/>
      <c r="Q35" s="58"/>
      <c r="R35" s="60"/>
      <c r="S35" s="68"/>
      <c r="T35" s="68"/>
      <c r="U35" s="67"/>
      <c r="V35" s="59"/>
      <c r="W35" s="48"/>
      <c r="X35" s="49" t="str">
        <f aca="false">T($I18)</f>
        <v/>
      </c>
      <c r="Y35" s="48" t="str">
        <f aca="false">SUBSTITUTE(SUBSTITUTE(SUBSTITUTE(SUBSTITUTE(SUBSTITUTE(SUBSTITUTE(SUBSTITUTE(SUBSTITUTE(X35,"""",""),"'",""),",",""),".",""),"-",""),";",""),":",""),"’","")</f>
        <v/>
      </c>
      <c r="Z35" s="48" t="str">
        <f aca="false">SUBSTITUTE(SUBSTITUTE(SUBSTITUTE(SUBSTITUTE(SUBSTITUTE(SUBSTITUTE(SUBSTITUTE(SUBSTITUTE(Y35,"!",""),"?",""),"&amp;","and"),"(",""),")",""),"*",""),"/",""),"\","")</f>
        <v/>
      </c>
      <c r="AA35" s="48" t="str">
        <f aca="false">UPPER(CLEAN(SUBSTITUTE(SUBSTITUTE(SUBSTITUTE(SUBSTITUTE(SUBSTITUTE(SUBSTITUTE(Z35," ",""),"|",""),"[",""),"]",""),"{",""),"}","")))</f>
        <v/>
      </c>
      <c r="AB35" s="48" t="str">
        <f aca="false">T($K18)</f>
        <v/>
      </c>
      <c r="AC35" s="48" t="str">
        <f aca="false">UPPER(AB35)</f>
        <v/>
      </c>
      <c r="AD35" s="48" t="n">
        <f aca="false">SQRT(CODE(LOWER(AA35))*CODE(LOWER(RIGHT(AA35,1))))</f>
        <v>0</v>
      </c>
      <c r="AE35" s="48" t="str">
        <f aca="false">IF(ISERROR(AD35),"",CHAR(INT(MOD(AD35-40,26)+65)))</f>
        <v>M</v>
      </c>
      <c r="AF35" s="50" t="str">
        <f aca="false">IF(ISERROR(FIND(AE35,AF34)),CONCATENATE(AF34,AE35),AF34)</f>
        <v>M</v>
      </c>
      <c r="AG35" s="48"/>
      <c r="AH35" s="50"/>
    </row>
    <row r="36" customFormat="false" ht="13.2" hidden="false" customHeight="false" outlineLevel="0" collapsed="false">
      <c r="A36" s="47"/>
      <c r="B36" s="54"/>
      <c r="C36" s="60"/>
      <c r="D36" s="68"/>
      <c r="E36" s="68"/>
      <c r="F36" s="67"/>
      <c r="G36" s="58"/>
      <c r="H36" s="60"/>
      <c r="I36" s="68"/>
      <c r="J36" s="68"/>
      <c r="K36" s="67"/>
      <c r="L36" s="58"/>
      <c r="M36" s="60"/>
      <c r="N36" s="68"/>
      <c r="O36" s="68"/>
      <c r="P36" s="67"/>
      <c r="Q36" s="58"/>
      <c r="R36" s="60"/>
      <c r="S36" s="68"/>
      <c r="T36" s="68"/>
      <c r="U36" s="67"/>
      <c r="V36" s="59"/>
      <c r="W36" s="48"/>
      <c r="X36" s="49" t="str">
        <f aca="false">T($I19)</f>
        <v/>
      </c>
      <c r="Y36" s="48" t="str">
        <f aca="false">SUBSTITUTE(SUBSTITUTE(SUBSTITUTE(SUBSTITUTE(SUBSTITUTE(SUBSTITUTE(SUBSTITUTE(SUBSTITUTE(X36,"""",""),"'",""),",",""),".",""),"-",""),";",""),":",""),"’","")</f>
        <v/>
      </c>
      <c r="Z36" s="48" t="str">
        <f aca="false">SUBSTITUTE(SUBSTITUTE(SUBSTITUTE(SUBSTITUTE(SUBSTITUTE(SUBSTITUTE(SUBSTITUTE(SUBSTITUTE(Y36,"!",""),"?",""),"&amp;","and"),"(",""),")",""),"*",""),"/",""),"\","")</f>
        <v/>
      </c>
      <c r="AA36" s="48" t="str">
        <f aca="false">UPPER(CLEAN(SUBSTITUTE(SUBSTITUTE(SUBSTITUTE(SUBSTITUTE(SUBSTITUTE(SUBSTITUTE(Z36," ",""),"|",""),"[",""),"]",""),"{",""),"}","")))</f>
        <v/>
      </c>
      <c r="AB36" s="48" t="str">
        <f aca="false">T($K19)</f>
        <v/>
      </c>
      <c r="AC36" s="48" t="str">
        <f aca="false">UPPER(AB36)</f>
        <v/>
      </c>
      <c r="AD36" s="48" t="n">
        <f aca="false">SQRT(CODE(LOWER(AA36))*CODE(LOWER(RIGHT(AA36,1))))</f>
        <v>0</v>
      </c>
      <c r="AE36" s="48" t="str">
        <f aca="false">IF(ISERROR(AD36),"",CHAR(INT(MOD(AD36-40,26)+65)))</f>
        <v>M</v>
      </c>
      <c r="AF36" s="50" t="str">
        <f aca="false">IF(ISERROR(FIND(AE36,AF35)),CONCATENATE(AF35,AE36),AF35)</f>
        <v>M</v>
      </c>
      <c r="AG36" s="48"/>
      <c r="AH36" s="50"/>
    </row>
    <row r="37" customFormat="false" ht="13.2" hidden="false" customHeight="false" outlineLevel="0" collapsed="false">
      <c r="A37" s="47"/>
      <c r="B37" s="54"/>
      <c r="C37" s="60"/>
      <c r="D37" s="68"/>
      <c r="E37" s="68"/>
      <c r="F37" s="67"/>
      <c r="G37" s="58"/>
      <c r="H37" s="60"/>
      <c r="I37" s="68"/>
      <c r="J37" s="68"/>
      <c r="K37" s="67"/>
      <c r="L37" s="58"/>
      <c r="M37" s="60"/>
      <c r="N37" s="68"/>
      <c r="O37" s="68"/>
      <c r="P37" s="67"/>
      <c r="Q37" s="58"/>
      <c r="R37" s="60"/>
      <c r="S37" s="68"/>
      <c r="T37" s="68"/>
      <c r="U37" s="67"/>
      <c r="V37" s="59"/>
      <c r="W37" s="48"/>
      <c r="X37" s="49" t="str">
        <f aca="false">T($I20)</f>
        <v/>
      </c>
      <c r="Y37" s="48" t="str">
        <f aca="false">SUBSTITUTE(SUBSTITUTE(SUBSTITUTE(SUBSTITUTE(SUBSTITUTE(SUBSTITUTE(SUBSTITUTE(SUBSTITUTE(X37,"""",""),"'",""),",",""),".",""),"-",""),";",""),":",""),"’","")</f>
        <v/>
      </c>
      <c r="Z37" s="48" t="str">
        <f aca="false">SUBSTITUTE(SUBSTITUTE(SUBSTITUTE(SUBSTITUTE(SUBSTITUTE(SUBSTITUTE(SUBSTITUTE(SUBSTITUTE(Y37,"!",""),"?",""),"&amp;","and"),"(",""),")",""),"*",""),"/",""),"\","")</f>
        <v/>
      </c>
      <c r="AA37" s="48" t="str">
        <f aca="false">UPPER(CLEAN(SUBSTITUTE(SUBSTITUTE(SUBSTITUTE(SUBSTITUTE(SUBSTITUTE(SUBSTITUTE(Z37," ",""),"|",""),"[",""),"]",""),"{",""),"}","")))</f>
        <v/>
      </c>
      <c r="AB37" s="48" t="str">
        <f aca="false">T($K20)</f>
        <v/>
      </c>
      <c r="AC37" s="48" t="str">
        <f aca="false">UPPER(AB37)</f>
        <v/>
      </c>
      <c r="AD37" s="48" t="n">
        <f aca="false">SQRT(CODE(LOWER(AA37))*CODE(LOWER(RIGHT(AA37,1))))</f>
        <v>0</v>
      </c>
      <c r="AE37" s="48" t="str">
        <f aca="false">IF(ISERROR(AD37),"",CHAR(INT(MOD(AD37-40,26)+65)))</f>
        <v>M</v>
      </c>
      <c r="AF37" s="50" t="str">
        <f aca="false">IF(ISERROR(FIND(AE37,AF36)),CONCATENATE(AF36,AE37),AF36)</f>
        <v>M</v>
      </c>
      <c r="AG37" s="48"/>
      <c r="AH37" s="50"/>
    </row>
    <row r="38" customFormat="false" ht="13.2" hidden="false" customHeight="false" outlineLevel="0" collapsed="false">
      <c r="A38" s="47"/>
      <c r="B38" s="54"/>
      <c r="C38" s="60"/>
      <c r="D38" s="68"/>
      <c r="E38" s="68"/>
      <c r="F38" s="67"/>
      <c r="G38" s="58"/>
      <c r="H38" s="60"/>
      <c r="I38" s="68"/>
      <c r="J38" s="68"/>
      <c r="K38" s="67"/>
      <c r="L38" s="58"/>
      <c r="M38" s="60"/>
      <c r="N38" s="68"/>
      <c r="O38" s="68"/>
      <c r="P38" s="67"/>
      <c r="Q38" s="58"/>
      <c r="R38" s="60"/>
      <c r="S38" s="68"/>
      <c r="T38" s="68"/>
      <c r="U38" s="67"/>
      <c r="V38" s="59"/>
      <c r="W38" s="48"/>
      <c r="X38" s="49" t="str">
        <f aca="false">T($I21)</f>
        <v/>
      </c>
      <c r="Y38" s="48" t="str">
        <f aca="false">SUBSTITUTE(SUBSTITUTE(SUBSTITUTE(SUBSTITUTE(SUBSTITUTE(SUBSTITUTE(SUBSTITUTE(SUBSTITUTE(X38,"""",""),"'",""),",",""),".",""),"-",""),";",""),":",""),"’","")</f>
        <v/>
      </c>
      <c r="Z38" s="48" t="str">
        <f aca="false">SUBSTITUTE(SUBSTITUTE(SUBSTITUTE(SUBSTITUTE(SUBSTITUTE(SUBSTITUTE(SUBSTITUTE(SUBSTITUTE(Y38,"!",""),"?",""),"&amp;","and"),"(",""),")",""),"*",""),"/",""),"\","")</f>
        <v/>
      </c>
      <c r="AA38" s="48" t="str">
        <f aca="false">UPPER(CLEAN(SUBSTITUTE(SUBSTITUTE(SUBSTITUTE(SUBSTITUTE(SUBSTITUTE(SUBSTITUTE(Z38," ",""),"|",""),"[",""),"]",""),"{",""),"}","")))</f>
        <v/>
      </c>
      <c r="AB38" s="48" t="str">
        <f aca="false">T($K21)</f>
        <v/>
      </c>
      <c r="AC38" s="48" t="str">
        <f aca="false">UPPER(AB38)</f>
        <v/>
      </c>
      <c r="AD38" s="48" t="n">
        <f aca="false">SQRT(CODE(LOWER(AA38))*CODE(LOWER(RIGHT(AA38,1))))</f>
        <v>0</v>
      </c>
      <c r="AE38" s="48" t="str">
        <f aca="false">IF(ISERROR(AD38),"",CHAR(INT(MOD(AD38-40,26)+65)))</f>
        <v>M</v>
      </c>
      <c r="AF38" s="50" t="str">
        <f aca="false">IF(ISERROR(FIND(AE38,AF37)),CONCATENATE(AF37,AE38),AF37)</f>
        <v>M</v>
      </c>
      <c r="AG38" s="48" t="n">
        <f aca="false">(AF38="")</f>
        <v>0</v>
      </c>
      <c r="AH38" s="50"/>
    </row>
    <row r="39" customFormat="false" ht="13.2" hidden="false" customHeight="true" outlineLevel="0" collapsed="false">
      <c r="A39" s="47"/>
      <c r="B39" s="54"/>
      <c r="C39" s="60"/>
      <c r="D39" s="72"/>
      <c r="E39" s="72"/>
      <c r="F39" s="73"/>
      <c r="G39" s="58"/>
      <c r="H39" s="60"/>
      <c r="I39" s="72"/>
      <c r="J39" s="72"/>
      <c r="K39" s="73"/>
      <c r="L39" s="58"/>
      <c r="M39" s="60"/>
      <c r="N39" s="72"/>
      <c r="O39" s="72"/>
      <c r="P39" s="73"/>
      <c r="Q39" s="58"/>
      <c r="R39" s="60"/>
      <c r="S39" s="72"/>
      <c r="T39" s="72"/>
      <c r="U39" s="73"/>
      <c r="V39" s="59"/>
      <c r="W39" s="48"/>
      <c r="X39" s="69" t="str">
        <f aca="false">T($N16)</f>
        <v/>
      </c>
      <c r="Y39" s="70" t="str">
        <f aca="false">SUBSTITUTE(SUBSTITUTE(SUBSTITUTE(SUBSTITUTE(SUBSTITUTE(SUBSTITUTE(SUBSTITUTE(SUBSTITUTE(X39,"""",""),"'",""),",",""),".",""),"-",""),";",""),":",""),"’","")</f>
        <v/>
      </c>
      <c r="Z39" s="70" t="str">
        <f aca="false">SUBSTITUTE(SUBSTITUTE(SUBSTITUTE(SUBSTITUTE(SUBSTITUTE(SUBSTITUTE(SUBSTITUTE(SUBSTITUTE(Y39,"!",""),"?",""),"&amp;","and"),"(",""),")",""),"*",""),"/",""),"\","")</f>
        <v/>
      </c>
      <c r="AA39" s="70" t="str">
        <f aca="false">UPPER(CLEAN(SUBSTITUTE(SUBSTITUTE(SUBSTITUTE(SUBSTITUTE(SUBSTITUTE(SUBSTITUTE(Z39," ",""),"|",""),"[",""),"]",""),"{",""),"}","")))</f>
        <v/>
      </c>
      <c r="AB39" s="70" t="str">
        <f aca="false">T($P16)</f>
        <v/>
      </c>
      <c r="AC39" s="70" t="str">
        <f aca="false">UPPER(AB39)</f>
        <v/>
      </c>
      <c r="AD39" s="70" t="n">
        <f aca="false">SQRT(CODE(LOWER(AA39))*CODE(LOWER(RIGHT(AA39,1))))</f>
        <v>0</v>
      </c>
      <c r="AE39" s="70" t="str">
        <f aca="false">IF(ISERROR(AD39),"",CHAR(INT(MOD(AD39-40,26)+65)))</f>
        <v>M</v>
      </c>
      <c r="AF39" s="71" t="str">
        <f aca="false">T(AE39)</f>
        <v>M</v>
      </c>
      <c r="AG39" s="48"/>
      <c r="AH39" s="50"/>
    </row>
    <row r="40" customFormat="false" ht="13.8" hidden="false" customHeight="false" outlineLevel="0" collapsed="false">
      <c r="A40" s="47"/>
      <c r="B40" s="54"/>
      <c r="C40" s="74" t="s">
        <v>21</v>
      </c>
      <c r="D40" s="74"/>
      <c r="E40" s="75"/>
      <c r="F40" s="75"/>
      <c r="G40" s="58"/>
      <c r="H40" s="74" t="s">
        <v>21</v>
      </c>
      <c r="I40" s="74"/>
      <c r="J40" s="75"/>
      <c r="K40" s="75"/>
      <c r="L40" s="58"/>
      <c r="M40" s="74" t="s">
        <v>21</v>
      </c>
      <c r="N40" s="74"/>
      <c r="O40" s="75"/>
      <c r="P40" s="75"/>
      <c r="Q40" s="58"/>
      <c r="R40" s="74" t="s">
        <v>21</v>
      </c>
      <c r="S40" s="74"/>
      <c r="T40" s="75"/>
      <c r="U40" s="75"/>
      <c r="V40" s="59"/>
      <c r="W40" s="48"/>
      <c r="X40" s="49" t="str">
        <f aca="false">T($N17)</f>
        <v/>
      </c>
      <c r="Y40" s="48" t="str">
        <f aca="false">SUBSTITUTE(SUBSTITUTE(SUBSTITUTE(SUBSTITUTE(SUBSTITUTE(SUBSTITUTE(SUBSTITUTE(SUBSTITUTE(X40,"""",""),"'",""),",",""),".",""),"-",""),";",""),":",""),"’","")</f>
        <v/>
      </c>
      <c r="Z40" s="48" t="str">
        <f aca="false">SUBSTITUTE(SUBSTITUTE(SUBSTITUTE(SUBSTITUTE(SUBSTITUTE(SUBSTITUTE(SUBSTITUTE(SUBSTITUTE(Y40,"!",""),"?",""),"&amp;","and"),"(",""),")",""),"*",""),"/",""),"\","")</f>
        <v/>
      </c>
      <c r="AA40" s="48" t="str">
        <f aca="false">UPPER(CLEAN(SUBSTITUTE(SUBSTITUTE(SUBSTITUTE(SUBSTITUTE(SUBSTITUTE(SUBSTITUTE(Z40," ",""),"|",""),"[",""),"]",""),"{",""),"}","")))</f>
        <v/>
      </c>
      <c r="AB40" s="48" t="str">
        <f aca="false">T($P17)</f>
        <v/>
      </c>
      <c r="AC40" s="48" t="str">
        <f aca="false">UPPER(AB40)</f>
        <v/>
      </c>
      <c r="AD40" s="48" t="n">
        <f aca="false">SQRT(CODE(LOWER(AA40))*CODE(LOWER(RIGHT(AA40,1))))</f>
        <v>0</v>
      </c>
      <c r="AE40" s="48" t="str">
        <f aca="false">IF(ISERROR(AD40),"",CHAR(INT(MOD(AD40-40,26)+65)))</f>
        <v>M</v>
      </c>
      <c r="AF40" s="50" t="str">
        <f aca="false">IF(ISERROR(FIND(AE40,AF39)),CONCATENATE(AF39,AE40),AF39)</f>
        <v>M</v>
      </c>
      <c r="AG40" s="48"/>
      <c r="AH40" s="50"/>
    </row>
    <row r="41" customFormat="false" ht="5.25" hidden="false" customHeight="true" outlineLevel="0" collapsed="false">
      <c r="A41" s="47"/>
      <c r="B41" s="54"/>
      <c r="C41" s="58"/>
      <c r="D41" s="58"/>
      <c r="E41" s="58"/>
      <c r="F41" s="83"/>
      <c r="G41" s="58"/>
      <c r="H41" s="58"/>
      <c r="I41" s="58"/>
      <c r="J41" s="58"/>
      <c r="K41" s="58"/>
      <c r="L41" s="58"/>
      <c r="M41" s="58"/>
      <c r="N41" s="58"/>
      <c r="O41" s="58"/>
      <c r="P41" s="58"/>
      <c r="Q41" s="58"/>
      <c r="R41" s="58"/>
      <c r="S41" s="58"/>
      <c r="T41" s="58"/>
      <c r="U41" s="58"/>
      <c r="V41" s="59"/>
      <c r="W41" s="48"/>
      <c r="X41" s="49" t="str">
        <f aca="false">T($N18)</f>
        <v/>
      </c>
      <c r="Y41" s="48" t="str">
        <f aca="false">SUBSTITUTE(SUBSTITUTE(SUBSTITUTE(SUBSTITUTE(SUBSTITUTE(SUBSTITUTE(SUBSTITUTE(SUBSTITUTE(X41,"""",""),"'",""),",",""),".",""),"-",""),";",""),":",""),"’","")</f>
        <v/>
      </c>
      <c r="Z41" s="48" t="str">
        <f aca="false">SUBSTITUTE(SUBSTITUTE(SUBSTITUTE(SUBSTITUTE(SUBSTITUTE(SUBSTITUTE(SUBSTITUTE(SUBSTITUTE(Y41,"!",""),"?",""),"&amp;","and"),"(",""),")",""),"*",""),"/",""),"\","")</f>
        <v/>
      </c>
      <c r="AA41" s="48" t="str">
        <f aca="false">UPPER(CLEAN(SUBSTITUTE(SUBSTITUTE(SUBSTITUTE(SUBSTITUTE(SUBSTITUTE(SUBSTITUTE(Z41," ",""),"|",""),"[",""),"]",""),"{",""),"}","")))</f>
        <v/>
      </c>
      <c r="AB41" s="48" t="str">
        <f aca="false">T($P18)</f>
        <v/>
      </c>
      <c r="AC41" s="48" t="str">
        <f aca="false">UPPER(AB41)</f>
        <v/>
      </c>
      <c r="AD41" s="48" t="n">
        <f aca="false">SQRT(CODE(LOWER(AA41))*CODE(LOWER(RIGHT(AA41,1))))</f>
        <v>0</v>
      </c>
      <c r="AE41" s="48" t="str">
        <f aca="false">IF(ISERROR(AD41),"",CHAR(INT(MOD(AD41-40,26)+65)))</f>
        <v>M</v>
      </c>
      <c r="AF41" s="50" t="str">
        <f aca="false">IF(ISERROR(FIND(AE41,AF40)),CONCATENATE(AF40,AE41),AF40)</f>
        <v>M</v>
      </c>
      <c r="AG41" s="48"/>
      <c r="AH41" s="50"/>
    </row>
    <row r="42" s="82" customFormat="true" ht="11.25" hidden="false" customHeight="true" outlineLevel="0" collapsed="false">
      <c r="A42" s="76"/>
      <c r="B42" s="77"/>
      <c r="C42" s="55"/>
      <c r="D42" s="56" t="s">
        <v>3</v>
      </c>
      <c r="E42" s="56"/>
      <c r="F42" s="57" t="s">
        <v>4</v>
      </c>
      <c r="G42" s="58"/>
      <c r="H42" s="55"/>
      <c r="I42" s="56" t="s">
        <v>3</v>
      </c>
      <c r="J42" s="56"/>
      <c r="K42" s="57" t="s">
        <v>4</v>
      </c>
      <c r="L42" s="58"/>
      <c r="M42" s="55"/>
      <c r="N42" s="56" t="s">
        <v>3</v>
      </c>
      <c r="O42" s="56"/>
      <c r="P42" s="57" t="s">
        <v>4</v>
      </c>
      <c r="Q42" s="58"/>
      <c r="R42" s="55"/>
      <c r="S42" s="56" t="s">
        <v>3</v>
      </c>
      <c r="T42" s="56"/>
      <c r="U42" s="57" t="s">
        <v>4</v>
      </c>
      <c r="V42" s="78"/>
      <c r="W42" s="79"/>
      <c r="X42" s="80" t="str">
        <f aca="false">T($N19)</f>
        <v/>
      </c>
      <c r="Y42" s="79" t="str">
        <f aca="false">SUBSTITUTE(SUBSTITUTE(SUBSTITUTE(SUBSTITUTE(SUBSTITUTE(SUBSTITUTE(SUBSTITUTE(SUBSTITUTE(X42,"""",""),"'",""),",",""),".",""),"-",""),";",""),":",""),"’","")</f>
        <v/>
      </c>
      <c r="Z42" s="79" t="str">
        <f aca="false">SUBSTITUTE(SUBSTITUTE(SUBSTITUTE(SUBSTITUTE(SUBSTITUTE(SUBSTITUTE(SUBSTITUTE(SUBSTITUTE(Y42,"!",""),"?",""),"&amp;","and"),"(",""),")",""),"*",""),"/",""),"\","")</f>
        <v/>
      </c>
      <c r="AA42" s="79" t="str">
        <f aca="false">UPPER(CLEAN(SUBSTITUTE(SUBSTITUTE(SUBSTITUTE(SUBSTITUTE(SUBSTITUTE(SUBSTITUTE(Z42," ",""),"|",""),"[",""),"]",""),"{",""),"}","")))</f>
        <v/>
      </c>
      <c r="AB42" s="79" t="str">
        <f aca="false">T($P19)</f>
        <v/>
      </c>
      <c r="AC42" s="79" t="str">
        <f aca="false">UPPER(AB42)</f>
        <v/>
      </c>
      <c r="AD42" s="79" t="n">
        <f aca="false">SQRT(CODE(LOWER(AA42))*CODE(LOWER(RIGHT(AA42,1))))</f>
        <v>0</v>
      </c>
      <c r="AE42" s="79" t="str">
        <f aca="false">IF(ISERROR(AD42),"",CHAR(INT(MOD(AD42-40,26)+65)))</f>
        <v>M</v>
      </c>
      <c r="AF42" s="81" t="str">
        <f aca="false">IF(ISERROR(FIND(AE42,AF41)),CONCATENATE(AF41,AE42),AF41)</f>
        <v>M</v>
      </c>
      <c r="AG42" s="79"/>
      <c r="AH42" s="81"/>
    </row>
    <row r="43" customFormat="false" ht="12.75" hidden="false" customHeight="true" outlineLevel="0" collapsed="false">
      <c r="A43" s="47"/>
      <c r="B43" s="54"/>
      <c r="C43" s="60" t="s">
        <v>35</v>
      </c>
      <c r="D43" s="61" t="s">
        <v>36</v>
      </c>
      <c r="E43" s="61"/>
      <c r="F43" s="62"/>
      <c r="G43" s="58"/>
      <c r="H43" s="60" t="s">
        <v>37</v>
      </c>
      <c r="I43" s="61" t="s">
        <v>38</v>
      </c>
      <c r="J43" s="61"/>
      <c r="K43" s="62"/>
      <c r="L43" s="58"/>
      <c r="M43" s="60" t="s">
        <v>39</v>
      </c>
      <c r="N43" s="61" t="s">
        <v>40</v>
      </c>
      <c r="O43" s="61"/>
      <c r="P43" s="62"/>
      <c r="Q43" s="58"/>
      <c r="R43" s="60" t="s">
        <v>41</v>
      </c>
      <c r="S43" s="61" t="s">
        <v>42</v>
      </c>
      <c r="T43" s="61"/>
      <c r="U43" s="62"/>
      <c r="V43" s="59"/>
      <c r="W43" s="48"/>
      <c r="X43" s="49" t="str">
        <f aca="false">T($N20)</f>
        <v/>
      </c>
      <c r="Y43" s="48" t="str">
        <f aca="false">SUBSTITUTE(SUBSTITUTE(SUBSTITUTE(SUBSTITUTE(SUBSTITUTE(SUBSTITUTE(SUBSTITUTE(SUBSTITUTE(X43,"""",""),"'",""),",",""),".",""),"-",""),";",""),":",""),"’","")</f>
        <v/>
      </c>
      <c r="Z43" s="48" t="str">
        <f aca="false">SUBSTITUTE(SUBSTITUTE(SUBSTITUTE(SUBSTITUTE(SUBSTITUTE(SUBSTITUTE(SUBSTITUTE(SUBSTITUTE(Y43,"!",""),"?",""),"&amp;","and"),"(",""),")",""),"*",""),"/",""),"\","")</f>
        <v/>
      </c>
      <c r="AA43" s="48" t="str">
        <f aca="false">UPPER(CLEAN(SUBSTITUTE(SUBSTITUTE(SUBSTITUTE(SUBSTITUTE(SUBSTITUTE(SUBSTITUTE(Z43," ",""),"|",""),"[",""),"]",""),"{",""),"}","")))</f>
        <v/>
      </c>
      <c r="AB43" s="48" t="str">
        <f aca="false">T($P20)</f>
        <v/>
      </c>
      <c r="AC43" s="48" t="str">
        <f aca="false">UPPER(AB43)</f>
        <v/>
      </c>
      <c r="AD43" s="48" t="n">
        <f aca="false">SQRT(CODE(LOWER(AA43))*CODE(LOWER(RIGHT(AA43,1))))</f>
        <v>0</v>
      </c>
      <c r="AE43" s="48" t="str">
        <f aca="false">IF(ISERROR(AD43),"",CHAR(INT(MOD(AD43-40,26)+65)))</f>
        <v>M</v>
      </c>
      <c r="AF43" s="50" t="str">
        <f aca="false">IF(ISERROR(FIND(AE43,AF42)),CONCATENATE(AF42,AE43),AF42)</f>
        <v>M</v>
      </c>
      <c r="AG43" s="48"/>
      <c r="AH43" s="50"/>
    </row>
    <row r="44" customFormat="false" ht="13.2" hidden="false" customHeight="true" outlineLevel="0" collapsed="false">
      <c r="A44" s="47"/>
      <c r="B44" s="54"/>
      <c r="C44" s="60"/>
      <c r="D44" s="68"/>
      <c r="E44" s="68"/>
      <c r="F44" s="67"/>
      <c r="G44" s="58"/>
      <c r="H44" s="60"/>
      <c r="I44" s="68"/>
      <c r="J44" s="68"/>
      <c r="K44" s="67"/>
      <c r="L44" s="58"/>
      <c r="M44" s="60"/>
      <c r="N44" s="68" t="s">
        <v>43</v>
      </c>
      <c r="O44" s="68"/>
      <c r="P44" s="67"/>
      <c r="Q44" s="58"/>
      <c r="R44" s="60"/>
      <c r="S44" s="68"/>
      <c r="T44" s="68"/>
      <c r="U44" s="67"/>
      <c r="V44" s="59"/>
      <c r="W44" s="48"/>
      <c r="X44" s="49" t="str">
        <f aca="false">T($N21)</f>
        <v/>
      </c>
      <c r="Y44" s="48" t="str">
        <f aca="false">SUBSTITUTE(SUBSTITUTE(SUBSTITUTE(SUBSTITUTE(SUBSTITUTE(SUBSTITUTE(SUBSTITUTE(SUBSTITUTE(X44,"""",""),"'",""),",",""),".",""),"-",""),";",""),":",""),"’","")</f>
        <v/>
      </c>
      <c r="Z44" s="48" t="str">
        <f aca="false">SUBSTITUTE(SUBSTITUTE(SUBSTITUTE(SUBSTITUTE(SUBSTITUTE(SUBSTITUTE(SUBSTITUTE(SUBSTITUTE(Y44,"!",""),"?",""),"&amp;","and"),"(",""),")",""),"*",""),"/",""),"\","")</f>
        <v/>
      </c>
      <c r="AA44" s="48" t="str">
        <f aca="false">UPPER(CLEAN(SUBSTITUTE(SUBSTITUTE(SUBSTITUTE(SUBSTITUTE(SUBSTITUTE(SUBSTITUTE(Z44," ",""),"|",""),"[",""),"]",""),"{",""),"}","")))</f>
        <v/>
      </c>
      <c r="AB44" s="48" t="str">
        <f aca="false">T($P21)</f>
        <v/>
      </c>
      <c r="AC44" s="48" t="str">
        <f aca="false">UPPER(AB44)</f>
        <v/>
      </c>
      <c r="AD44" s="48" t="n">
        <f aca="false">SQRT(CODE(LOWER(AA44))*CODE(LOWER(RIGHT(AA44,1))))</f>
        <v>0</v>
      </c>
      <c r="AE44" s="48" t="str">
        <f aca="false">IF(ISERROR(AD44),"",CHAR(INT(MOD(AD44-40,26)+65)))</f>
        <v>M</v>
      </c>
      <c r="AF44" s="50" t="str">
        <f aca="false">IF(ISERROR(FIND(AE44,AF43)),CONCATENATE(AF43,AE44),AF43)</f>
        <v>M</v>
      </c>
      <c r="AG44" s="48" t="n">
        <f aca="false">(AF44="")</f>
        <v>0</v>
      </c>
      <c r="AH44" s="50"/>
    </row>
    <row r="45" customFormat="false" ht="13.2" hidden="false" customHeight="false" outlineLevel="0" collapsed="false">
      <c r="A45" s="47"/>
      <c r="B45" s="54"/>
      <c r="C45" s="60"/>
      <c r="D45" s="68"/>
      <c r="E45" s="68"/>
      <c r="F45" s="67"/>
      <c r="G45" s="58"/>
      <c r="H45" s="60"/>
      <c r="I45" s="68"/>
      <c r="J45" s="68"/>
      <c r="K45" s="67"/>
      <c r="L45" s="58"/>
      <c r="M45" s="60"/>
      <c r="N45" s="68"/>
      <c r="O45" s="68"/>
      <c r="P45" s="67"/>
      <c r="Q45" s="58"/>
      <c r="R45" s="60"/>
      <c r="S45" s="68"/>
      <c r="T45" s="68"/>
      <c r="U45" s="67"/>
      <c r="V45" s="59"/>
      <c r="W45" s="48"/>
      <c r="X45" s="69" t="str">
        <f aca="false">T($S16)</f>
        <v/>
      </c>
      <c r="Y45" s="70" t="str">
        <f aca="false">SUBSTITUTE(SUBSTITUTE(SUBSTITUTE(SUBSTITUTE(SUBSTITUTE(SUBSTITUTE(SUBSTITUTE(SUBSTITUTE(X45,"""",""),"'",""),",",""),".",""),"-",""),";",""),":",""),"’","")</f>
        <v/>
      </c>
      <c r="Z45" s="70" t="str">
        <f aca="false">SUBSTITUTE(SUBSTITUTE(SUBSTITUTE(SUBSTITUTE(SUBSTITUTE(SUBSTITUTE(SUBSTITUTE(SUBSTITUTE(Y45,"!",""),"?",""),"&amp;","and"),"(",""),")",""),"*",""),"/",""),"\","")</f>
        <v/>
      </c>
      <c r="AA45" s="70" t="str">
        <f aca="false">UPPER(CLEAN(SUBSTITUTE(SUBSTITUTE(SUBSTITUTE(SUBSTITUTE(SUBSTITUTE(SUBSTITUTE(Z45," ",""),"|",""),"[",""),"]",""),"{",""),"}","")))</f>
        <v/>
      </c>
      <c r="AB45" s="70" t="str">
        <f aca="false">T($U16)</f>
        <v/>
      </c>
      <c r="AC45" s="70" t="str">
        <f aca="false">UPPER(AB45)</f>
        <v/>
      </c>
      <c r="AD45" s="70" t="n">
        <f aca="false">SQRT(CODE(LOWER(AA45))*CODE(LOWER(RIGHT(AA45,1))))</f>
        <v>0</v>
      </c>
      <c r="AE45" s="70" t="str">
        <f aca="false">IF(ISERROR(AD45),"",CHAR(INT(MOD(AD45-40,26)+65)))</f>
        <v>M</v>
      </c>
      <c r="AF45" s="71" t="str">
        <f aca="false">T(AE45)</f>
        <v>M</v>
      </c>
      <c r="AG45" s="48"/>
      <c r="AH45" s="50"/>
    </row>
    <row r="46" customFormat="false" ht="13.2" hidden="false" customHeight="false" outlineLevel="0" collapsed="false">
      <c r="A46" s="47"/>
      <c r="B46" s="54"/>
      <c r="C46" s="60"/>
      <c r="D46" s="68"/>
      <c r="E46" s="68"/>
      <c r="F46" s="67"/>
      <c r="G46" s="58"/>
      <c r="H46" s="60"/>
      <c r="I46" s="68"/>
      <c r="J46" s="68"/>
      <c r="K46" s="67"/>
      <c r="L46" s="58"/>
      <c r="M46" s="60"/>
      <c r="N46" s="68"/>
      <c r="O46" s="68"/>
      <c r="P46" s="67"/>
      <c r="Q46" s="58"/>
      <c r="R46" s="60"/>
      <c r="S46" s="68"/>
      <c r="T46" s="68"/>
      <c r="U46" s="67"/>
      <c r="V46" s="59"/>
      <c r="W46" s="48"/>
      <c r="X46" s="49" t="str">
        <f aca="false">T($S17)</f>
        <v/>
      </c>
      <c r="Y46" s="48" t="str">
        <f aca="false">SUBSTITUTE(SUBSTITUTE(SUBSTITUTE(SUBSTITUTE(SUBSTITUTE(SUBSTITUTE(SUBSTITUTE(SUBSTITUTE(X46,"""",""),"'",""),",",""),".",""),"-",""),";",""),":",""),"’","")</f>
        <v/>
      </c>
      <c r="Z46" s="48" t="str">
        <f aca="false">SUBSTITUTE(SUBSTITUTE(SUBSTITUTE(SUBSTITUTE(SUBSTITUTE(SUBSTITUTE(SUBSTITUTE(SUBSTITUTE(Y46,"!",""),"?",""),"&amp;","and"),"(",""),")",""),"*",""),"/",""),"\","")</f>
        <v/>
      </c>
      <c r="AA46" s="48" t="str">
        <f aca="false">UPPER(CLEAN(SUBSTITUTE(SUBSTITUTE(SUBSTITUTE(SUBSTITUTE(SUBSTITUTE(SUBSTITUTE(Z46," ",""),"|",""),"[",""),"]",""),"{",""),"}","")))</f>
        <v/>
      </c>
      <c r="AB46" s="48" t="str">
        <f aca="false">T($U17)</f>
        <v/>
      </c>
      <c r="AC46" s="48" t="str">
        <f aca="false">UPPER(AB46)</f>
        <v/>
      </c>
      <c r="AD46" s="48" t="n">
        <f aca="false">SQRT(CODE(LOWER(AA46))*CODE(LOWER(RIGHT(AA46,1))))</f>
        <v>0</v>
      </c>
      <c r="AE46" s="48" t="str">
        <f aca="false">IF(ISERROR(AD46),"",CHAR(INT(MOD(AD46-40,26)+65)))</f>
        <v>M</v>
      </c>
      <c r="AF46" s="50" t="str">
        <f aca="false">IF(ISERROR(FIND(AE46,AF45)),CONCATENATE(AF45,AE46),AF45)</f>
        <v>M</v>
      </c>
      <c r="AG46" s="48"/>
      <c r="AH46" s="50"/>
    </row>
    <row r="47" customFormat="false" ht="13.2" hidden="false" customHeight="false" outlineLevel="0" collapsed="false">
      <c r="A47" s="47"/>
      <c r="B47" s="54"/>
      <c r="C47" s="60"/>
      <c r="D47" s="68"/>
      <c r="E47" s="68"/>
      <c r="F47" s="67"/>
      <c r="G47" s="58"/>
      <c r="H47" s="60"/>
      <c r="I47" s="68"/>
      <c r="J47" s="68"/>
      <c r="K47" s="67"/>
      <c r="L47" s="58"/>
      <c r="M47" s="60"/>
      <c r="N47" s="68"/>
      <c r="O47" s="68"/>
      <c r="P47" s="67"/>
      <c r="Q47" s="58"/>
      <c r="R47" s="60"/>
      <c r="S47" s="68"/>
      <c r="T47" s="68"/>
      <c r="U47" s="67"/>
      <c r="V47" s="59"/>
      <c r="W47" s="48"/>
      <c r="X47" s="49" t="str">
        <f aca="false">T($S18)</f>
        <v/>
      </c>
      <c r="Y47" s="48" t="str">
        <f aca="false">SUBSTITUTE(SUBSTITUTE(SUBSTITUTE(SUBSTITUTE(SUBSTITUTE(SUBSTITUTE(SUBSTITUTE(SUBSTITUTE(X47,"""",""),"'",""),",",""),".",""),"-",""),";",""),":",""),"’","")</f>
        <v/>
      </c>
      <c r="Z47" s="48" t="str">
        <f aca="false">SUBSTITUTE(SUBSTITUTE(SUBSTITUTE(SUBSTITUTE(SUBSTITUTE(SUBSTITUTE(SUBSTITUTE(SUBSTITUTE(Y47,"!",""),"?",""),"&amp;","and"),"(",""),")",""),"*",""),"/",""),"\","")</f>
        <v/>
      </c>
      <c r="AA47" s="48" t="str">
        <f aca="false">UPPER(CLEAN(SUBSTITUTE(SUBSTITUTE(SUBSTITUTE(SUBSTITUTE(SUBSTITUTE(SUBSTITUTE(Z47," ",""),"|",""),"[",""),"]",""),"{",""),"}","")))</f>
        <v/>
      </c>
      <c r="AB47" s="48" t="str">
        <f aca="false">T($U18)</f>
        <v/>
      </c>
      <c r="AC47" s="48" t="str">
        <f aca="false">UPPER(AB47)</f>
        <v/>
      </c>
      <c r="AD47" s="48" t="n">
        <f aca="false">SQRT(CODE(LOWER(AA47))*CODE(LOWER(RIGHT(AA47,1))))</f>
        <v>0</v>
      </c>
      <c r="AE47" s="48" t="str">
        <f aca="false">IF(ISERROR(AD47),"",CHAR(INT(MOD(AD47-40,26)+65)))</f>
        <v>M</v>
      </c>
      <c r="AF47" s="50" t="str">
        <f aca="false">IF(ISERROR(FIND(AE47,AF46)),CONCATENATE(AF46,AE47),AF46)</f>
        <v>M</v>
      </c>
      <c r="AG47" s="48"/>
      <c r="AH47" s="50"/>
    </row>
    <row r="48" customFormat="false" ht="13.2" hidden="false" customHeight="false" outlineLevel="0" collapsed="false">
      <c r="A48" s="47"/>
      <c r="B48" s="54"/>
      <c r="C48" s="60"/>
      <c r="D48" s="72"/>
      <c r="E48" s="72"/>
      <c r="F48" s="73"/>
      <c r="G48" s="58"/>
      <c r="H48" s="60"/>
      <c r="I48" s="72"/>
      <c r="J48" s="72"/>
      <c r="K48" s="73"/>
      <c r="L48" s="58"/>
      <c r="M48" s="60"/>
      <c r="N48" s="72"/>
      <c r="O48" s="72"/>
      <c r="P48" s="73"/>
      <c r="Q48" s="58"/>
      <c r="R48" s="60"/>
      <c r="S48" s="72"/>
      <c r="T48" s="72"/>
      <c r="U48" s="73"/>
      <c r="V48" s="59"/>
      <c r="W48" s="48"/>
      <c r="X48" s="49" t="str">
        <f aca="false">T($S19)</f>
        <v/>
      </c>
      <c r="Y48" s="48" t="str">
        <f aca="false">SUBSTITUTE(SUBSTITUTE(SUBSTITUTE(SUBSTITUTE(SUBSTITUTE(SUBSTITUTE(SUBSTITUTE(SUBSTITUTE(X48,"""",""),"'",""),",",""),".",""),"-",""),";",""),":",""),"’","")</f>
        <v/>
      </c>
      <c r="Z48" s="48" t="str">
        <f aca="false">SUBSTITUTE(SUBSTITUTE(SUBSTITUTE(SUBSTITUTE(SUBSTITUTE(SUBSTITUTE(SUBSTITUTE(SUBSTITUTE(Y48,"!",""),"?",""),"&amp;","and"),"(",""),")",""),"*",""),"/",""),"\","")</f>
        <v/>
      </c>
      <c r="AA48" s="48" t="str">
        <f aca="false">UPPER(CLEAN(SUBSTITUTE(SUBSTITUTE(SUBSTITUTE(SUBSTITUTE(SUBSTITUTE(SUBSTITUTE(Z48," ",""),"|",""),"[",""),"]",""),"{",""),"}","")))</f>
        <v/>
      </c>
      <c r="AB48" s="48" t="str">
        <f aca="false">T($U19)</f>
        <v/>
      </c>
      <c r="AC48" s="48" t="str">
        <f aca="false">UPPER(AB48)</f>
        <v/>
      </c>
      <c r="AD48" s="48" t="n">
        <f aca="false">SQRT(CODE(LOWER(AA48))*CODE(LOWER(RIGHT(AA48,1))))</f>
        <v>0</v>
      </c>
      <c r="AE48" s="48" t="str">
        <f aca="false">IF(ISERROR(AD48),"",CHAR(INT(MOD(AD48-40,26)+65)))</f>
        <v>M</v>
      </c>
      <c r="AF48" s="50" t="str">
        <f aca="false">IF(ISERROR(FIND(AE48,AF47)),CONCATENATE(AF47,AE48),AF47)</f>
        <v>M</v>
      </c>
      <c r="AG48" s="48"/>
      <c r="AH48" s="50"/>
    </row>
    <row r="49" customFormat="false" ht="13.8" hidden="false" customHeight="true" outlineLevel="0" collapsed="false">
      <c r="A49" s="47"/>
      <c r="B49" s="54"/>
      <c r="C49" s="74" t="s">
        <v>21</v>
      </c>
      <c r="D49" s="74"/>
      <c r="E49" s="75"/>
      <c r="F49" s="75"/>
      <c r="G49" s="58"/>
      <c r="H49" s="74" t="s">
        <v>21</v>
      </c>
      <c r="I49" s="74"/>
      <c r="J49" s="75"/>
      <c r="K49" s="75"/>
      <c r="L49" s="58"/>
      <c r="M49" s="74" t="s">
        <v>21</v>
      </c>
      <c r="N49" s="74"/>
      <c r="O49" s="75"/>
      <c r="P49" s="75"/>
      <c r="Q49" s="58"/>
      <c r="R49" s="74" t="s">
        <v>21</v>
      </c>
      <c r="S49" s="74"/>
      <c r="T49" s="75"/>
      <c r="U49" s="75"/>
      <c r="V49" s="59"/>
      <c r="W49" s="48"/>
      <c r="X49" s="49" t="str">
        <f aca="false">T($S20)</f>
        <v/>
      </c>
      <c r="Y49" s="48" t="str">
        <f aca="false">SUBSTITUTE(SUBSTITUTE(SUBSTITUTE(SUBSTITUTE(SUBSTITUTE(SUBSTITUTE(SUBSTITUTE(SUBSTITUTE(X49,"""",""),"'",""),",",""),".",""),"-",""),";",""),":",""),"’","")</f>
        <v/>
      </c>
      <c r="Z49" s="48" t="str">
        <f aca="false">SUBSTITUTE(SUBSTITUTE(SUBSTITUTE(SUBSTITUTE(SUBSTITUTE(SUBSTITUTE(SUBSTITUTE(SUBSTITUTE(Y49,"!",""),"?",""),"&amp;","and"),"(",""),")",""),"*",""),"/",""),"\","")</f>
        <v/>
      </c>
      <c r="AA49" s="48" t="str">
        <f aca="false">UPPER(CLEAN(SUBSTITUTE(SUBSTITUTE(SUBSTITUTE(SUBSTITUTE(SUBSTITUTE(SUBSTITUTE(Z49," ",""),"|",""),"[",""),"]",""),"{",""),"}","")))</f>
        <v/>
      </c>
      <c r="AB49" s="48" t="str">
        <f aca="false">T($U20)</f>
        <v/>
      </c>
      <c r="AC49" s="48" t="str">
        <f aca="false">UPPER(AB49)</f>
        <v/>
      </c>
      <c r="AD49" s="48" t="n">
        <f aca="false">SQRT(CODE(LOWER(AA49))*CODE(LOWER(RIGHT(AA49,1))))</f>
        <v>0</v>
      </c>
      <c r="AE49" s="48" t="str">
        <f aca="false">IF(ISERROR(AD49),"",CHAR(INT(MOD(AD49-40,26)+65)))</f>
        <v>M</v>
      </c>
      <c r="AF49" s="50" t="str">
        <f aca="false">IF(ISERROR(FIND(AE49,AF48)),CONCATENATE(AF48,AE49),AF48)</f>
        <v>M</v>
      </c>
      <c r="AG49" s="48"/>
      <c r="AH49" s="50"/>
    </row>
    <row r="50" customFormat="false" ht="5.25" hidden="true" customHeight="true" outlineLevel="0" collapsed="false">
      <c r="A50" s="47"/>
      <c r="B50" s="54"/>
      <c r="C50" s="58"/>
      <c r="D50" s="58"/>
      <c r="E50" s="58"/>
      <c r="F50" s="83"/>
      <c r="G50" s="58"/>
      <c r="H50" s="58"/>
      <c r="I50" s="58"/>
      <c r="J50" s="58"/>
      <c r="K50" s="58"/>
      <c r="L50" s="58"/>
      <c r="M50" s="58"/>
      <c r="N50" s="58"/>
      <c r="O50" s="58"/>
      <c r="P50" s="58"/>
      <c r="Q50" s="58"/>
      <c r="R50" s="58"/>
      <c r="S50" s="58"/>
      <c r="T50" s="58"/>
      <c r="U50" s="58"/>
      <c r="V50" s="59"/>
      <c r="W50" s="48"/>
      <c r="X50" s="63" t="str">
        <f aca="false">T($S21)</f>
        <v/>
      </c>
      <c r="Y50" s="64" t="str">
        <f aca="false">SUBSTITUTE(SUBSTITUTE(SUBSTITUTE(SUBSTITUTE(SUBSTITUTE(SUBSTITUTE(SUBSTITUTE(SUBSTITUTE(X50,"""",""),"'",""),",",""),".",""),"-",""),";",""),":",""),"’","")</f>
        <v/>
      </c>
      <c r="Z50" s="64" t="str">
        <f aca="false">SUBSTITUTE(SUBSTITUTE(SUBSTITUTE(SUBSTITUTE(SUBSTITUTE(SUBSTITUTE(SUBSTITUTE(SUBSTITUTE(Y50,"!",""),"?",""),"&amp;","and"),"(",""),")",""),"*",""),"/",""),"\","")</f>
        <v/>
      </c>
      <c r="AA50" s="64" t="str">
        <f aca="false">UPPER(CLEAN(SUBSTITUTE(SUBSTITUTE(SUBSTITUTE(SUBSTITUTE(SUBSTITUTE(SUBSTITUTE(Z50," ",""),"|",""),"[",""),"]",""),"{",""),"}","")))</f>
        <v/>
      </c>
      <c r="AB50" s="64" t="str">
        <f aca="false">T($U21)</f>
        <v/>
      </c>
      <c r="AC50" s="64" t="str">
        <f aca="false">UPPER(AB50)</f>
        <v/>
      </c>
      <c r="AD50" s="64" t="n">
        <f aca="false">SQRT(CODE(LOWER(AA50))*CODE(LOWER(RIGHT(AA50,1))))</f>
        <v>0</v>
      </c>
      <c r="AE50" s="64" t="str">
        <f aca="false">IF(ISERROR(AD50),"",CHAR(INT(MOD(AD50-40,26)+65)))</f>
        <v>M</v>
      </c>
      <c r="AF50" s="65" t="str">
        <f aca="false">IF(ISERROR(FIND(AE50,AF49)),CONCATENATE(AF49,AE50),AF49)</f>
        <v>M</v>
      </c>
      <c r="AG50" s="48" t="n">
        <f aca="false">(AF50="")</f>
        <v>0</v>
      </c>
      <c r="AH50" s="50"/>
    </row>
    <row r="51" s="82" customFormat="true" ht="11.25" hidden="true" customHeight="true" outlineLevel="0" collapsed="false">
      <c r="A51" s="76"/>
      <c r="B51" s="77"/>
      <c r="C51" s="55"/>
      <c r="D51" s="56" t="s">
        <v>3</v>
      </c>
      <c r="E51" s="56"/>
      <c r="F51" s="57" t="s">
        <v>4</v>
      </c>
      <c r="G51" s="58"/>
      <c r="H51" s="55"/>
      <c r="I51" s="56" t="s">
        <v>3</v>
      </c>
      <c r="J51" s="56"/>
      <c r="K51" s="57" t="s">
        <v>4</v>
      </c>
      <c r="L51" s="58"/>
      <c r="M51" s="55"/>
      <c r="N51" s="56" t="s">
        <v>3</v>
      </c>
      <c r="O51" s="56"/>
      <c r="P51" s="57" t="s">
        <v>4</v>
      </c>
      <c r="Q51" s="58"/>
      <c r="R51" s="55"/>
      <c r="S51" s="56" t="s">
        <v>3</v>
      </c>
      <c r="T51" s="56"/>
      <c r="U51" s="57" t="s">
        <v>4</v>
      </c>
      <c r="V51" s="78"/>
      <c r="W51" s="79" t="n">
        <f aca="false">COUNTIF(X51:AA51,"|")</f>
        <v>0</v>
      </c>
      <c r="X51" s="89" t="str">
        <f aca="false">IF(AG32,"|",AF32)</f>
        <v>M</v>
      </c>
      <c r="Y51" s="90" t="str">
        <f aca="false">IF(AG38,"|",AF38)</f>
        <v>M</v>
      </c>
      <c r="Z51" s="90" t="str">
        <f aca="false">IF(AG44,"|",AF44)</f>
        <v>M</v>
      </c>
      <c r="AA51" s="90" t="str">
        <f aca="false">IF(AG50,"|",AF50)</f>
        <v>M</v>
      </c>
      <c r="AB51" s="90"/>
      <c r="AC51" s="90"/>
      <c r="AD51" s="90"/>
      <c r="AE51" s="90"/>
      <c r="AF51" s="90" t="str">
        <f aca="false">X51&amp;" "&amp;Y51&amp;" "&amp;Z51&amp;" "&amp;AA51&amp;" "</f>
        <v>M M M M </v>
      </c>
      <c r="AG51" s="79"/>
      <c r="AH51" s="81"/>
    </row>
    <row r="52" customFormat="false" ht="12.75" hidden="false" customHeight="true" outlineLevel="0" collapsed="false">
      <c r="A52" s="47"/>
      <c r="B52" s="54"/>
      <c r="C52" s="60"/>
      <c r="D52" s="61"/>
      <c r="E52" s="61"/>
      <c r="F52" s="62"/>
      <c r="G52" s="58"/>
      <c r="H52" s="60"/>
      <c r="I52" s="61"/>
      <c r="J52" s="61"/>
      <c r="K52" s="62"/>
      <c r="L52" s="58"/>
      <c r="M52" s="60"/>
      <c r="N52" s="61"/>
      <c r="O52" s="61"/>
      <c r="P52" s="62"/>
      <c r="Q52" s="58"/>
      <c r="R52" s="60"/>
      <c r="S52" s="61"/>
      <c r="T52" s="61"/>
      <c r="U52" s="62"/>
      <c r="V52" s="59"/>
      <c r="W52" s="48"/>
      <c r="X52" s="69" t="str">
        <f aca="false">T($D25)</f>
        <v>basilica di san pietro</v>
      </c>
      <c r="Y52" s="70" t="str">
        <f aca="false">SUBSTITUTE(SUBSTITUTE(SUBSTITUTE(SUBSTITUTE(SUBSTITUTE(SUBSTITUTE(SUBSTITUTE(SUBSTITUTE(X52,"""",""),"'",""),",",""),".",""),"-",""),";",""),":",""),"’","")</f>
        <v>basilica di san pietro</v>
      </c>
      <c r="Z52" s="70" t="str">
        <f aca="false">SUBSTITUTE(SUBSTITUTE(SUBSTITUTE(SUBSTITUTE(SUBSTITUTE(SUBSTITUTE(SUBSTITUTE(SUBSTITUTE(Y52,"!",""),"?",""),"&amp;","and"),"(",""),")",""),"*",""),"/",""),"\","")</f>
        <v>basilica di san pietro</v>
      </c>
      <c r="AA52" s="70" t="str">
        <f aca="false">UPPER(CLEAN(SUBSTITUTE(SUBSTITUTE(SUBSTITUTE(SUBSTITUTE(SUBSTITUTE(SUBSTITUTE(Z52," ",""),"|",""),"[",""),"]",""),"{",""),"}","")))</f>
        <v>BASILICADISANPIETRO</v>
      </c>
      <c r="AB52" s="70" t="str">
        <f aca="false">T($F25)</f>
        <v>piazza san pietro</v>
      </c>
      <c r="AC52" s="70" t="str">
        <f aca="false">UPPER(AB52)</f>
        <v>PIAZZA SAN PIETRO</v>
      </c>
      <c r="AD52" s="70" t="n">
        <f aca="false">SQRT(CODE(LOWER(AA52))*CODE(LOWER(RIGHT(AA52,1))))</f>
        <v>104.297650980259</v>
      </c>
      <c r="AE52" s="70" t="str">
        <f aca="false">IF(ISERROR(AD52),"",CHAR(INT(MOD(AD52-40,26)+65)))</f>
        <v>M</v>
      </c>
      <c r="AF52" s="71" t="str">
        <f aca="false">T(AE52)</f>
        <v>M</v>
      </c>
      <c r="AG52" s="48"/>
      <c r="AH52" s="50"/>
    </row>
    <row r="53" customFormat="false" ht="13.2" hidden="false" customHeight="false" outlineLevel="0" collapsed="false">
      <c r="A53" s="47"/>
      <c r="B53" s="54"/>
      <c r="C53" s="60"/>
      <c r="D53" s="68"/>
      <c r="E53" s="68"/>
      <c r="F53" s="67"/>
      <c r="G53" s="58"/>
      <c r="H53" s="60"/>
      <c r="I53" s="68"/>
      <c r="J53" s="68"/>
      <c r="K53" s="67"/>
      <c r="L53" s="58"/>
      <c r="M53" s="60"/>
      <c r="N53" s="68"/>
      <c r="O53" s="68"/>
      <c r="P53" s="67"/>
      <c r="Q53" s="58"/>
      <c r="R53" s="60"/>
      <c r="S53" s="68"/>
      <c r="T53" s="68"/>
      <c r="U53" s="67"/>
      <c r="V53" s="59"/>
      <c r="W53" s="48"/>
      <c r="X53" s="49" t="str">
        <f aca="false">T($D26)</f>
        <v>basilica di s. pietro</v>
      </c>
      <c r="Y53" s="48" t="str">
        <f aca="false">SUBSTITUTE(SUBSTITUTE(SUBSTITUTE(SUBSTITUTE(SUBSTITUTE(SUBSTITUTE(SUBSTITUTE(SUBSTITUTE(X53,"""",""),"'",""),",",""),".",""),"-",""),";",""),":",""),"’","")</f>
        <v>basilica di s pietro</v>
      </c>
      <c r="Z53" s="48" t="str">
        <f aca="false">SUBSTITUTE(SUBSTITUTE(SUBSTITUTE(SUBSTITUTE(SUBSTITUTE(SUBSTITUTE(SUBSTITUTE(SUBSTITUTE(Y53,"!",""),"?",""),"&amp;","and"),"(",""),")",""),"*",""),"/",""),"\","")</f>
        <v>basilica di s pietro</v>
      </c>
      <c r="AA53" s="48" t="str">
        <f aca="false">UPPER(CLEAN(SUBSTITUTE(SUBSTITUTE(SUBSTITUTE(SUBSTITUTE(SUBSTITUTE(SUBSTITUTE(Z53," ",""),"|",""),"[",""),"]",""),"{",""),"}","")))</f>
        <v>BASILICADISPIETRO</v>
      </c>
      <c r="AB53" s="48" t="str">
        <f aca="false">T($F26)</f>
        <v/>
      </c>
      <c r="AC53" s="48" t="str">
        <f aca="false">UPPER(AB53)</f>
        <v/>
      </c>
      <c r="AD53" s="48" t="n">
        <f aca="false">SQRT(CODE(LOWER(AA53))*CODE(LOWER(RIGHT(AA53,1))))</f>
        <v>104.297650980259</v>
      </c>
      <c r="AE53" s="48" t="str">
        <f aca="false">IF(ISERROR(AD53),"",CHAR(INT(MOD(AD53-40,26)+65)))</f>
        <v>M</v>
      </c>
      <c r="AF53" s="50" t="str">
        <f aca="false">IF(ISERROR(FIND(AE53,AF52)),CONCATENATE(AF52,AE53),AF52)</f>
        <v>M</v>
      </c>
      <c r="AG53" s="48"/>
      <c r="AH53" s="50"/>
    </row>
    <row r="54" customFormat="false" ht="13.2" hidden="false" customHeight="true" outlineLevel="0" collapsed="false">
      <c r="A54" s="47"/>
      <c r="B54" s="54"/>
      <c r="C54" s="60"/>
      <c r="D54" s="68"/>
      <c r="E54" s="68"/>
      <c r="F54" s="67"/>
      <c r="G54" s="58"/>
      <c r="H54" s="60"/>
      <c r="I54" s="68"/>
      <c r="J54" s="68"/>
      <c r="K54" s="67"/>
      <c r="L54" s="58"/>
      <c r="M54" s="60"/>
      <c r="N54" s="68"/>
      <c r="O54" s="68"/>
      <c r="P54" s="67"/>
      <c r="Q54" s="58"/>
      <c r="R54" s="60"/>
      <c r="S54" s="68"/>
      <c r="T54" s="68"/>
      <c r="U54" s="67"/>
      <c r="V54" s="59"/>
      <c r="W54" s="48"/>
      <c r="X54" s="49" t="str">
        <f aca="false">T($D27)</f>
        <v/>
      </c>
      <c r="Y54" s="48" t="str">
        <f aca="false">SUBSTITUTE(SUBSTITUTE(SUBSTITUTE(SUBSTITUTE(SUBSTITUTE(SUBSTITUTE(SUBSTITUTE(SUBSTITUTE(X54,"""",""),"'",""),",",""),".",""),"-",""),";",""),":",""),"’","")</f>
        <v/>
      </c>
      <c r="Z54" s="48" t="str">
        <f aca="false">SUBSTITUTE(SUBSTITUTE(SUBSTITUTE(SUBSTITUTE(SUBSTITUTE(SUBSTITUTE(SUBSTITUTE(SUBSTITUTE(Y54,"!",""),"?",""),"&amp;","and"),"(",""),")",""),"*",""),"/",""),"\","")</f>
        <v/>
      </c>
      <c r="AA54" s="48" t="str">
        <f aca="false">UPPER(CLEAN(SUBSTITUTE(SUBSTITUTE(SUBSTITUTE(SUBSTITUTE(SUBSTITUTE(SUBSTITUTE(Z54," ",""),"|",""),"[",""),"]",""),"{",""),"}","")))</f>
        <v/>
      </c>
      <c r="AB54" s="48" t="str">
        <f aca="false">T($F27)</f>
        <v/>
      </c>
      <c r="AC54" s="48" t="str">
        <f aca="false">UPPER(AB54)</f>
        <v/>
      </c>
      <c r="AD54" s="48" t="n">
        <f aca="false">SQRT(CODE(LOWER(AA54))*CODE(LOWER(RIGHT(AA54,1))))</f>
        <v>0</v>
      </c>
      <c r="AE54" s="48" t="str">
        <f aca="false">IF(ISERROR(AD54),"",CHAR(INT(MOD(AD54-40,26)+65)))</f>
        <v>M</v>
      </c>
      <c r="AF54" s="50" t="str">
        <f aca="false">IF(ISERROR(FIND(AE54,AF53)),CONCATENATE(AF53,AE54),AF53)</f>
        <v>M</v>
      </c>
      <c r="AG54" s="48"/>
      <c r="AH54" s="50"/>
    </row>
    <row r="55" customFormat="false" ht="13.2" hidden="false" customHeight="false" outlineLevel="0" collapsed="false">
      <c r="A55" s="47"/>
      <c r="B55" s="54"/>
      <c r="C55" s="60"/>
      <c r="D55" s="68"/>
      <c r="E55" s="68"/>
      <c r="F55" s="67"/>
      <c r="G55" s="58"/>
      <c r="H55" s="60"/>
      <c r="I55" s="68"/>
      <c r="J55" s="68"/>
      <c r="K55" s="67"/>
      <c r="L55" s="58"/>
      <c r="M55" s="60"/>
      <c r="N55" s="68"/>
      <c r="O55" s="68"/>
      <c r="P55" s="67"/>
      <c r="Q55" s="58"/>
      <c r="R55" s="60"/>
      <c r="S55" s="68"/>
      <c r="T55" s="68"/>
      <c r="U55" s="67"/>
      <c r="V55" s="59"/>
      <c r="W55" s="48"/>
      <c r="X55" s="49" t="str">
        <f aca="false">T($D28)</f>
        <v/>
      </c>
      <c r="Y55" s="48" t="str">
        <f aca="false">SUBSTITUTE(SUBSTITUTE(SUBSTITUTE(SUBSTITUTE(SUBSTITUTE(SUBSTITUTE(SUBSTITUTE(SUBSTITUTE(X55,"""",""),"'",""),",",""),".",""),"-",""),";",""),":",""),"’","")</f>
        <v/>
      </c>
      <c r="Z55" s="48" t="str">
        <f aca="false">SUBSTITUTE(SUBSTITUTE(SUBSTITUTE(SUBSTITUTE(SUBSTITUTE(SUBSTITUTE(SUBSTITUTE(SUBSTITUTE(Y55,"!",""),"?",""),"&amp;","and"),"(",""),")",""),"*",""),"/",""),"\","")</f>
        <v/>
      </c>
      <c r="AA55" s="48" t="str">
        <f aca="false">UPPER(CLEAN(SUBSTITUTE(SUBSTITUTE(SUBSTITUTE(SUBSTITUTE(SUBSTITUTE(SUBSTITUTE(Z55," ",""),"|",""),"[",""),"]",""),"{",""),"}","")))</f>
        <v/>
      </c>
      <c r="AB55" s="48" t="str">
        <f aca="false">T($F28)</f>
        <v/>
      </c>
      <c r="AC55" s="48" t="str">
        <f aca="false">UPPER(AB55)</f>
        <v/>
      </c>
      <c r="AD55" s="48" t="n">
        <f aca="false">SQRT(CODE(LOWER(AA55))*CODE(LOWER(RIGHT(AA55,1))))</f>
        <v>0</v>
      </c>
      <c r="AE55" s="48" t="str">
        <f aca="false">IF(ISERROR(AD55),"",CHAR(INT(MOD(AD55-40,26)+65)))</f>
        <v>M</v>
      </c>
      <c r="AF55" s="50" t="str">
        <f aca="false">IF(ISERROR(FIND(AE55,AF54)),CONCATENATE(AF54,AE55),AF54)</f>
        <v>M</v>
      </c>
      <c r="AG55" s="48"/>
      <c r="AH55" s="50"/>
    </row>
    <row r="56" customFormat="false" ht="13.2" hidden="false" customHeight="false" outlineLevel="0" collapsed="false">
      <c r="A56" s="47"/>
      <c r="B56" s="54"/>
      <c r="C56" s="60"/>
      <c r="D56" s="68"/>
      <c r="E56" s="68"/>
      <c r="F56" s="67"/>
      <c r="G56" s="58"/>
      <c r="H56" s="60"/>
      <c r="I56" s="68"/>
      <c r="J56" s="68"/>
      <c r="K56" s="67"/>
      <c r="L56" s="58"/>
      <c r="M56" s="60"/>
      <c r="N56" s="68"/>
      <c r="O56" s="68"/>
      <c r="P56" s="67"/>
      <c r="Q56" s="58"/>
      <c r="R56" s="60"/>
      <c r="S56" s="68"/>
      <c r="T56" s="68"/>
      <c r="U56" s="67"/>
      <c r="V56" s="59"/>
      <c r="W56" s="48"/>
      <c r="X56" s="49" t="str">
        <f aca="false">T($D29)</f>
        <v/>
      </c>
      <c r="Y56" s="48" t="str">
        <f aca="false">SUBSTITUTE(SUBSTITUTE(SUBSTITUTE(SUBSTITUTE(SUBSTITUTE(SUBSTITUTE(SUBSTITUTE(SUBSTITUTE(X56,"""",""),"'",""),",",""),".",""),"-",""),";",""),":",""),"’","")</f>
        <v/>
      </c>
      <c r="Z56" s="48" t="str">
        <f aca="false">SUBSTITUTE(SUBSTITUTE(SUBSTITUTE(SUBSTITUTE(SUBSTITUTE(SUBSTITUTE(SUBSTITUTE(SUBSTITUTE(Y56,"!",""),"?",""),"&amp;","and"),"(",""),")",""),"*",""),"/",""),"\","")</f>
        <v/>
      </c>
      <c r="AA56" s="48" t="str">
        <f aca="false">UPPER(CLEAN(SUBSTITUTE(SUBSTITUTE(SUBSTITUTE(SUBSTITUTE(SUBSTITUTE(SUBSTITUTE(Z56," ",""),"|",""),"[",""),"]",""),"{",""),"}","")))</f>
        <v/>
      </c>
      <c r="AB56" s="48" t="str">
        <f aca="false">T($F29)</f>
        <v/>
      </c>
      <c r="AC56" s="48" t="str">
        <f aca="false">UPPER(AB56)</f>
        <v/>
      </c>
      <c r="AD56" s="48" t="n">
        <f aca="false">SQRT(CODE(LOWER(AA56))*CODE(LOWER(RIGHT(AA56,1))))</f>
        <v>0</v>
      </c>
      <c r="AE56" s="48" t="str">
        <f aca="false">IF(ISERROR(AD56),"",CHAR(INT(MOD(AD56-40,26)+65)))</f>
        <v>M</v>
      </c>
      <c r="AF56" s="50" t="str">
        <f aca="false">IF(ISERROR(FIND(AE56,AF55)),CONCATENATE(AF55,AE56),AF55)</f>
        <v>M</v>
      </c>
      <c r="AG56" s="48"/>
      <c r="AH56" s="50"/>
    </row>
    <row r="57" customFormat="false" ht="13.2" hidden="false" customHeight="false" outlineLevel="0" collapsed="false">
      <c r="A57" s="47"/>
      <c r="B57" s="54"/>
      <c r="C57" s="60"/>
      <c r="D57" s="72"/>
      <c r="E57" s="72"/>
      <c r="F57" s="73"/>
      <c r="G57" s="58"/>
      <c r="H57" s="60"/>
      <c r="I57" s="72"/>
      <c r="J57" s="72"/>
      <c r="K57" s="73"/>
      <c r="L57" s="58"/>
      <c r="M57" s="60"/>
      <c r="N57" s="72"/>
      <c r="O57" s="72"/>
      <c r="P57" s="73"/>
      <c r="Q57" s="58"/>
      <c r="R57" s="60"/>
      <c r="S57" s="72"/>
      <c r="T57" s="72"/>
      <c r="U57" s="73"/>
      <c r="V57" s="59"/>
      <c r="W57" s="48"/>
      <c r="X57" s="63" t="str">
        <f aca="false">T($D30)</f>
        <v/>
      </c>
      <c r="Y57" s="64" t="str">
        <f aca="false">SUBSTITUTE(SUBSTITUTE(SUBSTITUTE(SUBSTITUTE(SUBSTITUTE(SUBSTITUTE(SUBSTITUTE(SUBSTITUTE(X57,"""",""),"'",""),",",""),".",""),"-",""),";",""),":",""),"’","")</f>
        <v/>
      </c>
      <c r="Z57" s="64" t="str">
        <f aca="false">SUBSTITUTE(SUBSTITUTE(SUBSTITUTE(SUBSTITUTE(SUBSTITUTE(SUBSTITUTE(SUBSTITUTE(SUBSTITUTE(Y57,"!",""),"?",""),"&amp;","and"),"(",""),")",""),"*",""),"/",""),"\","")</f>
        <v/>
      </c>
      <c r="AA57" s="64" t="str">
        <f aca="false">UPPER(CLEAN(SUBSTITUTE(SUBSTITUTE(SUBSTITUTE(SUBSTITUTE(SUBSTITUTE(SUBSTITUTE(Z57," ",""),"|",""),"[",""),"]",""),"{",""),"}","")))</f>
        <v/>
      </c>
      <c r="AB57" s="64" t="str">
        <f aca="false">T($F30)</f>
        <v/>
      </c>
      <c r="AC57" s="64" t="str">
        <f aca="false">UPPER(AB57)</f>
        <v/>
      </c>
      <c r="AD57" s="64" t="n">
        <f aca="false">SQRT(CODE(LOWER(AA57))*CODE(LOWER(RIGHT(AA57,1))))</f>
        <v>0</v>
      </c>
      <c r="AE57" s="64" t="str">
        <f aca="false">IF(ISERROR(AD57),"",CHAR(INT(MOD(AD57-40,26)+65)))</f>
        <v>M</v>
      </c>
      <c r="AF57" s="65" t="str">
        <f aca="false">IF(ISERROR(FIND(AE57,AF56)),CONCATENATE(AF56,AE57),AF56)</f>
        <v>M</v>
      </c>
      <c r="AG57" s="48" t="n">
        <f aca="false">(AF57="")</f>
        <v>0</v>
      </c>
      <c r="AH57" s="50"/>
    </row>
    <row r="58" customFormat="false" ht="13.8" hidden="false" customHeight="false" outlineLevel="0" collapsed="false">
      <c r="A58" s="47"/>
      <c r="B58" s="54"/>
      <c r="C58" s="74" t="s">
        <v>21</v>
      </c>
      <c r="D58" s="74"/>
      <c r="E58" s="75"/>
      <c r="F58" s="75"/>
      <c r="G58" s="58"/>
      <c r="H58" s="74" t="s">
        <v>21</v>
      </c>
      <c r="I58" s="74"/>
      <c r="J58" s="75"/>
      <c r="K58" s="75"/>
      <c r="L58" s="58"/>
      <c r="M58" s="74" t="s">
        <v>21</v>
      </c>
      <c r="N58" s="74"/>
      <c r="O58" s="75"/>
      <c r="P58" s="75"/>
      <c r="Q58" s="58"/>
      <c r="R58" s="74" t="s">
        <v>21</v>
      </c>
      <c r="S58" s="74"/>
      <c r="T58" s="75"/>
      <c r="U58" s="75"/>
      <c r="V58" s="59"/>
      <c r="W58" s="48"/>
      <c r="X58" s="69" t="str">
        <f aca="false">T($I25)</f>
        <v>bocca della verita</v>
      </c>
      <c r="Y58" s="70" t="str">
        <f aca="false">SUBSTITUTE(SUBSTITUTE(SUBSTITUTE(SUBSTITUTE(SUBSTITUTE(SUBSTITUTE(SUBSTITUTE(SUBSTITUTE(X58,"""",""),"'",""),",",""),".",""),"-",""),";",""),":",""),"’","")</f>
        <v>bocca della verita</v>
      </c>
      <c r="Z58" s="70" t="str">
        <f aca="false">SUBSTITUTE(SUBSTITUTE(SUBSTITUTE(SUBSTITUTE(SUBSTITUTE(SUBSTITUTE(SUBSTITUTE(SUBSTITUTE(Y58,"!",""),"?",""),"&amp;","and"),"(",""),")",""),"*",""),"/",""),"\","")</f>
        <v>bocca della verita</v>
      </c>
      <c r="AA58" s="70" t="str">
        <f aca="false">UPPER(CLEAN(SUBSTITUTE(SUBSTITUTE(SUBSTITUTE(SUBSTITUTE(SUBSTITUTE(SUBSTITUTE(Z58," ",""),"|",""),"[",""),"]",""),"{",""),"}","")))</f>
        <v>BOCCADELLAVERITA</v>
      </c>
      <c r="AB58" s="70" t="str">
        <f aca="false">T($K25)</f>
        <v/>
      </c>
      <c r="AC58" s="70" t="str">
        <f aca="false">UPPER(AB58)</f>
        <v/>
      </c>
      <c r="AD58" s="70" t="n">
        <f aca="false">SQRT(CODE(LOWER(AA58))*CODE(LOWER(RIGHT(AA58,1))))</f>
        <v>97.4987179402888</v>
      </c>
      <c r="AE58" s="70" t="str">
        <f aca="false">IF(ISERROR(AD58),"",CHAR(INT(MOD(AD58-40,26)+65)))</f>
        <v>F</v>
      </c>
      <c r="AF58" s="71" t="str">
        <f aca="false">T(AE58)</f>
        <v>F</v>
      </c>
      <c r="AG58" s="48"/>
      <c r="AH58" s="50"/>
    </row>
    <row r="59" customFormat="false" ht="5.25" hidden="false" customHeight="true" outlineLevel="0" collapsed="false">
      <c r="A59" s="47"/>
      <c r="B59" s="54"/>
      <c r="C59" s="58"/>
      <c r="D59" s="58"/>
      <c r="E59" s="58"/>
      <c r="F59" s="83"/>
      <c r="G59" s="58"/>
      <c r="H59" s="58"/>
      <c r="I59" s="58"/>
      <c r="J59" s="58"/>
      <c r="K59" s="58"/>
      <c r="L59" s="58"/>
      <c r="M59" s="58"/>
      <c r="N59" s="58"/>
      <c r="O59" s="58"/>
      <c r="P59" s="58"/>
      <c r="Q59" s="58"/>
      <c r="R59" s="58"/>
      <c r="S59" s="58"/>
      <c r="T59" s="58"/>
      <c r="U59" s="58"/>
      <c r="V59" s="59"/>
      <c r="W59" s="48"/>
      <c r="X59" s="49" t="str">
        <f aca="false">T($I26)</f>
        <v/>
      </c>
      <c r="Y59" s="48" t="str">
        <f aca="false">SUBSTITUTE(SUBSTITUTE(SUBSTITUTE(SUBSTITUTE(SUBSTITUTE(SUBSTITUTE(SUBSTITUTE(SUBSTITUTE(X59,"""",""),"'",""),",",""),".",""),"-",""),";",""),":",""),"’","")</f>
        <v/>
      </c>
      <c r="Z59" s="48" t="str">
        <f aca="false">SUBSTITUTE(SUBSTITUTE(SUBSTITUTE(SUBSTITUTE(SUBSTITUTE(SUBSTITUTE(SUBSTITUTE(SUBSTITUTE(Y59,"!",""),"?",""),"&amp;","and"),"(",""),")",""),"*",""),"/",""),"\","")</f>
        <v/>
      </c>
      <c r="AA59" s="48" t="str">
        <f aca="false">UPPER(CLEAN(SUBSTITUTE(SUBSTITUTE(SUBSTITUTE(SUBSTITUTE(SUBSTITUTE(SUBSTITUTE(Z59," ",""),"|",""),"[",""),"]",""),"{",""),"}","")))</f>
        <v/>
      </c>
      <c r="AB59" s="48" t="str">
        <f aca="false">T($K26)</f>
        <v/>
      </c>
      <c r="AC59" s="48" t="str">
        <f aca="false">UPPER(AB59)</f>
        <v/>
      </c>
      <c r="AD59" s="48" t="n">
        <f aca="false">SQRT(CODE(LOWER(AA59))*CODE(LOWER(RIGHT(AA59,1))))</f>
        <v>0</v>
      </c>
      <c r="AE59" s="48" t="str">
        <f aca="false">IF(ISERROR(AD59),"",CHAR(INT(MOD(AD59-40,26)+65)))</f>
        <v>M</v>
      </c>
      <c r="AF59" s="50" t="str">
        <f aca="false">IF(ISERROR(FIND(AE59,AF58)),CONCATENATE(AF58,AE59),AF58)</f>
        <v>FM</v>
      </c>
      <c r="AG59" s="48"/>
      <c r="AH59" s="50"/>
    </row>
    <row r="60" s="82" customFormat="true" ht="11.25" hidden="false" customHeight="true" outlineLevel="0" collapsed="false">
      <c r="A60" s="76"/>
      <c r="B60" s="77"/>
      <c r="C60" s="55"/>
      <c r="D60" s="56" t="s">
        <v>3</v>
      </c>
      <c r="E60" s="56"/>
      <c r="F60" s="57" t="s">
        <v>4</v>
      </c>
      <c r="G60" s="58"/>
      <c r="H60" s="55"/>
      <c r="I60" s="56" t="s">
        <v>3</v>
      </c>
      <c r="J60" s="56"/>
      <c r="K60" s="57" t="s">
        <v>4</v>
      </c>
      <c r="L60" s="58"/>
      <c r="M60" s="55"/>
      <c r="N60" s="56" t="s">
        <v>3</v>
      </c>
      <c r="O60" s="56"/>
      <c r="P60" s="57" t="s">
        <v>4</v>
      </c>
      <c r="Q60" s="58"/>
      <c r="R60" s="55"/>
      <c r="S60" s="56" t="s">
        <v>3</v>
      </c>
      <c r="T60" s="56"/>
      <c r="U60" s="57" t="s">
        <v>4</v>
      </c>
      <c r="V60" s="78"/>
      <c r="W60" s="79"/>
      <c r="X60" s="80" t="str">
        <f aca="false">T($I27)</f>
        <v/>
      </c>
      <c r="Y60" s="79" t="str">
        <f aca="false">SUBSTITUTE(SUBSTITUTE(SUBSTITUTE(SUBSTITUTE(SUBSTITUTE(SUBSTITUTE(SUBSTITUTE(SUBSTITUTE(X60,"""",""),"'",""),",",""),".",""),"-",""),";",""),":",""),"’","")</f>
        <v/>
      </c>
      <c r="Z60" s="79" t="str">
        <f aca="false">SUBSTITUTE(SUBSTITUTE(SUBSTITUTE(SUBSTITUTE(SUBSTITUTE(SUBSTITUTE(SUBSTITUTE(SUBSTITUTE(Y60,"!",""),"?",""),"&amp;","and"),"(",""),")",""),"*",""),"/",""),"\","")</f>
        <v/>
      </c>
      <c r="AA60" s="79" t="str">
        <f aca="false">UPPER(CLEAN(SUBSTITUTE(SUBSTITUTE(SUBSTITUTE(SUBSTITUTE(SUBSTITUTE(SUBSTITUTE(Z60," ",""),"|",""),"[",""),"]",""),"{",""),"}","")))</f>
        <v/>
      </c>
      <c r="AB60" s="79" t="str">
        <f aca="false">T($K27)</f>
        <v/>
      </c>
      <c r="AC60" s="79" t="str">
        <f aca="false">UPPER(AB60)</f>
        <v/>
      </c>
      <c r="AD60" s="79" t="n">
        <f aca="false">SQRT(CODE(LOWER(AA60))*CODE(LOWER(RIGHT(AA60,1))))</f>
        <v>0</v>
      </c>
      <c r="AE60" s="79" t="str">
        <f aca="false">IF(ISERROR(AD60),"",CHAR(INT(MOD(AD60-40,26)+65)))</f>
        <v>M</v>
      </c>
      <c r="AF60" s="81" t="str">
        <f aca="false">IF(ISERROR(FIND(AE60,AF59)),CONCATENATE(AF59,AE60),AF59)</f>
        <v>FM</v>
      </c>
      <c r="AG60" s="79"/>
      <c r="AH60" s="81"/>
    </row>
    <row r="61" customFormat="false" ht="12.75" hidden="false" customHeight="true" outlineLevel="0" collapsed="false">
      <c r="A61" s="47"/>
      <c r="B61" s="54"/>
      <c r="C61" s="60" t="s">
        <v>44</v>
      </c>
      <c r="D61" s="61" t="s">
        <v>45</v>
      </c>
      <c r="E61" s="61"/>
      <c r="F61" s="62"/>
      <c r="G61" s="58"/>
      <c r="H61" s="60" t="s">
        <v>46</v>
      </c>
      <c r="I61" s="61" t="s">
        <v>47</v>
      </c>
      <c r="J61" s="61"/>
      <c r="K61" s="62"/>
      <c r="L61" s="58"/>
      <c r="M61" s="60" t="s">
        <v>48</v>
      </c>
      <c r="N61" s="61" t="s">
        <v>49</v>
      </c>
      <c r="O61" s="61"/>
      <c r="P61" s="62"/>
      <c r="Q61" s="58"/>
      <c r="R61" s="60" t="s">
        <v>50</v>
      </c>
      <c r="S61" s="61" t="s">
        <v>51</v>
      </c>
      <c r="T61" s="61"/>
      <c r="U61" s="62"/>
      <c r="V61" s="59"/>
      <c r="W61" s="48"/>
      <c r="X61" s="49" t="str">
        <f aca="false">T($I28)</f>
        <v/>
      </c>
      <c r="Y61" s="48" t="str">
        <f aca="false">SUBSTITUTE(SUBSTITUTE(SUBSTITUTE(SUBSTITUTE(SUBSTITUTE(SUBSTITUTE(SUBSTITUTE(SUBSTITUTE(X61,"""",""),"'",""),",",""),".",""),"-",""),";",""),":",""),"’","")</f>
        <v/>
      </c>
      <c r="Z61" s="48" t="str">
        <f aca="false">SUBSTITUTE(SUBSTITUTE(SUBSTITUTE(SUBSTITUTE(SUBSTITUTE(SUBSTITUTE(SUBSTITUTE(SUBSTITUTE(Y61,"!",""),"?",""),"&amp;","and"),"(",""),")",""),"*",""),"/",""),"\","")</f>
        <v/>
      </c>
      <c r="AA61" s="48" t="str">
        <f aca="false">UPPER(CLEAN(SUBSTITUTE(SUBSTITUTE(SUBSTITUTE(SUBSTITUTE(SUBSTITUTE(SUBSTITUTE(Z61," ",""),"|",""),"[",""),"]",""),"{",""),"}","")))</f>
        <v/>
      </c>
      <c r="AB61" s="48" t="str">
        <f aca="false">T($K28)</f>
        <v/>
      </c>
      <c r="AC61" s="48" t="str">
        <f aca="false">UPPER(AB61)</f>
        <v/>
      </c>
      <c r="AD61" s="48" t="n">
        <f aca="false">SQRT(CODE(LOWER(AA61))*CODE(LOWER(RIGHT(AA61,1))))</f>
        <v>0</v>
      </c>
      <c r="AE61" s="48" t="str">
        <f aca="false">IF(ISERROR(AD61),"",CHAR(INT(MOD(AD61-40,26)+65)))</f>
        <v>M</v>
      </c>
      <c r="AF61" s="50" t="str">
        <f aca="false">IF(ISERROR(FIND(AE61,AF60)),CONCATENATE(AF60,AE61),AF60)</f>
        <v>FM</v>
      </c>
      <c r="AG61" s="48"/>
      <c r="AH61" s="50"/>
    </row>
    <row r="62" customFormat="false" ht="13.2" hidden="false" customHeight="false" outlineLevel="0" collapsed="false">
      <c r="A62" s="47"/>
      <c r="B62" s="54"/>
      <c r="C62" s="60"/>
      <c r="D62" s="68"/>
      <c r="E62" s="68"/>
      <c r="F62" s="67"/>
      <c r="G62" s="58"/>
      <c r="H62" s="60"/>
      <c r="I62" s="68"/>
      <c r="J62" s="68"/>
      <c r="K62" s="67"/>
      <c r="L62" s="58"/>
      <c r="M62" s="60"/>
      <c r="N62" s="68"/>
      <c r="O62" s="68"/>
      <c r="P62" s="67"/>
      <c r="Q62" s="58"/>
      <c r="R62" s="60"/>
      <c r="S62" s="68" t="s">
        <v>52</v>
      </c>
      <c r="T62" s="68"/>
      <c r="U62" s="67"/>
      <c r="V62" s="59"/>
      <c r="W62" s="48"/>
      <c r="X62" s="49" t="str">
        <f aca="false">T($I29)</f>
        <v/>
      </c>
      <c r="Y62" s="48" t="str">
        <f aca="false">SUBSTITUTE(SUBSTITUTE(SUBSTITUTE(SUBSTITUTE(SUBSTITUTE(SUBSTITUTE(SUBSTITUTE(SUBSTITUTE(X62,"""",""),"'",""),",",""),".",""),"-",""),";",""),":",""),"’","")</f>
        <v/>
      </c>
      <c r="Z62" s="48" t="str">
        <f aca="false">SUBSTITUTE(SUBSTITUTE(SUBSTITUTE(SUBSTITUTE(SUBSTITUTE(SUBSTITUTE(SUBSTITUTE(SUBSTITUTE(Y62,"!",""),"?",""),"&amp;","and"),"(",""),")",""),"*",""),"/",""),"\","")</f>
        <v/>
      </c>
      <c r="AA62" s="48" t="str">
        <f aca="false">UPPER(CLEAN(SUBSTITUTE(SUBSTITUTE(SUBSTITUTE(SUBSTITUTE(SUBSTITUTE(SUBSTITUTE(Z62," ",""),"|",""),"[",""),"]",""),"{",""),"}","")))</f>
        <v/>
      </c>
      <c r="AB62" s="48" t="str">
        <f aca="false">T($K29)</f>
        <v/>
      </c>
      <c r="AC62" s="48" t="str">
        <f aca="false">UPPER(AB62)</f>
        <v/>
      </c>
      <c r="AD62" s="48" t="n">
        <f aca="false">SQRT(CODE(LOWER(AA62))*CODE(LOWER(RIGHT(AA62,1))))</f>
        <v>0</v>
      </c>
      <c r="AE62" s="48" t="str">
        <f aca="false">IF(ISERROR(AD62),"",CHAR(INT(MOD(AD62-40,26)+65)))</f>
        <v>M</v>
      </c>
      <c r="AF62" s="50" t="str">
        <f aca="false">IF(ISERROR(FIND(AE62,AF61)),CONCATENATE(AF61,AE62),AF61)</f>
        <v>FM</v>
      </c>
      <c r="AG62" s="48"/>
      <c r="AH62" s="50"/>
    </row>
    <row r="63" customFormat="false" ht="13.2" hidden="false" customHeight="false" outlineLevel="0" collapsed="false">
      <c r="A63" s="47"/>
      <c r="B63" s="54"/>
      <c r="C63" s="60"/>
      <c r="D63" s="68"/>
      <c r="E63" s="68"/>
      <c r="F63" s="67"/>
      <c r="G63" s="58"/>
      <c r="H63" s="60"/>
      <c r="I63" s="68"/>
      <c r="J63" s="68"/>
      <c r="K63" s="67"/>
      <c r="L63" s="58"/>
      <c r="M63" s="60"/>
      <c r="N63" s="68"/>
      <c r="O63" s="68"/>
      <c r="P63" s="67"/>
      <c r="Q63" s="58"/>
      <c r="R63" s="60"/>
      <c r="S63" s="68"/>
      <c r="T63" s="68"/>
      <c r="U63" s="67"/>
      <c r="V63" s="59"/>
      <c r="W63" s="48"/>
      <c r="X63" s="49" t="str">
        <f aca="false">T($I30)</f>
        <v/>
      </c>
      <c r="Y63" s="48" t="str">
        <f aca="false">SUBSTITUTE(SUBSTITUTE(SUBSTITUTE(SUBSTITUTE(SUBSTITUTE(SUBSTITUTE(SUBSTITUTE(SUBSTITUTE(X63,"""",""),"'",""),",",""),".",""),"-",""),";",""),":",""),"’","")</f>
        <v/>
      </c>
      <c r="Z63" s="48" t="str">
        <f aca="false">SUBSTITUTE(SUBSTITUTE(SUBSTITUTE(SUBSTITUTE(SUBSTITUTE(SUBSTITUTE(SUBSTITUTE(SUBSTITUTE(Y63,"!",""),"?",""),"&amp;","and"),"(",""),")",""),"*",""),"/",""),"\","")</f>
        <v/>
      </c>
      <c r="AA63" s="48" t="str">
        <f aca="false">UPPER(CLEAN(SUBSTITUTE(SUBSTITUTE(SUBSTITUTE(SUBSTITUTE(SUBSTITUTE(SUBSTITUTE(Z63," ",""),"|",""),"[",""),"]",""),"{",""),"}","")))</f>
        <v/>
      </c>
      <c r="AB63" s="48" t="str">
        <f aca="false">T($K30)</f>
        <v/>
      </c>
      <c r="AC63" s="48" t="str">
        <f aca="false">UPPER(AB63)</f>
        <v/>
      </c>
      <c r="AD63" s="48" t="n">
        <f aca="false">SQRT(CODE(LOWER(AA63))*CODE(LOWER(RIGHT(AA63,1))))</f>
        <v>0</v>
      </c>
      <c r="AE63" s="48" t="str">
        <f aca="false">IF(ISERROR(AD63),"",CHAR(INT(MOD(AD63-40,26)+65)))</f>
        <v>M</v>
      </c>
      <c r="AF63" s="50" t="str">
        <f aca="false">IF(ISERROR(FIND(AE63,AF62)),CONCATENATE(AF62,AE63),AF62)</f>
        <v>FM</v>
      </c>
      <c r="AG63" s="48" t="n">
        <f aca="false">(AF63="")</f>
        <v>0</v>
      </c>
      <c r="AH63" s="50"/>
    </row>
    <row r="64" customFormat="false" ht="13.2" hidden="false" customHeight="true" outlineLevel="0" collapsed="false">
      <c r="A64" s="47"/>
      <c r="B64" s="54"/>
      <c r="C64" s="60"/>
      <c r="D64" s="68"/>
      <c r="E64" s="68"/>
      <c r="F64" s="67"/>
      <c r="G64" s="58"/>
      <c r="H64" s="60"/>
      <c r="I64" s="68"/>
      <c r="J64" s="68"/>
      <c r="K64" s="67"/>
      <c r="L64" s="58"/>
      <c r="M64" s="60"/>
      <c r="N64" s="68"/>
      <c r="O64" s="68"/>
      <c r="P64" s="67"/>
      <c r="Q64" s="58"/>
      <c r="R64" s="60"/>
      <c r="S64" s="68"/>
      <c r="T64" s="68"/>
      <c r="U64" s="67"/>
      <c r="V64" s="59"/>
      <c r="W64" s="48"/>
      <c r="X64" s="69" t="str">
        <f aca="false">T($N25)</f>
        <v>piazza del campidoglio</v>
      </c>
      <c r="Y64" s="70" t="str">
        <f aca="false">SUBSTITUTE(SUBSTITUTE(SUBSTITUTE(SUBSTITUTE(SUBSTITUTE(SUBSTITUTE(SUBSTITUTE(SUBSTITUTE(X64,"""",""),"'",""),",",""),".",""),"-",""),";",""),":",""),"’","")</f>
        <v>piazza del campidoglio</v>
      </c>
      <c r="Z64" s="70" t="str">
        <f aca="false">SUBSTITUTE(SUBSTITUTE(SUBSTITUTE(SUBSTITUTE(SUBSTITUTE(SUBSTITUTE(SUBSTITUTE(SUBSTITUTE(Y64,"!",""),"?",""),"&amp;","and"),"(",""),")",""),"*",""),"/",""),"\","")</f>
        <v>piazza del campidoglio</v>
      </c>
      <c r="AA64" s="70" t="str">
        <f aca="false">UPPER(CLEAN(SUBSTITUTE(SUBSTITUTE(SUBSTITUTE(SUBSTITUTE(SUBSTITUTE(SUBSTITUTE(Z64," ",""),"|",""),"[",""),"]",""),"{",""),"}","")))</f>
        <v>PIAZZADELCAMPIDOGLIO</v>
      </c>
      <c r="AB64" s="70" t="str">
        <f aca="false">T($P25)</f>
        <v/>
      </c>
      <c r="AC64" s="70" t="str">
        <f aca="false">UPPER(AB64)</f>
        <v/>
      </c>
      <c r="AD64" s="70" t="n">
        <f aca="false">SQRT(CODE(LOWER(AA64))*CODE(LOWER(RIGHT(AA64,1))))</f>
        <v>111.498878918131</v>
      </c>
      <c r="AE64" s="70" t="str">
        <f aca="false">IF(ISERROR(AD64),"",CHAR(INT(MOD(AD64-40,26)+65)))</f>
        <v>T</v>
      </c>
      <c r="AF64" s="71" t="str">
        <f aca="false">T(AE64)</f>
        <v>T</v>
      </c>
      <c r="AG64" s="48"/>
      <c r="AH64" s="50"/>
    </row>
    <row r="65" customFormat="false" ht="13.2" hidden="false" customHeight="false" outlineLevel="0" collapsed="false">
      <c r="A65" s="47"/>
      <c r="B65" s="54"/>
      <c r="C65" s="60"/>
      <c r="D65" s="68"/>
      <c r="E65" s="68"/>
      <c r="F65" s="67"/>
      <c r="G65" s="58"/>
      <c r="H65" s="60"/>
      <c r="I65" s="68"/>
      <c r="J65" s="68"/>
      <c r="K65" s="67"/>
      <c r="L65" s="58"/>
      <c r="M65" s="60"/>
      <c r="N65" s="68"/>
      <c r="O65" s="68"/>
      <c r="P65" s="67"/>
      <c r="Q65" s="58"/>
      <c r="R65" s="60"/>
      <c r="S65" s="68"/>
      <c r="T65" s="68"/>
      <c r="U65" s="67"/>
      <c r="V65" s="59"/>
      <c r="W65" s="48"/>
      <c r="X65" s="49" t="str">
        <f aca="false">T($N26)</f>
        <v>campidoglio</v>
      </c>
      <c r="Y65" s="48" t="str">
        <f aca="false">SUBSTITUTE(SUBSTITUTE(SUBSTITUTE(SUBSTITUTE(SUBSTITUTE(SUBSTITUTE(SUBSTITUTE(SUBSTITUTE(X65,"""",""),"'",""),",",""),".",""),"-",""),";",""),":",""),"’","")</f>
        <v>campidoglio</v>
      </c>
      <c r="Z65" s="48" t="str">
        <f aca="false">SUBSTITUTE(SUBSTITUTE(SUBSTITUTE(SUBSTITUTE(SUBSTITUTE(SUBSTITUTE(SUBSTITUTE(SUBSTITUTE(Y65,"!",""),"?",""),"&amp;","and"),"(",""),")",""),"*",""),"/",""),"\","")</f>
        <v>campidoglio</v>
      </c>
      <c r="AA65" s="48" t="str">
        <f aca="false">UPPER(CLEAN(SUBSTITUTE(SUBSTITUTE(SUBSTITUTE(SUBSTITUTE(SUBSTITUTE(SUBSTITUTE(Z65," ",""),"|",""),"[",""),"]",""),"{",""),"}","")))</f>
        <v>CAMPIDOGLIO</v>
      </c>
      <c r="AB65" s="48" t="str">
        <f aca="false">T($P26)</f>
        <v/>
      </c>
      <c r="AC65" s="48" t="str">
        <f aca="false">UPPER(AB65)</f>
        <v/>
      </c>
      <c r="AD65" s="48" t="n">
        <f aca="false">SQRT(CODE(LOWER(AA65))*CODE(LOWER(RIGHT(AA65,1))))</f>
        <v>104.828431257937</v>
      </c>
      <c r="AE65" s="48" t="str">
        <f aca="false">IF(ISERROR(AD65),"",CHAR(INT(MOD(AD65-40,26)+65)))</f>
        <v>M</v>
      </c>
      <c r="AF65" s="50" t="str">
        <f aca="false">IF(ISERROR(FIND(AE65,AF64)),CONCATENATE(AF64,AE65),AF64)</f>
        <v>TM</v>
      </c>
      <c r="AG65" s="48"/>
      <c r="AH65" s="50"/>
    </row>
    <row r="66" customFormat="false" ht="13.2" hidden="false" customHeight="false" outlineLevel="0" collapsed="false">
      <c r="A66" s="47"/>
      <c r="B66" s="54"/>
      <c r="C66" s="60"/>
      <c r="D66" s="72"/>
      <c r="E66" s="72"/>
      <c r="F66" s="73"/>
      <c r="G66" s="58"/>
      <c r="H66" s="60"/>
      <c r="I66" s="72"/>
      <c r="J66" s="72"/>
      <c r="K66" s="73"/>
      <c r="L66" s="58"/>
      <c r="M66" s="60"/>
      <c r="N66" s="72"/>
      <c r="O66" s="72"/>
      <c r="P66" s="73"/>
      <c r="Q66" s="58"/>
      <c r="R66" s="60"/>
      <c r="S66" s="72"/>
      <c r="T66" s="72"/>
      <c r="U66" s="73"/>
      <c r="V66" s="59"/>
      <c r="W66" s="48"/>
      <c r="X66" s="49" t="str">
        <f aca="false">T($N27)</f>
        <v/>
      </c>
      <c r="Y66" s="48" t="str">
        <f aca="false">SUBSTITUTE(SUBSTITUTE(SUBSTITUTE(SUBSTITUTE(SUBSTITUTE(SUBSTITUTE(SUBSTITUTE(SUBSTITUTE(X66,"""",""),"'",""),",",""),".",""),"-",""),";",""),":",""),"’","")</f>
        <v/>
      </c>
      <c r="Z66" s="48" t="str">
        <f aca="false">SUBSTITUTE(SUBSTITUTE(SUBSTITUTE(SUBSTITUTE(SUBSTITUTE(SUBSTITUTE(SUBSTITUTE(SUBSTITUTE(Y66,"!",""),"?",""),"&amp;","and"),"(",""),")",""),"*",""),"/",""),"\","")</f>
        <v/>
      </c>
      <c r="AA66" s="48" t="str">
        <f aca="false">UPPER(CLEAN(SUBSTITUTE(SUBSTITUTE(SUBSTITUTE(SUBSTITUTE(SUBSTITUTE(SUBSTITUTE(Z66," ",""),"|",""),"[",""),"]",""),"{",""),"}","")))</f>
        <v/>
      </c>
      <c r="AB66" s="48" t="str">
        <f aca="false">T($P27)</f>
        <v/>
      </c>
      <c r="AC66" s="48" t="str">
        <f aca="false">UPPER(AB66)</f>
        <v/>
      </c>
      <c r="AD66" s="48" t="n">
        <f aca="false">SQRT(CODE(LOWER(AA66))*CODE(LOWER(RIGHT(AA66,1))))</f>
        <v>0</v>
      </c>
      <c r="AE66" s="48" t="str">
        <f aca="false">IF(ISERROR(AD66),"",CHAR(INT(MOD(AD66-40,26)+65)))</f>
        <v>M</v>
      </c>
      <c r="AF66" s="50" t="str">
        <f aca="false">IF(ISERROR(FIND(AE66,AF65)),CONCATENATE(AF65,AE66),AF65)</f>
        <v>TM</v>
      </c>
      <c r="AG66" s="48"/>
      <c r="AH66" s="50"/>
    </row>
    <row r="67" customFormat="false" ht="13.8" hidden="false" customHeight="false" outlineLevel="0" collapsed="false">
      <c r="A67" s="47"/>
      <c r="B67" s="54"/>
      <c r="C67" s="74" t="s">
        <v>21</v>
      </c>
      <c r="D67" s="74"/>
      <c r="E67" s="75"/>
      <c r="F67" s="75"/>
      <c r="G67" s="58"/>
      <c r="H67" s="74" t="s">
        <v>21</v>
      </c>
      <c r="I67" s="74"/>
      <c r="J67" s="75"/>
      <c r="K67" s="75"/>
      <c r="L67" s="58"/>
      <c r="M67" s="74" t="s">
        <v>21</v>
      </c>
      <c r="N67" s="74"/>
      <c r="O67" s="75"/>
      <c r="P67" s="75"/>
      <c r="Q67" s="58"/>
      <c r="R67" s="74" t="s">
        <v>21</v>
      </c>
      <c r="S67" s="74"/>
      <c r="T67" s="75"/>
      <c r="U67" s="75"/>
      <c r="V67" s="59"/>
      <c r="W67" s="48"/>
      <c r="X67" s="49" t="str">
        <f aca="false">T($N28)</f>
        <v/>
      </c>
      <c r="Y67" s="48" t="str">
        <f aca="false">SUBSTITUTE(SUBSTITUTE(SUBSTITUTE(SUBSTITUTE(SUBSTITUTE(SUBSTITUTE(SUBSTITUTE(SUBSTITUTE(X67,"""",""),"'",""),",",""),".",""),"-",""),";",""),":",""),"’","")</f>
        <v/>
      </c>
      <c r="Z67" s="48" t="str">
        <f aca="false">SUBSTITUTE(SUBSTITUTE(SUBSTITUTE(SUBSTITUTE(SUBSTITUTE(SUBSTITUTE(SUBSTITUTE(SUBSTITUTE(Y67,"!",""),"?",""),"&amp;","and"),"(",""),")",""),"*",""),"/",""),"\","")</f>
        <v/>
      </c>
      <c r="AA67" s="48" t="str">
        <f aca="false">UPPER(CLEAN(SUBSTITUTE(SUBSTITUTE(SUBSTITUTE(SUBSTITUTE(SUBSTITUTE(SUBSTITUTE(Z67," ",""),"|",""),"[",""),"]",""),"{",""),"}","")))</f>
        <v/>
      </c>
      <c r="AB67" s="48" t="str">
        <f aca="false">T($P28)</f>
        <v/>
      </c>
      <c r="AC67" s="48" t="str">
        <f aca="false">UPPER(AB67)</f>
        <v/>
      </c>
      <c r="AD67" s="48" t="n">
        <f aca="false">SQRT(CODE(LOWER(AA67))*CODE(LOWER(RIGHT(AA67,1))))</f>
        <v>0</v>
      </c>
      <c r="AE67" s="48" t="str">
        <f aca="false">IF(ISERROR(AD67),"",CHAR(INT(MOD(AD67-40,26)+65)))</f>
        <v>M</v>
      </c>
      <c r="AF67" s="50" t="str">
        <f aca="false">IF(ISERROR(FIND(AE67,AF66)),CONCATENATE(AF66,AE67),AF66)</f>
        <v>TM</v>
      </c>
      <c r="AG67" s="48"/>
      <c r="AH67" s="50"/>
    </row>
    <row r="68" customFormat="false" ht="5.25" hidden="true" customHeight="true" outlineLevel="0" collapsed="false">
      <c r="A68" s="47"/>
      <c r="B68" s="54"/>
      <c r="C68" s="58"/>
      <c r="D68" s="58"/>
      <c r="E68" s="58"/>
      <c r="F68" s="83"/>
      <c r="G68" s="58"/>
      <c r="H68" s="58"/>
      <c r="I68" s="58"/>
      <c r="J68" s="58"/>
      <c r="K68" s="58"/>
      <c r="L68" s="58"/>
      <c r="M68" s="58"/>
      <c r="N68" s="58"/>
      <c r="O68" s="58"/>
      <c r="P68" s="58"/>
      <c r="Q68" s="58"/>
      <c r="R68" s="58"/>
      <c r="S68" s="58"/>
      <c r="T68" s="58"/>
      <c r="U68" s="58"/>
      <c r="V68" s="59"/>
      <c r="W68" s="48"/>
      <c r="X68" s="49" t="str">
        <f aca="false">T($N29)</f>
        <v/>
      </c>
      <c r="Y68" s="48" t="str">
        <f aca="false">SUBSTITUTE(SUBSTITUTE(SUBSTITUTE(SUBSTITUTE(SUBSTITUTE(SUBSTITUTE(SUBSTITUTE(SUBSTITUTE(X68,"""",""),"'",""),",",""),".",""),"-",""),";",""),":",""),"’","")</f>
        <v/>
      </c>
      <c r="Z68" s="48" t="str">
        <f aca="false">SUBSTITUTE(SUBSTITUTE(SUBSTITUTE(SUBSTITUTE(SUBSTITUTE(SUBSTITUTE(SUBSTITUTE(SUBSTITUTE(Y68,"!",""),"?",""),"&amp;","and"),"(",""),")",""),"*",""),"/",""),"\","")</f>
        <v/>
      </c>
      <c r="AA68" s="48" t="str">
        <f aca="false">UPPER(CLEAN(SUBSTITUTE(SUBSTITUTE(SUBSTITUTE(SUBSTITUTE(SUBSTITUTE(SUBSTITUTE(Z68," ",""),"|",""),"[",""),"]",""),"{",""),"}","")))</f>
        <v/>
      </c>
      <c r="AB68" s="48" t="str">
        <f aca="false">T($P29)</f>
        <v/>
      </c>
      <c r="AC68" s="48" t="str">
        <f aca="false">UPPER(AB68)</f>
        <v/>
      </c>
      <c r="AD68" s="48" t="n">
        <f aca="false">SQRT(CODE(LOWER(AA68))*CODE(LOWER(RIGHT(AA68,1))))</f>
        <v>0</v>
      </c>
      <c r="AE68" s="48" t="str">
        <f aca="false">IF(ISERROR(AD68),"",CHAR(INT(MOD(AD68-40,26)+65)))</f>
        <v>M</v>
      </c>
      <c r="AF68" s="50" t="str">
        <f aca="false">IF(ISERROR(FIND(AE68,AF67)),CONCATENATE(AF67,AE68),AF67)</f>
        <v>TM</v>
      </c>
      <c r="AG68" s="48"/>
      <c r="AH68" s="50"/>
    </row>
    <row r="69" s="82" customFormat="true" ht="11.25" hidden="true" customHeight="true" outlineLevel="0" collapsed="false">
      <c r="A69" s="76"/>
      <c r="B69" s="77"/>
      <c r="C69" s="55"/>
      <c r="D69" s="56" t="s">
        <v>3</v>
      </c>
      <c r="E69" s="56"/>
      <c r="F69" s="57" t="s">
        <v>4</v>
      </c>
      <c r="G69" s="58"/>
      <c r="H69" s="55"/>
      <c r="I69" s="56" t="s">
        <v>3</v>
      </c>
      <c r="J69" s="56"/>
      <c r="K69" s="57" t="s">
        <v>4</v>
      </c>
      <c r="L69" s="58"/>
      <c r="M69" s="55"/>
      <c r="N69" s="56" t="s">
        <v>3</v>
      </c>
      <c r="O69" s="56"/>
      <c r="P69" s="57" t="s">
        <v>4</v>
      </c>
      <c r="Q69" s="58"/>
      <c r="R69" s="55"/>
      <c r="S69" s="56" t="s">
        <v>3</v>
      </c>
      <c r="T69" s="56"/>
      <c r="U69" s="57" t="s">
        <v>4</v>
      </c>
      <c r="V69" s="78"/>
      <c r="W69" s="79"/>
      <c r="X69" s="80" t="str">
        <f aca="false">T($N30)</f>
        <v/>
      </c>
      <c r="Y69" s="79" t="str">
        <f aca="false">SUBSTITUTE(SUBSTITUTE(SUBSTITUTE(SUBSTITUTE(SUBSTITUTE(SUBSTITUTE(SUBSTITUTE(SUBSTITUTE(X69,"""",""),"'",""),",",""),".",""),"-",""),";",""),":",""),"’","")</f>
        <v/>
      </c>
      <c r="Z69" s="79" t="str">
        <f aca="false">SUBSTITUTE(SUBSTITUTE(SUBSTITUTE(SUBSTITUTE(SUBSTITUTE(SUBSTITUTE(SUBSTITUTE(SUBSTITUTE(Y69,"!",""),"?",""),"&amp;","and"),"(",""),")",""),"*",""),"/",""),"\","")</f>
        <v/>
      </c>
      <c r="AA69" s="79" t="str">
        <f aca="false">UPPER(CLEAN(SUBSTITUTE(SUBSTITUTE(SUBSTITUTE(SUBSTITUTE(SUBSTITUTE(SUBSTITUTE(Z69," ",""),"|",""),"[",""),"]",""),"{",""),"}","")))</f>
        <v/>
      </c>
      <c r="AB69" s="79" t="str">
        <f aca="false">T($P30)</f>
        <v/>
      </c>
      <c r="AC69" s="79" t="str">
        <f aca="false">UPPER(AB69)</f>
        <v/>
      </c>
      <c r="AD69" s="79" t="n">
        <f aca="false">SQRT(CODE(LOWER(AA69))*CODE(LOWER(RIGHT(AA69,1))))</f>
        <v>0</v>
      </c>
      <c r="AE69" s="79" t="str">
        <f aca="false">IF(ISERROR(AD69),"",CHAR(INT(MOD(AD69-40,26)+65)))</f>
        <v>M</v>
      </c>
      <c r="AF69" s="81" t="str">
        <f aca="false">IF(ISERROR(FIND(AE69,AF68)),CONCATENATE(AF68,AE69),AF68)</f>
        <v>TM</v>
      </c>
      <c r="AG69" s="79" t="n">
        <f aca="false">(AF69="")</f>
        <v>0</v>
      </c>
      <c r="AH69" s="81"/>
    </row>
    <row r="70" customFormat="false" ht="12.75" hidden="false" customHeight="true" outlineLevel="0" collapsed="false">
      <c r="A70" s="47"/>
      <c r="B70" s="54"/>
      <c r="C70" s="60"/>
      <c r="D70" s="61"/>
      <c r="E70" s="61"/>
      <c r="F70" s="62"/>
      <c r="G70" s="58"/>
      <c r="H70" s="60"/>
      <c r="I70" s="61"/>
      <c r="J70" s="61"/>
      <c r="K70" s="62"/>
      <c r="L70" s="58"/>
      <c r="M70" s="60"/>
      <c r="N70" s="61"/>
      <c r="O70" s="61"/>
      <c r="P70" s="62"/>
      <c r="Q70" s="58"/>
      <c r="R70" s="60"/>
      <c r="S70" s="61"/>
      <c r="T70" s="61"/>
      <c r="U70" s="62"/>
      <c r="V70" s="59"/>
      <c r="W70" s="48"/>
      <c r="X70" s="69" t="str">
        <f aca="false">T($S25)</f>
        <v>castel sant' angelo</v>
      </c>
      <c r="Y70" s="70" t="str">
        <f aca="false">SUBSTITUTE(SUBSTITUTE(SUBSTITUTE(SUBSTITUTE(SUBSTITUTE(SUBSTITUTE(SUBSTITUTE(SUBSTITUTE(X70,"""",""),"'",""),",",""),".",""),"-",""),";",""),":",""),"’","")</f>
        <v>castel sant angelo</v>
      </c>
      <c r="Z70" s="70" t="str">
        <f aca="false">SUBSTITUTE(SUBSTITUTE(SUBSTITUTE(SUBSTITUTE(SUBSTITUTE(SUBSTITUTE(SUBSTITUTE(SUBSTITUTE(Y70,"!",""),"?",""),"&amp;","and"),"(",""),")",""),"*",""),"/",""),"\","")</f>
        <v>castel sant angelo</v>
      </c>
      <c r="AA70" s="70" t="str">
        <f aca="false">UPPER(CLEAN(SUBSTITUTE(SUBSTITUTE(SUBSTITUTE(SUBSTITUTE(SUBSTITUTE(SUBSTITUTE(Z70," ",""),"|",""),"[",""),"]",""),"{",""),"}","")))</f>
        <v>CASTELSANTANGELO</v>
      </c>
      <c r="AB70" s="70" t="str">
        <f aca="false">T($U25)</f>
        <v/>
      </c>
      <c r="AC70" s="70" t="str">
        <f aca="false">UPPER(AB70)</f>
        <v/>
      </c>
      <c r="AD70" s="70" t="n">
        <f aca="false">SQRT(CODE(LOWER(AA70))*CODE(LOWER(RIGHT(AA70,1))))</f>
        <v>104.828431257937</v>
      </c>
      <c r="AE70" s="70" t="str">
        <f aca="false">IF(ISERROR(AD70),"",CHAR(INT(MOD(AD70-40,26)+65)))</f>
        <v>M</v>
      </c>
      <c r="AF70" s="71" t="str">
        <f aca="false">T(AE70)</f>
        <v>M</v>
      </c>
      <c r="AG70" s="48"/>
      <c r="AH70" s="50"/>
    </row>
    <row r="71" customFormat="false" ht="13.2" hidden="false" customHeight="false" outlineLevel="0" collapsed="false">
      <c r="A71" s="47"/>
      <c r="B71" s="54"/>
      <c r="C71" s="60"/>
      <c r="D71" s="68"/>
      <c r="E71" s="68"/>
      <c r="F71" s="67"/>
      <c r="G71" s="58"/>
      <c r="H71" s="60"/>
      <c r="I71" s="68"/>
      <c r="J71" s="68"/>
      <c r="K71" s="67"/>
      <c r="L71" s="58"/>
      <c r="M71" s="60"/>
      <c r="N71" s="68"/>
      <c r="O71" s="68"/>
      <c r="P71" s="67"/>
      <c r="Q71" s="58"/>
      <c r="R71" s="60"/>
      <c r="S71" s="68"/>
      <c r="T71" s="68"/>
      <c r="U71" s="67"/>
      <c r="V71" s="59"/>
      <c r="W71" s="48"/>
      <c r="X71" s="49" t="str">
        <f aca="false">T($S26)</f>
        <v>mausoleo di adriano</v>
      </c>
      <c r="Y71" s="48" t="str">
        <f aca="false">SUBSTITUTE(SUBSTITUTE(SUBSTITUTE(SUBSTITUTE(SUBSTITUTE(SUBSTITUTE(SUBSTITUTE(SUBSTITUTE(X71,"""",""),"'",""),",",""),".",""),"-",""),";",""),":",""),"’","")</f>
        <v>mausoleo di adriano</v>
      </c>
      <c r="Z71" s="48" t="str">
        <f aca="false">SUBSTITUTE(SUBSTITUTE(SUBSTITUTE(SUBSTITUTE(SUBSTITUTE(SUBSTITUTE(SUBSTITUTE(SUBSTITUTE(Y71,"!",""),"?",""),"&amp;","and"),"(",""),")",""),"*",""),"/",""),"\","")</f>
        <v>mausoleo di adriano</v>
      </c>
      <c r="AA71" s="48" t="str">
        <f aca="false">UPPER(CLEAN(SUBSTITUTE(SUBSTITUTE(SUBSTITUTE(SUBSTITUTE(SUBSTITUTE(SUBSTITUTE(Z71," ",""),"|",""),"[",""),"]",""),"{",""),"}","")))</f>
        <v>MAUSOLEODIADRIANO</v>
      </c>
      <c r="AB71" s="48" t="str">
        <f aca="false">T($U26)</f>
        <v/>
      </c>
      <c r="AC71" s="48" t="str">
        <f aca="false">UPPER(AB71)</f>
        <v/>
      </c>
      <c r="AD71" s="48" t="n">
        <f aca="false">SQRT(CODE(LOWER(AA71))*CODE(LOWER(RIGHT(AA71,1))))</f>
        <v>109.995454451536</v>
      </c>
      <c r="AE71" s="48" t="str">
        <f aca="false">IF(ISERROR(AD71),"",CHAR(INT(MOD(AD71-40,26)+65)))</f>
        <v>R</v>
      </c>
      <c r="AF71" s="50" t="str">
        <f aca="false">IF(ISERROR(FIND(AE71,AF70)),CONCATENATE(AF70,AE71),AF70)</f>
        <v>MR</v>
      </c>
      <c r="AG71" s="48"/>
      <c r="AH71" s="50"/>
    </row>
    <row r="72" customFormat="false" ht="13.2" hidden="false" customHeight="false" outlineLevel="0" collapsed="false">
      <c r="A72" s="47"/>
      <c r="B72" s="54"/>
      <c r="C72" s="60"/>
      <c r="D72" s="68"/>
      <c r="E72" s="68"/>
      <c r="F72" s="67"/>
      <c r="G72" s="58"/>
      <c r="H72" s="60"/>
      <c r="I72" s="68"/>
      <c r="J72" s="68"/>
      <c r="K72" s="67"/>
      <c r="L72" s="58"/>
      <c r="M72" s="60"/>
      <c r="N72" s="68"/>
      <c r="O72" s="68"/>
      <c r="P72" s="67"/>
      <c r="Q72" s="58"/>
      <c r="R72" s="60"/>
      <c r="S72" s="68"/>
      <c r="T72" s="68"/>
      <c r="U72" s="67"/>
      <c r="V72" s="59"/>
      <c r="W72" s="48"/>
      <c r="X72" s="49" t="str">
        <f aca="false">T($S27)</f>
        <v>castel s. angelo</v>
      </c>
      <c r="Y72" s="48" t="str">
        <f aca="false">SUBSTITUTE(SUBSTITUTE(SUBSTITUTE(SUBSTITUTE(SUBSTITUTE(SUBSTITUTE(SUBSTITUTE(SUBSTITUTE(X72,"""",""),"'",""),",",""),".",""),"-",""),";",""),":",""),"’","")</f>
        <v>castel s angelo</v>
      </c>
      <c r="Z72" s="48" t="str">
        <f aca="false">SUBSTITUTE(SUBSTITUTE(SUBSTITUTE(SUBSTITUTE(SUBSTITUTE(SUBSTITUTE(SUBSTITUTE(SUBSTITUTE(Y72,"!",""),"?",""),"&amp;","and"),"(",""),")",""),"*",""),"/",""),"\","")</f>
        <v>castel s angelo</v>
      </c>
      <c r="AA72" s="48" t="str">
        <f aca="false">UPPER(CLEAN(SUBSTITUTE(SUBSTITUTE(SUBSTITUTE(SUBSTITUTE(SUBSTITUTE(SUBSTITUTE(Z72," ",""),"|",""),"[",""),"]",""),"{",""),"}","")))</f>
        <v>CASTELSANGELO</v>
      </c>
      <c r="AB72" s="48" t="str">
        <f aca="false">T($U27)</f>
        <v/>
      </c>
      <c r="AC72" s="48" t="str">
        <f aca="false">UPPER(AB72)</f>
        <v/>
      </c>
      <c r="AD72" s="48" t="n">
        <f aca="false">SQRT(CODE(LOWER(AA72))*CODE(LOWER(RIGHT(AA72,1))))</f>
        <v>104.828431257937</v>
      </c>
      <c r="AE72" s="48" t="str">
        <f aca="false">IF(ISERROR(AD72),"",CHAR(INT(MOD(AD72-40,26)+65)))</f>
        <v>M</v>
      </c>
      <c r="AF72" s="50" t="str">
        <f aca="false">IF(ISERROR(FIND(AE72,AF71)),CONCATENATE(AF71,AE72),AF71)</f>
        <v>MR</v>
      </c>
      <c r="AG72" s="48"/>
      <c r="AH72" s="50"/>
    </row>
    <row r="73" customFormat="false" ht="13.2" hidden="false" customHeight="false" outlineLevel="0" collapsed="false">
      <c r="A73" s="47"/>
      <c r="B73" s="54"/>
      <c r="C73" s="60"/>
      <c r="D73" s="68"/>
      <c r="E73" s="68"/>
      <c r="F73" s="67"/>
      <c r="G73" s="58"/>
      <c r="H73" s="60"/>
      <c r="I73" s="68"/>
      <c r="J73" s="68"/>
      <c r="K73" s="67"/>
      <c r="L73" s="58"/>
      <c r="M73" s="60"/>
      <c r="N73" s="68"/>
      <c r="O73" s="68"/>
      <c r="P73" s="67"/>
      <c r="Q73" s="58"/>
      <c r="R73" s="60"/>
      <c r="S73" s="68"/>
      <c r="T73" s="68"/>
      <c r="U73" s="67"/>
      <c r="V73" s="59"/>
      <c r="W73" s="48"/>
      <c r="X73" s="49" t="str">
        <f aca="false">T($S28)</f>
        <v/>
      </c>
      <c r="Y73" s="48" t="str">
        <f aca="false">SUBSTITUTE(SUBSTITUTE(SUBSTITUTE(SUBSTITUTE(SUBSTITUTE(SUBSTITUTE(SUBSTITUTE(SUBSTITUTE(X73,"""",""),"'",""),",",""),".",""),"-",""),";",""),":",""),"’","")</f>
        <v/>
      </c>
      <c r="Z73" s="48" t="str">
        <f aca="false">SUBSTITUTE(SUBSTITUTE(SUBSTITUTE(SUBSTITUTE(SUBSTITUTE(SUBSTITUTE(SUBSTITUTE(SUBSTITUTE(Y73,"!",""),"?",""),"&amp;","and"),"(",""),")",""),"*",""),"/",""),"\","")</f>
        <v/>
      </c>
      <c r="AA73" s="48" t="str">
        <f aca="false">UPPER(CLEAN(SUBSTITUTE(SUBSTITUTE(SUBSTITUTE(SUBSTITUTE(SUBSTITUTE(SUBSTITUTE(Z73," ",""),"|",""),"[",""),"]",""),"{",""),"}","")))</f>
        <v/>
      </c>
      <c r="AB73" s="48" t="str">
        <f aca="false">T($U28)</f>
        <v/>
      </c>
      <c r="AC73" s="48" t="str">
        <f aca="false">UPPER(AB73)</f>
        <v/>
      </c>
      <c r="AD73" s="48" t="n">
        <f aca="false">SQRT(CODE(LOWER(AA73))*CODE(LOWER(RIGHT(AA73,1))))</f>
        <v>0</v>
      </c>
      <c r="AE73" s="48" t="str">
        <f aca="false">IF(ISERROR(AD73),"",CHAR(INT(MOD(AD73-40,26)+65)))</f>
        <v>M</v>
      </c>
      <c r="AF73" s="50" t="str">
        <f aca="false">IF(ISERROR(FIND(AE73,AF72)),CONCATENATE(AF72,AE73),AF72)</f>
        <v>MR</v>
      </c>
      <c r="AG73" s="48"/>
      <c r="AH73" s="50"/>
    </row>
    <row r="74" customFormat="false" ht="13.2" hidden="false" customHeight="true" outlineLevel="0" collapsed="false">
      <c r="A74" s="47"/>
      <c r="B74" s="54"/>
      <c r="C74" s="60"/>
      <c r="D74" s="68"/>
      <c r="E74" s="68"/>
      <c r="F74" s="67"/>
      <c r="G74" s="58"/>
      <c r="H74" s="60"/>
      <c r="I74" s="68"/>
      <c r="J74" s="68"/>
      <c r="K74" s="67"/>
      <c r="L74" s="58"/>
      <c r="M74" s="60"/>
      <c r="N74" s="68"/>
      <c r="O74" s="68"/>
      <c r="P74" s="67"/>
      <c r="Q74" s="58"/>
      <c r="R74" s="60"/>
      <c r="S74" s="68"/>
      <c r="T74" s="68"/>
      <c r="U74" s="67"/>
      <c r="V74" s="59"/>
      <c r="W74" s="48"/>
      <c r="X74" s="49" t="str">
        <f aca="false">T($S29)</f>
        <v/>
      </c>
      <c r="Y74" s="48" t="str">
        <f aca="false">SUBSTITUTE(SUBSTITUTE(SUBSTITUTE(SUBSTITUTE(SUBSTITUTE(SUBSTITUTE(SUBSTITUTE(SUBSTITUTE(X74,"""",""),"'",""),",",""),".",""),"-",""),";",""),":",""),"’","")</f>
        <v/>
      </c>
      <c r="Z74" s="48" t="str">
        <f aca="false">SUBSTITUTE(SUBSTITUTE(SUBSTITUTE(SUBSTITUTE(SUBSTITUTE(SUBSTITUTE(SUBSTITUTE(SUBSTITUTE(Y74,"!",""),"?",""),"&amp;","and"),"(",""),")",""),"*",""),"/",""),"\","")</f>
        <v/>
      </c>
      <c r="AA74" s="48" t="str">
        <f aca="false">UPPER(CLEAN(SUBSTITUTE(SUBSTITUTE(SUBSTITUTE(SUBSTITUTE(SUBSTITUTE(SUBSTITUTE(Z74," ",""),"|",""),"[",""),"]",""),"{",""),"}","")))</f>
        <v/>
      </c>
      <c r="AB74" s="48" t="str">
        <f aca="false">T($U29)</f>
        <v/>
      </c>
      <c r="AC74" s="48" t="str">
        <f aca="false">UPPER(AB74)</f>
        <v/>
      </c>
      <c r="AD74" s="48" t="n">
        <f aca="false">SQRT(CODE(LOWER(AA74))*CODE(LOWER(RIGHT(AA74,1))))</f>
        <v>0</v>
      </c>
      <c r="AE74" s="48" t="str">
        <f aca="false">IF(ISERROR(AD74),"",CHAR(INT(MOD(AD74-40,26)+65)))</f>
        <v>M</v>
      </c>
      <c r="AF74" s="50" t="str">
        <f aca="false">IF(ISERROR(FIND(AE74,AF73)),CONCATENATE(AF73,AE74),AF73)</f>
        <v>MR</v>
      </c>
      <c r="AG74" s="48"/>
      <c r="AH74" s="50"/>
    </row>
    <row r="75" customFormat="false" ht="13.2" hidden="false" customHeight="false" outlineLevel="0" collapsed="false">
      <c r="A75" s="47"/>
      <c r="B75" s="54"/>
      <c r="C75" s="60"/>
      <c r="D75" s="72"/>
      <c r="E75" s="72"/>
      <c r="F75" s="73"/>
      <c r="G75" s="58"/>
      <c r="H75" s="60"/>
      <c r="I75" s="72"/>
      <c r="J75" s="72"/>
      <c r="K75" s="73"/>
      <c r="L75" s="58"/>
      <c r="M75" s="60"/>
      <c r="N75" s="72"/>
      <c r="O75" s="72"/>
      <c r="P75" s="73"/>
      <c r="Q75" s="58"/>
      <c r="R75" s="60"/>
      <c r="S75" s="72"/>
      <c r="T75" s="72"/>
      <c r="U75" s="73"/>
      <c r="V75" s="59"/>
      <c r="W75" s="48"/>
      <c r="X75" s="63" t="str">
        <f aca="false">T($S30)</f>
        <v/>
      </c>
      <c r="Y75" s="64" t="str">
        <f aca="false">SUBSTITUTE(SUBSTITUTE(SUBSTITUTE(SUBSTITUTE(SUBSTITUTE(SUBSTITUTE(SUBSTITUTE(SUBSTITUTE(X75,"""",""),"'",""),",",""),".",""),"-",""),";",""),":",""),"’","")</f>
        <v/>
      </c>
      <c r="Z75" s="64" t="str">
        <f aca="false">SUBSTITUTE(SUBSTITUTE(SUBSTITUTE(SUBSTITUTE(SUBSTITUTE(SUBSTITUTE(SUBSTITUTE(SUBSTITUTE(Y75,"!",""),"?",""),"&amp;","and"),"(",""),")",""),"*",""),"/",""),"\","")</f>
        <v/>
      </c>
      <c r="AA75" s="64" t="str">
        <f aca="false">UPPER(CLEAN(SUBSTITUTE(SUBSTITUTE(SUBSTITUTE(SUBSTITUTE(SUBSTITUTE(SUBSTITUTE(Z75," ",""),"|",""),"[",""),"]",""),"{",""),"}","")))</f>
        <v/>
      </c>
      <c r="AB75" s="64" t="str">
        <f aca="false">T($U30)</f>
        <v/>
      </c>
      <c r="AC75" s="64" t="str">
        <f aca="false">UPPER(AB75)</f>
        <v/>
      </c>
      <c r="AD75" s="64" t="n">
        <f aca="false">SQRT(CODE(LOWER(AA75))*CODE(LOWER(RIGHT(AA75,1))))</f>
        <v>0</v>
      </c>
      <c r="AE75" s="64" t="str">
        <f aca="false">IF(ISERROR(AD75),"",CHAR(INT(MOD(AD75-40,26)+65)))</f>
        <v>M</v>
      </c>
      <c r="AF75" s="65" t="str">
        <f aca="false">IF(ISERROR(FIND(AE75,AF74)),CONCATENATE(AF74,AE75),AF74)</f>
        <v>MR</v>
      </c>
      <c r="AG75" s="48" t="n">
        <f aca="false">(AF75="")</f>
        <v>0</v>
      </c>
      <c r="AH75" s="50"/>
    </row>
    <row r="76" customFormat="false" ht="13.8" hidden="false" customHeight="false" outlineLevel="0" collapsed="false">
      <c r="A76" s="47"/>
      <c r="B76" s="54"/>
      <c r="C76" s="74" t="s">
        <v>21</v>
      </c>
      <c r="D76" s="74"/>
      <c r="E76" s="75"/>
      <c r="F76" s="75"/>
      <c r="G76" s="58"/>
      <c r="H76" s="74" t="s">
        <v>21</v>
      </c>
      <c r="I76" s="74"/>
      <c r="J76" s="75"/>
      <c r="K76" s="75"/>
      <c r="L76" s="58"/>
      <c r="M76" s="74" t="s">
        <v>21</v>
      </c>
      <c r="N76" s="74"/>
      <c r="O76" s="75"/>
      <c r="P76" s="75"/>
      <c r="Q76" s="58"/>
      <c r="R76" s="74" t="s">
        <v>21</v>
      </c>
      <c r="S76" s="74"/>
      <c r="T76" s="75"/>
      <c r="U76" s="75"/>
      <c r="V76" s="59"/>
      <c r="W76" s="48"/>
      <c r="X76" s="84" t="str">
        <f aca="false">IF(AG57,"|",AF57)</f>
        <v>M</v>
      </c>
      <c r="Y76" s="85" t="str">
        <f aca="false">IF(AG63,"|",AF63)</f>
        <v>FM</v>
      </c>
      <c r="Z76" s="85" t="str">
        <f aca="false">IF(AG69,"|",AF69)</f>
        <v>TM</v>
      </c>
      <c r="AA76" s="85" t="str">
        <f aca="false">IF(AG75,"|",AF75)</f>
        <v>MR</v>
      </c>
      <c r="AB76" s="85"/>
      <c r="AC76" s="85"/>
      <c r="AD76" s="85"/>
      <c r="AE76" s="85"/>
      <c r="AF76" s="85" t="str">
        <f aca="false">X76&amp;" "&amp;Y76&amp;" "&amp;Z76&amp;" "&amp;AA76&amp;" "</f>
        <v>M FM TM MR </v>
      </c>
      <c r="AG76" s="48"/>
      <c r="AH76" s="50"/>
    </row>
    <row r="77" customFormat="false" ht="5.25" hidden="false" customHeight="true" outlineLevel="0" collapsed="false">
      <c r="A77" s="47"/>
      <c r="B77" s="54"/>
      <c r="C77" s="58"/>
      <c r="D77" s="58"/>
      <c r="E77" s="58"/>
      <c r="F77" s="83"/>
      <c r="G77" s="58"/>
      <c r="H77" s="58"/>
      <c r="I77" s="58"/>
      <c r="J77" s="58"/>
      <c r="K77" s="58"/>
      <c r="L77" s="58"/>
      <c r="M77" s="58"/>
      <c r="N77" s="58"/>
      <c r="O77" s="58"/>
      <c r="P77" s="58"/>
      <c r="Q77" s="58"/>
      <c r="R77" s="58"/>
      <c r="S77" s="58"/>
      <c r="T77" s="58"/>
      <c r="U77" s="58"/>
      <c r="V77" s="59"/>
      <c r="W77" s="48"/>
      <c r="X77" s="69" t="str">
        <f aca="false">T($D34)</f>
        <v/>
      </c>
      <c r="Y77" s="70" t="str">
        <f aca="false">SUBSTITUTE(SUBSTITUTE(SUBSTITUTE(SUBSTITUTE(SUBSTITUTE(SUBSTITUTE(SUBSTITUTE(SUBSTITUTE(X77,"""",""),"'",""),",",""),".",""),"-",""),";",""),":",""),"’","")</f>
        <v/>
      </c>
      <c r="Z77" s="70" t="str">
        <f aca="false">SUBSTITUTE(SUBSTITUTE(SUBSTITUTE(SUBSTITUTE(SUBSTITUTE(SUBSTITUTE(SUBSTITUTE(SUBSTITUTE(Y77,"!",""),"?",""),"&amp;","and"),"(",""),")",""),"*",""),"/",""),"\","")</f>
        <v/>
      </c>
      <c r="AA77" s="70" t="str">
        <f aca="false">UPPER(CLEAN(SUBSTITUTE(SUBSTITUTE(SUBSTITUTE(SUBSTITUTE(SUBSTITUTE(SUBSTITUTE(Z77," ",""),"|",""),"[",""),"]",""),"{",""),"}","")))</f>
        <v/>
      </c>
      <c r="AB77" s="70" t="str">
        <f aca="false">T($F34)</f>
        <v/>
      </c>
      <c r="AC77" s="70" t="str">
        <f aca="false">UPPER(AB77)</f>
        <v/>
      </c>
      <c r="AD77" s="70" t="n">
        <f aca="false">SQRT(CODE(LOWER(AA77))*CODE(LOWER(RIGHT(AA77,1))))</f>
        <v>0</v>
      </c>
      <c r="AE77" s="70" t="str">
        <f aca="false">IF(ISERROR(AD77),"",CHAR(INT(MOD(AD77-40,26)+65)))</f>
        <v>M</v>
      </c>
      <c r="AF77" s="71" t="str">
        <f aca="false">T(AE77)</f>
        <v>M</v>
      </c>
      <c r="AG77" s="48"/>
      <c r="AH77" s="50"/>
    </row>
    <row r="78" s="82" customFormat="true" ht="11.25" hidden="false" customHeight="true" outlineLevel="0" collapsed="false">
      <c r="A78" s="76"/>
      <c r="B78" s="77"/>
      <c r="C78" s="55"/>
      <c r="D78" s="56" t="s">
        <v>3</v>
      </c>
      <c r="E78" s="56"/>
      <c r="F78" s="57" t="s">
        <v>4</v>
      </c>
      <c r="G78" s="58"/>
      <c r="H78" s="55"/>
      <c r="I78" s="56" t="s">
        <v>3</v>
      </c>
      <c r="J78" s="56"/>
      <c r="K78" s="57" t="s">
        <v>4</v>
      </c>
      <c r="L78" s="58"/>
      <c r="M78" s="55"/>
      <c r="N78" s="56" t="s">
        <v>3</v>
      </c>
      <c r="O78" s="56"/>
      <c r="P78" s="57" t="s">
        <v>4</v>
      </c>
      <c r="Q78" s="58"/>
      <c r="R78" s="55"/>
      <c r="S78" s="56" t="s">
        <v>3</v>
      </c>
      <c r="T78" s="56"/>
      <c r="U78" s="57" t="s">
        <v>4</v>
      </c>
      <c r="V78" s="78"/>
      <c r="W78" s="79"/>
      <c r="X78" s="80" t="str">
        <f aca="false">T($D35)</f>
        <v/>
      </c>
      <c r="Y78" s="79" t="str">
        <f aca="false">SUBSTITUTE(SUBSTITUTE(SUBSTITUTE(SUBSTITUTE(SUBSTITUTE(SUBSTITUTE(SUBSTITUTE(SUBSTITUTE(X78,"""",""),"'",""),",",""),".",""),"-",""),";",""),":",""),"’","")</f>
        <v/>
      </c>
      <c r="Z78" s="79" t="str">
        <f aca="false">SUBSTITUTE(SUBSTITUTE(SUBSTITUTE(SUBSTITUTE(SUBSTITUTE(SUBSTITUTE(SUBSTITUTE(SUBSTITUTE(Y78,"!",""),"?",""),"&amp;","and"),"(",""),")",""),"*",""),"/",""),"\","")</f>
        <v/>
      </c>
      <c r="AA78" s="79" t="str">
        <f aca="false">UPPER(CLEAN(SUBSTITUTE(SUBSTITUTE(SUBSTITUTE(SUBSTITUTE(SUBSTITUTE(SUBSTITUTE(Z78," ",""),"|",""),"[",""),"]",""),"{",""),"}","")))</f>
        <v/>
      </c>
      <c r="AB78" s="79" t="str">
        <f aca="false">T($F35)</f>
        <v/>
      </c>
      <c r="AC78" s="79" t="str">
        <f aca="false">UPPER(AB78)</f>
        <v/>
      </c>
      <c r="AD78" s="79" t="n">
        <f aca="false">SQRT(CODE(LOWER(AA78))*CODE(LOWER(RIGHT(AA78,1))))</f>
        <v>0</v>
      </c>
      <c r="AE78" s="79" t="str">
        <f aca="false">IF(ISERROR(AD78),"",CHAR(INT(MOD(AD78-40,26)+65)))</f>
        <v>M</v>
      </c>
      <c r="AF78" s="81" t="str">
        <f aca="false">IF(ISERROR(FIND(AE78,AF77)),CONCATENATE(AF77,AE78),AF77)</f>
        <v>M</v>
      </c>
      <c r="AG78" s="79"/>
      <c r="AH78" s="81"/>
    </row>
    <row r="79" customFormat="false" ht="12.75" hidden="false" customHeight="true" outlineLevel="0" collapsed="false">
      <c r="A79" s="47"/>
      <c r="B79" s="54"/>
      <c r="C79" s="60" t="s">
        <v>53</v>
      </c>
      <c r="D79" s="61" t="s">
        <v>54</v>
      </c>
      <c r="E79" s="61"/>
      <c r="F79" s="62"/>
      <c r="G79" s="58"/>
      <c r="H79" s="60" t="s">
        <v>55</v>
      </c>
      <c r="I79" s="61" t="s">
        <v>56</v>
      </c>
      <c r="J79" s="61"/>
      <c r="K79" s="62"/>
      <c r="L79" s="58"/>
      <c r="M79" s="60" t="s">
        <v>57</v>
      </c>
      <c r="N79" s="61" t="s">
        <v>58</v>
      </c>
      <c r="O79" s="61"/>
      <c r="P79" s="62"/>
      <c r="Q79" s="58"/>
      <c r="R79" s="60" t="s">
        <v>59</v>
      </c>
      <c r="S79" s="61" t="s">
        <v>60</v>
      </c>
      <c r="T79" s="61"/>
      <c r="U79" s="62"/>
      <c r="V79" s="59"/>
      <c r="W79" s="48"/>
      <c r="X79" s="49" t="str">
        <f aca="false">T($D36)</f>
        <v/>
      </c>
      <c r="Y79" s="48" t="str">
        <f aca="false">SUBSTITUTE(SUBSTITUTE(SUBSTITUTE(SUBSTITUTE(SUBSTITUTE(SUBSTITUTE(SUBSTITUTE(SUBSTITUTE(X79,"""",""),"'",""),",",""),".",""),"-",""),";",""),":",""),"’","")</f>
        <v/>
      </c>
      <c r="Z79" s="48" t="str">
        <f aca="false">SUBSTITUTE(SUBSTITUTE(SUBSTITUTE(SUBSTITUTE(SUBSTITUTE(SUBSTITUTE(SUBSTITUTE(SUBSTITUTE(Y79,"!",""),"?",""),"&amp;","and"),"(",""),")",""),"*",""),"/",""),"\","")</f>
        <v/>
      </c>
      <c r="AA79" s="48" t="str">
        <f aca="false">UPPER(CLEAN(SUBSTITUTE(SUBSTITUTE(SUBSTITUTE(SUBSTITUTE(SUBSTITUTE(SUBSTITUTE(Z79," ",""),"|",""),"[",""),"]",""),"{",""),"}","")))</f>
        <v/>
      </c>
      <c r="AB79" s="48" t="str">
        <f aca="false">T($F36)</f>
        <v/>
      </c>
      <c r="AC79" s="48" t="str">
        <f aca="false">UPPER(AB79)</f>
        <v/>
      </c>
      <c r="AD79" s="48" t="n">
        <f aca="false">SQRT(CODE(LOWER(AA79))*CODE(LOWER(RIGHT(AA79,1))))</f>
        <v>0</v>
      </c>
      <c r="AE79" s="48" t="str">
        <f aca="false">IF(ISERROR(AD79),"",CHAR(INT(MOD(AD79-40,26)+65)))</f>
        <v>M</v>
      </c>
      <c r="AF79" s="50" t="str">
        <f aca="false">IF(ISERROR(FIND(AE79,AF78)),CONCATENATE(AF78,AE79),AF78)</f>
        <v>M</v>
      </c>
      <c r="AG79" s="48"/>
      <c r="AH79" s="50"/>
    </row>
    <row r="80" customFormat="false" ht="13.2" hidden="false" customHeight="false" outlineLevel="0" collapsed="false">
      <c r="A80" s="47"/>
      <c r="B80" s="54"/>
      <c r="C80" s="60"/>
      <c r="D80" s="68"/>
      <c r="E80" s="68"/>
      <c r="F80" s="67"/>
      <c r="G80" s="58"/>
      <c r="H80" s="60"/>
      <c r="I80" s="68" t="s">
        <v>61</v>
      </c>
      <c r="J80" s="68"/>
      <c r="K80" s="67"/>
      <c r="L80" s="58"/>
      <c r="M80" s="60"/>
      <c r="N80" s="68" t="s">
        <v>62</v>
      </c>
      <c r="O80" s="68"/>
      <c r="P80" s="67"/>
      <c r="Q80" s="58"/>
      <c r="R80" s="60"/>
      <c r="S80" s="68"/>
      <c r="T80" s="68"/>
      <c r="U80" s="67"/>
      <c r="V80" s="59"/>
      <c r="W80" s="48"/>
      <c r="X80" s="49" t="str">
        <f aca="false">T($D37)</f>
        <v/>
      </c>
      <c r="Y80" s="48" t="str">
        <f aca="false">SUBSTITUTE(SUBSTITUTE(SUBSTITUTE(SUBSTITUTE(SUBSTITUTE(SUBSTITUTE(SUBSTITUTE(SUBSTITUTE(X80,"""",""),"'",""),",",""),".",""),"-",""),";",""),":",""),"’","")</f>
        <v/>
      </c>
      <c r="Z80" s="48" t="str">
        <f aca="false">SUBSTITUTE(SUBSTITUTE(SUBSTITUTE(SUBSTITUTE(SUBSTITUTE(SUBSTITUTE(SUBSTITUTE(SUBSTITUTE(Y80,"!",""),"?",""),"&amp;","and"),"(",""),")",""),"*",""),"/",""),"\","")</f>
        <v/>
      </c>
      <c r="AA80" s="48" t="str">
        <f aca="false">UPPER(CLEAN(SUBSTITUTE(SUBSTITUTE(SUBSTITUTE(SUBSTITUTE(SUBSTITUTE(SUBSTITUTE(Z80," ",""),"|",""),"[",""),"]",""),"{",""),"}","")))</f>
        <v/>
      </c>
      <c r="AB80" s="48" t="str">
        <f aca="false">T($F37)</f>
        <v/>
      </c>
      <c r="AC80" s="48" t="str">
        <f aca="false">UPPER(AB80)</f>
        <v/>
      </c>
      <c r="AD80" s="48" t="n">
        <f aca="false">SQRT(CODE(LOWER(AA80))*CODE(LOWER(RIGHT(AA80,1))))</f>
        <v>0</v>
      </c>
      <c r="AE80" s="48" t="str">
        <f aca="false">IF(ISERROR(AD80),"",CHAR(INT(MOD(AD80-40,26)+65)))</f>
        <v>M</v>
      </c>
      <c r="AF80" s="50" t="str">
        <f aca="false">IF(ISERROR(FIND(AE80,AF79)),CONCATENATE(AF79,AE80),AF79)</f>
        <v>M</v>
      </c>
      <c r="AG80" s="48"/>
      <c r="AH80" s="50"/>
    </row>
    <row r="81" customFormat="false" ht="13.2" hidden="false" customHeight="false" outlineLevel="0" collapsed="false">
      <c r="A81" s="47"/>
      <c r="B81" s="54"/>
      <c r="C81" s="60"/>
      <c r="D81" s="68"/>
      <c r="E81" s="68"/>
      <c r="F81" s="67"/>
      <c r="G81" s="58"/>
      <c r="H81" s="60"/>
      <c r="I81" s="68"/>
      <c r="J81" s="68"/>
      <c r="K81" s="67"/>
      <c r="L81" s="58"/>
      <c r="M81" s="60"/>
      <c r="N81" s="68"/>
      <c r="O81" s="68"/>
      <c r="P81" s="67"/>
      <c r="Q81" s="58"/>
      <c r="R81" s="60"/>
      <c r="S81" s="68"/>
      <c r="T81" s="68"/>
      <c r="U81" s="67"/>
      <c r="V81" s="59"/>
      <c r="W81" s="48"/>
      <c r="X81" s="49" t="str">
        <f aca="false">T($D38)</f>
        <v/>
      </c>
      <c r="Y81" s="48" t="str">
        <f aca="false">SUBSTITUTE(SUBSTITUTE(SUBSTITUTE(SUBSTITUTE(SUBSTITUTE(SUBSTITUTE(SUBSTITUTE(SUBSTITUTE(X81,"""",""),"'",""),",",""),".",""),"-",""),";",""),":",""),"’","")</f>
        <v/>
      </c>
      <c r="Z81" s="48" t="str">
        <f aca="false">SUBSTITUTE(SUBSTITUTE(SUBSTITUTE(SUBSTITUTE(SUBSTITUTE(SUBSTITUTE(SUBSTITUTE(SUBSTITUTE(Y81,"!",""),"?",""),"&amp;","and"),"(",""),")",""),"*",""),"/",""),"\","")</f>
        <v/>
      </c>
      <c r="AA81" s="48" t="str">
        <f aca="false">UPPER(CLEAN(SUBSTITUTE(SUBSTITUTE(SUBSTITUTE(SUBSTITUTE(SUBSTITUTE(SUBSTITUTE(Z81," ",""),"|",""),"[",""),"]",""),"{",""),"}","")))</f>
        <v/>
      </c>
      <c r="AB81" s="48" t="str">
        <f aca="false">T($F38)</f>
        <v/>
      </c>
      <c r="AC81" s="48" t="str">
        <f aca="false">UPPER(AB81)</f>
        <v/>
      </c>
      <c r="AD81" s="48" t="n">
        <f aca="false">SQRT(CODE(LOWER(AA81))*CODE(LOWER(RIGHT(AA81,1))))</f>
        <v>0</v>
      </c>
      <c r="AE81" s="48" t="str">
        <f aca="false">IF(ISERROR(AD81),"",CHAR(INT(MOD(AD81-40,26)+65)))</f>
        <v>M</v>
      </c>
      <c r="AF81" s="50" t="str">
        <f aca="false">IF(ISERROR(FIND(AE81,AF80)),CONCATENATE(AF80,AE81),AF80)</f>
        <v>M</v>
      </c>
      <c r="AG81" s="48"/>
      <c r="AH81" s="50"/>
    </row>
    <row r="82" customFormat="false" ht="13.2" hidden="false" customHeight="false" outlineLevel="0" collapsed="false">
      <c r="A82" s="47"/>
      <c r="B82" s="54"/>
      <c r="C82" s="60"/>
      <c r="D82" s="68"/>
      <c r="E82" s="68"/>
      <c r="F82" s="67"/>
      <c r="G82" s="58"/>
      <c r="H82" s="60"/>
      <c r="I82" s="68"/>
      <c r="J82" s="68"/>
      <c r="K82" s="67"/>
      <c r="L82" s="58"/>
      <c r="M82" s="60"/>
      <c r="N82" s="68"/>
      <c r="O82" s="68"/>
      <c r="P82" s="67"/>
      <c r="Q82" s="58"/>
      <c r="R82" s="60"/>
      <c r="S82" s="68"/>
      <c r="T82" s="68"/>
      <c r="U82" s="67"/>
      <c r="V82" s="59"/>
      <c r="W82" s="48"/>
      <c r="X82" s="63" t="str">
        <f aca="false">T($D39)</f>
        <v/>
      </c>
      <c r="Y82" s="64" t="str">
        <f aca="false">SUBSTITUTE(SUBSTITUTE(SUBSTITUTE(SUBSTITUTE(SUBSTITUTE(SUBSTITUTE(SUBSTITUTE(SUBSTITUTE(X82,"""",""),"'",""),",",""),".",""),"-",""),";",""),":",""),"’","")</f>
        <v/>
      </c>
      <c r="Z82" s="64" t="str">
        <f aca="false">SUBSTITUTE(SUBSTITUTE(SUBSTITUTE(SUBSTITUTE(SUBSTITUTE(SUBSTITUTE(SUBSTITUTE(SUBSTITUTE(Y82,"!",""),"?",""),"&amp;","and"),"(",""),")",""),"*",""),"/",""),"\","")</f>
        <v/>
      </c>
      <c r="AA82" s="64" t="str">
        <f aca="false">UPPER(CLEAN(SUBSTITUTE(SUBSTITUTE(SUBSTITUTE(SUBSTITUTE(SUBSTITUTE(SUBSTITUTE(Z82," ",""),"|",""),"[",""),"]",""),"{",""),"}","")))</f>
        <v/>
      </c>
      <c r="AB82" s="64" t="str">
        <f aca="false">T($F39)</f>
        <v/>
      </c>
      <c r="AC82" s="64" t="str">
        <f aca="false">UPPER(AB82)</f>
        <v/>
      </c>
      <c r="AD82" s="64" t="n">
        <f aca="false">SQRT(CODE(LOWER(AA82))*CODE(LOWER(RIGHT(AA82,1))))</f>
        <v>0</v>
      </c>
      <c r="AE82" s="64" t="str">
        <f aca="false">IF(ISERROR(AD82),"",CHAR(INT(MOD(AD82-40,26)+65)))</f>
        <v>M</v>
      </c>
      <c r="AF82" s="65" t="str">
        <f aca="false">IF(ISERROR(FIND(AE82,AF81)),CONCATENATE(AF81,AE82),AF81)</f>
        <v>M</v>
      </c>
      <c r="AG82" s="48" t="n">
        <f aca="false">(AF82="")</f>
        <v>0</v>
      </c>
      <c r="AH82" s="50"/>
    </row>
    <row r="83" customFormat="false" ht="13.2" hidden="false" customHeight="false" outlineLevel="0" collapsed="false">
      <c r="A83" s="47"/>
      <c r="B83" s="54"/>
      <c r="C83" s="60"/>
      <c r="D83" s="68"/>
      <c r="E83" s="68"/>
      <c r="F83" s="67"/>
      <c r="G83" s="58"/>
      <c r="H83" s="60"/>
      <c r="I83" s="68"/>
      <c r="J83" s="68"/>
      <c r="K83" s="67"/>
      <c r="L83" s="58"/>
      <c r="M83" s="60"/>
      <c r="N83" s="68"/>
      <c r="O83" s="68"/>
      <c r="P83" s="67"/>
      <c r="Q83" s="58"/>
      <c r="R83" s="60"/>
      <c r="S83" s="68"/>
      <c r="T83" s="68"/>
      <c r="U83" s="67"/>
      <c r="V83" s="59"/>
      <c r="W83" s="48"/>
      <c r="X83" s="69" t="str">
        <f aca="false">T($I34)</f>
        <v/>
      </c>
      <c r="Y83" s="70" t="str">
        <f aca="false">SUBSTITUTE(SUBSTITUTE(SUBSTITUTE(SUBSTITUTE(SUBSTITUTE(SUBSTITUTE(SUBSTITUTE(SUBSTITUTE(X83,"""",""),"'",""),",",""),".",""),"-",""),";",""),":",""),"’","")</f>
        <v/>
      </c>
      <c r="Z83" s="70" t="str">
        <f aca="false">SUBSTITUTE(SUBSTITUTE(SUBSTITUTE(SUBSTITUTE(SUBSTITUTE(SUBSTITUTE(SUBSTITUTE(SUBSTITUTE(Y83,"!",""),"?",""),"&amp;","and"),"(",""),")",""),"*",""),"/",""),"\","")</f>
        <v/>
      </c>
      <c r="AA83" s="70" t="str">
        <f aca="false">UPPER(CLEAN(SUBSTITUTE(SUBSTITUTE(SUBSTITUTE(SUBSTITUTE(SUBSTITUTE(SUBSTITUTE(Z83," ",""),"|",""),"[",""),"]",""),"{",""),"}","")))</f>
        <v/>
      </c>
      <c r="AB83" s="70" t="str">
        <f aca="false">T($K34)</f>
        <v/>
      </c>
      <c r="AC83" s="70" t="str">
        <f aca="false">UPPER(AB83)</f>
        <v/>
      </c>
      <c r="AD83" s="70" t="n">
        <f aca="false">SQRT(CODE(LOWER(AA83))*CODE(LOWER(RIGHT(AA83,1))))</f>
        <v>0</v>
      </c>
      <c r="AE83" s="70" t="str">
        <f aca="false">IF(ISERROR(AD83),"",CHAR(INT(MOD(AD83-40,26)+65)))</f>
        <v>M</v>
      </c>
      <c r="AF83" s="71" t="str">
        <f aca="false">T(AE83)</f>
        <v>M</v>
      </c>
      <c r="AG83" s="48"/>
      <c r="AH83" s="50"/>
    </row>
    <row r="84" customFormat="false" ht="13.2" hidden="false" customHeight="true" outlineLevel="0" collapsed="false">
      <c r="A84" s="47"/>
      <c r="B84" s="54"/>
      <c r="C84" s="60"/>
      <c r="D84" s="72"/>
      <c r="E84" s="72"/>
      <c r="F84" s="73"/>
      <c r="G84" s="58"/>
      <c r="H84" s="60"/>
      <c r="I84" s="72"/>
      <c r="J84" s="72"/>
      <c r="K84" s="73"/>
      <c r="L84" s="58"/>
      <c r="M84" s="60"/>
      <c r="N84" s="72"/>
      <c r="O84" s="72"/>
      <c r="P84" s="73"/>
      <c r="Q84" s="58"/>
      <c r="R84" s="60"/>
      <c r="S84" s="72"/>
      <c r="T84" s="72"/>
      <c r="U84" s="73"/>
      <c r="V84" s="59"/>
      <c r="W84" s="48"/>
      <c r="X84" s="49" t="str">
        <f aca="false">T($I35)</f>
        <v/>
      </c>
      <c r="Y84" s="48" t="str">
        <f aca="false">SUBSTITUTE(SUBSTITUTE(SUBSTITUTE(SUBSTITUTE(SUBSTITUTE(SUBSTITUTE(SUBSTITUTE(SUBSTITUTE(X84,"""",""),"'",""),",",""),".",""),"-",""),";",""),":",""),"’","")</f>
        <v/>
      </c>
      <c r="Z84" s="48" t="str">
        <f aca="false">SUBSTITUTE(SUBSTITUTE(SUBSTITUTE(SUBSTITUTE(SUBSTITUTE(SUBSTITUTE(SUBSTITUTE(SUBSTITUTE(Y84,"!",""),"?",""),"&amp;","and"),"(",""),")",""),"*",""),"/",""),"\","")</f>
        <v/>
      </c>
      <c r="AA84" s="48" t="str">
        <f aca="false">UPPER(CLEAN(SUBSTITUTE(SUBSTITUTE(SUBSTITUTE(SUBSTITUTE(SUBSTITUTE(SUBSTITUTE(Z84," ",""),"|",""),"[",""),"]",""),"{",""),"}","")))</f>
        <v/>
      </c>
      <c r="AB84" s="48" t="str">
        <f aca="false">T($K35)</f>
        <v/>
      </c>
      <c r="AC84" s="48" t="str">
        <f aca="false">UPPER(AB84)</f>
        <v/>
      </c>
      <c r="AD84" s="48" t="n">
        <f aca="false">SQRT(CODE(LOWER(AA84))*CODE(LOWER(RIGHT(AA84,1))))</f>
        <v>0</v>
      </c>
      <c r="AE84" s="48" t="str">
        <f aca="false">IF(ISERROR(AD84),"",CHAR(INT(MOD(AD84-40,26)+65)))</f>
        <v>M</v>
      </c>
      <c r="AF84" s="50" t="str">
        <f aca="false">IF(ISERROR(FIND(AE84,AF83)),CONCATENATE(AF83,AE84),AF83)</f>
        <v>M</v>
      </c>
      <c r="AG84" s="48"/>
      <c r="AH84" s="50"/>
    </row>
    <row r="85" customFormat="false" ht="13.8" hidden="false" customHeight="false" outlineLevel="0" collapsed="false">
      <c r="A85" s="47"/>
      <c r="B85" s="54"/>
      <c r="C85" s="74" t="s">
        <v>21</v>
      </c>
      <c r="D85" s="74"/>
      <c r="E85" s="75"/>
      <c r="F85" s="75"/>
      <c r="G85" s="58"/>
      <c r="H85" s="74" t="s">
        <v>21</v>
      </c>
      <c r="I85" s="74"/>
      <c r="J85" s="75"/>
      <c r="K85" s="75"/>
      <c r="L85" s="58"/>
      <c r="M85" s="74" t="s">
        <v>21</v>
      </c>
      <c r="N85" s="74"/>
      <c r="O85" s="75"/>
      <c r="P85" s="75"/>
      <c r="Q85" s="58"/>
      <c r="R85" s="74" t="s">
        <v>21</v>
      </c>
      <c r="S85" s="74"/>
      <c r="T85" s="75"/>
      <c r="U85" s="75"/>
      <c r="V85" s="59"/>
      <c r="W85" s="48"/>
      <c r="X85" s="49" t="str">
        <f aca="false">T($I36)</f>
        <v/>
      </c>
      <c r="Y85" s="48" t="str">
        <f aca="false">SUBSTITUTE(SUBSTITUTE(SUBSTITUTE(SUBSTITUTE(SUBSTITUTE(SUBSTITUTE(SUBSTITUTE(SUBSTITUTE(X85,"""",""),"'",""),",",""),".",""),"-",""),";",""),":",""),"’","")</f>
        <v/>
      </c>
      <c r="Z85" s="48" t="str">
        <f aca="false">SUBSTITUTE(SUBSTITUTE(SUBSTITUTE(SUBSTITUTE(SUBSTITUTE(SUBSTITUTE(SUBSTITUTE(SUBSTITUTE(Y85,"!",""),"?",""),"&amp;","and"),"(",""),")",""),"*",""),"/",""),"\","")</f>
        <v/>
      </c>
      <c r="AA85" s="48" t="str">
        <f aca="false">UPPER(CLEAN(SUBSTITUTE(SUBSTITUTE(SUBSTITUTE(SUBSTITUTE(SUBSTITUTE(SUBSTITUTE(Z85," ",""),"|",""),"[",""),"]",""),"{",""),"}","")))</f>
        <v/>
      </c>
      <c r="AB85" s="48" t="str">
        <f aca="false">T($K36)</f>
        <v/>
      </c>
      <c r="AC85" s="48" t="str">
        <f aca="false">UPPER(AB85)</f>
        <v/>
      </c>
      <c r="AD85" s="48" t="n">
        <f aca="false">SQRT(CODE(LOWER(AA85))*CODE(LOWER(RIGHT(AA85,1))))</f>
        <v>0</v>
      </c>
      <c r="AE85" s="48" t="str">
        <f aca="false">IF(ISERROR(AD85),"",CHAR(INT(MOD(AD85-40,26)+65)))</f>
        <v>M</v>
      </c>
      <c r="AF85" s="50" t="str">
        <f aca="false">IF(ISERROR(FIND(AE85,AF84)),CONCATENATE(AF84,AE85),AF84)</f>
        <v>M</v>
      </c>
      <c r="AG85" s="48"/>
      <c r="AH85" s="50"/>
    </row>
    <row r="86" customFormat="false" ht="5.25" hidden="true" customHeight="true" outlineLevel="0" collapsed="false">
      <c r="A86" s="47"/>
      <c r="B86" s="54"/>
      <c r="C86" s="58"/>
      <c r="D86" s="58"/>
      <c r="E86" s="58"/>
      <c r="F86" s="83"/>
      <c r="G86" s="58"/>
      <c r="H86" s="58"/>
      <c r="I86" s="58"/>
      <c r="J86" s="58"/>
      <c r="K86" s="58"/>
      <c r="L86" s="58"/>
      <c r="M86" s="58"/>
      <c r="N86" s="58"/>
      <c r="O86" s="58"/>
      <c r="P86" s="58"/>
      <c r="Q86" s="58"/>
      <c r="R86" s="58"/>
      <c r="S86" s="58"/>
      <c r="T86" s="58"/>
      <c r="U86" s="58"/>
      <c r="V86" s="59"/>
      <c r="W86" s="48"/>
      <c r="X86" s="49" t="str">
        <f aca="false">T($I37)</f>
        <v/>
      </c>
      <c r="Y86" s="48" t="str">
        <f aca="false">SUBSTITUTE(SUBSTITUTE(SUBSTITUTE(SUBSTITUTE(SUBSTITUTE(SUBSTITUTE(SUBSTITUTE(SUBSTITUTE(X86,"""",""),"'",""),",",""),".",""),"-",""),";",""),":",""),"’","")</f>
        <v/>
      </c>
      <c r="Z86" s="48" t="str">
        <f aca="false">SUBSTITUTE(SUBSTITUTE(SUBSTITUTE(SUBSTITUTE(SUBSTITUTE(SUBSTITUTE(SUBSTITUTE(SUBSTITUTE(Y86,"!",""),"?",""),"&amp;","and"),"(",""),")",""),"*",""),"/",""),"\","")</f>
        <v/>
      </c>
      <c r="AA86" s="48" t="str">
        <f aca="false">UPPER(CLEAN(SUBSTITUTE(SUBSTITUTE(SUBSTITUTE(SUBSTITUTE(SUBSTITUTE(SUBSTITUTE(Z86," ",""),"|",""),"[",""),"]",""),"{",""),"}","")))</f>
        <v/>
      </c>
      <c r="AB86" s="48" t="str">
        <f aca="false">T($K37)</f>
        <v/>
      </c>
      <c r="AC86" s="48" t="str">
        <f aca="false">UPPER(AB86)</f>
        <v/>
      </c>
      <c r="AD86" s="48" t="n">
        <f aca="false">SQRT(CODE(LOWER(AA86))*CODE(LOWER(RIGHT(AA86,1))))</f>
        <v>0</v>
      </c>
      <c r="AE86" s="48" t="str">
        <f aca="false">IF(ISERROR(AD86),"",CHAR(INT(MOD(AD86-40,26)+65)))</f>
        <v>M</v>
      </c>
      <c r="AF86" s="50" t="str">
        <f aca="false">IF(ISERROR(FIND(AE86,AF85)),CONCATENATE(AF85,AE86),AF85)</f>
        <v>M</v>
      </c>
      <c r="AG86" s="48"/>
      <c r="AH86" s="50"/>
    </row>
    <row r="87" s="82" customFormat="true" ht="11.25" hidden="true" customHeight="true" outlineLevel="0" collapsed="false">
      <c r="A87" s="76"/>
      <c r="B87" s="77"/>
      <c r="C87" s="55"/>
      <c r="D87" s="56" t="s">
        <v>3</v>
      </c>
      <c r="E87" s="56"/>
      <c r="F87" s="57" t="s">
        <v>4</v>
      </c>
      <c r="G87" s="58"/>
      <c r="H87" s="55"/>
      <c r="I87" s="56" t="s">
        <v>3</v>
      </c>
      <c r="J87" s="56"/>
      <c r="K87" s="57" t="s">
        <v>4</v>
      </c>
      <c r="L87" s="58"/>
      <c r="M87" s="55"/>
      <c r="N87" s="56" t="s">
        <v>3</v>
      </c>
      <c r="O87" s="56"/>
      <c r="P87" s="57" t="s">
        <v>4</v>
      </c>
      <c r="Q87" s="58"/>
      <c r="R87" s="55"/>
      <c r="S87" s="56" t="s">
        <v>3</v>
      </c>
      <c r="T87" s="56"/>
      <c r="U87" s="57" t="s">
        <v>4</v>
      </c>
      <c r="V87" s="78"/>
      <c r="W87" s="79"/>
      <c r="X87" s="80" t="str">
        <f aca="false">T($I38)</f>
        <v/>
      </c>
      <c r="Y87" s="79" t="str">
        <f aca="false">SUBSTITUTE(SUBSTITUTE(SUBSTITUTE(SUBSTITUTE(SUBSTITUTE(SUBSTITUTE(SUBSTITUTE(SUBSTITUTE(X87,"""",""),"'",""),",",""),".",""),"-",""),";",""),":",""),"’","")</f>
        <v/>
      </c>
      <c r="Z87" s="79" t="str">
        <f aca="false">SUBSTITUTE(SUBSTITUTE(SUBSTITUTE(SUBSTITUTE(SUBSTITUTE(SUBSTITUTE(SUBSTITUTE(SUBSTITUTE(Y87,"!",""),"?",""),"&amp;","and"),"(",""),")",""),"*",""),"/",""),"\","")</f>
        <v/>
      </c>
      <c r="AA87" s="79" t="str">
        <f aca="false">UPPER(CLEAN(SUBSTITUTE(SUBSTITUTE(SUBSTITUTE(SUBSTITUTE(SUBSTITUTE(SUBSTITUTE(Z87," ",""),"|",""),"[",""),"]",""),"{",""),"}","")))</f>
        <v/>
      </c>
      <c r="AB87" s="79" t="str">
        <f aca="false">T($K38)</f>
        <v/>
      </c>
      <c r="AC87" s="79" t="str">
        <f aca="false">UPPER(AB87)</f>
        <v/>
      </c>
      <c r="AD87" s="79" t="n">
        <f aca="false">SQRT(CODE(LOWER(AA87))*CODE(LOWER(RIGHT(AA87,1))))</f>
        <v>0</v>
      </c>
      <c r="AE87" s="79" t="str">
        <f aca="false">IF(ISERROR(AD87),"",CHAR(INT(MOD(AD87-40,26)+65)))</f>
        <v>M</v>
      </c>
      <c r="AF87" s="81" t="str">
        <f aca="false">IF(ISERROR(FIND(AE87,AF86)),CONCATENATE(AF86,AE87),AF86)</f>
        <v>M</v>
      </c>
      <c r="AG87" s="79"/>
      <c r="AH87" s="81"/>
    </row>
    <row r="88" customFormat="false" ht="12.75" hidden="false" customHeight="true" outlineLevel="0" collapsed="false">
      <c r="A88" s="47"/>
      <c r="B88" s="54"/>
      <c r="C88" s="60"/>
      <c r="D88" s="61"/>
      <c r="E88" s="61"/>
      <c r="F88" s="62"/>
      <c r="G88" s="58"/>
      <c r="H88" s="60"/>
      <c r="I88" s="61"/>
      <c r="J88" s="61"/>
      <c r="K88" s="62"/>
      <c r="L88" s="58"/>
      <c r="M88" s="60"/>
      <c r="N88" s="61"/>
      <c r="O88" s="61"/>
      <c r="P88" s="62"/>
      <c r="Q88" s="58"/>
      <c r="R88" s="60"/>
      <c r="S88" s="61"/>
      <c r="T88" s="61"/>
      <c r="U88" s="62"/>
      <c r="V88" s="59"/>
      <c r="W88" s="48"/>
      <c r="X88" s="49" t="str">
        <f aca="false">T($I39)</f>
        <v/>
      </c>
      <c r="Y88" s="48" t="str">
        <f aca="false">SUBSTITUTE(SUBSTITUTE(SUBSTITUTE(SUBSTITUTE(SUBSTITUTE(SUBSTITUTE(SUBSTITUTE(SUBSTITUTE(X88,"""",""),"'",""),",",""),".",""),"-",""),";",""),":",""),"’","")</f>
        <v/>
      </c>
      <c r="Z88" s="48" t="str">
        <f aca="false">SUBSTITUTE(SUBSTITUTE(SUBSTITUTE(SUBSTITUTE(SUBSTITUTE(SUBSTITUTE(SUBSTITUTE(SUBSTITUTE(Y88,"!",""),"?",""),"&amp;","and"),"(",""),")",""),"*",""),"/",""),"\","")</f>
        <v/>
      </c>
      <c r="AA88" s="48" t="str">
        <f aca="false">UPPER(CLEAN(SUBSTITUTE(SUBSTITUTE(SUBSTITUTE(SUBSTITUTE(SUBSTITUTE(SUBSTITUTE(Z88," ",""),"|",""),"[",""),"]",""),"{",""),"}","")))</f>
        <v/>
      </c>
      <c r="AB88" s="48" t="str">
        <f aca="false">T($K39)</f>
        <v/>
      </c>
      <c r="AC88" s="48" t="str">
        <f aca="false">UPPER(AB88)</f>
        <v/>
      </c>
      <c r="AD88" s="48" t="n">
        <f aca="false">SQRT(CODE(LOWER(AA88))*CODE(LOWER(RIGHT(AA88,1))))</f>
        <v>0</v>
      </c>
      <c r="AE88" s="48" t="str">
        <f aca="false">IF(ISERROR(AD88),"",CHAR(INT(MOD(AD88-40,26)+65)))</f>
        <v>M</v>
      </c>
      <c r="AF88" s="50" t="str">
        <f aca="false">IF(ISERROR(FIND(AE88,AF87)),CONCATENATE(AF87,AE88),AF87)</f>
        <v>M</v>
      </c>
      <c r="AG88" s="48" t="n">
        <f aca="false">(AF88="")</f>
        <v>0</v>
      </c>
      <c r="AH88" s="50"/>
    </row>
    <row r="89" customFormat="false" ht="13.2" hidden="false" customHeight="true" outlineLevel="0" collapsed="false">
      <c r="A89" s="47"/>
      <c r="B89" s="54"/>
      <c r="C89" s="60"/>
      <c r="D89" s="68"/>
      <c r="E89" s="68"/>
      <c r="F89" s="67"/>
      <c r="G89" s="58"/>
      <c r="H89" s="60"/>
      <c r="I89" s="68"/>
      <c r="J89" s="68"/>
      <c r="K89" s="67"/>
      <c r="L89" s="58"/>
      <c r="M89" s="60"/>
      <c r="N89" s="68"/>
      <c r="O89" s="68"/>
      <c r="P89" s="67"/>
      <c r="Q89" s="58"/>
      <c r="R89" s="60"/>
      <c r="S89" s="68"/>
      <c r="T89" s="68"/>
      <c r="U89" s="67"/>
      <c r="V89" s="59"/>
      <c r="W89" s="48"/>
      <c r="X89" s="69" t="str">
        <f aca="false">T($N34)</f>
        <v/>
      </c>
      <c r="Y89" s="70" t="str">
        <f aca="false">SUBSTITUTE(SUBSTITUTE(SUBSTITUTE(SUBSTITUTE(SUBSTITUTE(SUBSTITUTE(SUBSTITUTE(SUBSTITUTE(X89,"""",""),"'",""),",",""),".",""),"-",""),";",""),":",""),"’","")</f>
        <v/>
      </c>
      <c r="Z89" s="70" t="str">
        <f aca="false">SUBSTITUTE(SUBSTITUTE(SUBSTITUTE(SUBSTITUTE(SUBSTITUTE(SUBSTITUTE(SUBSTITUTE(SUBSTITUTE(Y89,"!",""),"?",""),"&amp;","and"),"(",""),")",""),"*",""),"/",""),"\","")</f>
        <v/>
      </c>
      <c r="AA89" s="70" t="str">
        <f aca="false">UPPER(CLEAN(SUBSTITUTE(SUBSTITUTE(SUBSTITUTE(SUBSTITUTE(SUBSTITUTE(SUBSTITUTE(Z89," ",""),"|",""),"[",""),"]",""),"{",""),"}","")))</f>
        <v/>
      </c>
      <c r="AB89" s="70" t="str">
        <f aca="false">T($P34)</f>
        <v/>
      </c>
      <c r="AC89" s="70" t="str">
        <f aca="false">UPPER(AB89)</f>
        <v/>
      </c>
      <c r="AD89" s="70" t="n">
        <f aca="false">SQRT(CODE(LOWER(AA89))*CODE(LOWER(RIGHT(AA89,1))))</f>
        <v>0</v>
      </c>
      <c r="AE89" s="70" t="str">
        <f aca="false">IF(ISERROR(AD89),"",CHAR(INT(MOD(AD89-40,26)+65)))</f>
        <v>M</v>
      </c>
      <c r="AF89" s="71" t="str">
        <f aca="false">T(AE89)</f>
        <v>M</v>
      </c>
      <c r="AG89" s="48"/>
      <c r="AH89" s="50"/>
    </row>
    <row r="90" customFormat="false" ht="13.2" hidden="false" customHeight="false" outlineLevel="0" collapsed="false">
      <c r="A90" s="47"/>
      <c r="B90" s="54"/>
      <c r="C90" s="60"/>
      <c r="D90" s="68"/>
      <c r="E90" s="68"/>
      <c r="F90" s="67"/>
      <c r="G90" s="58"/>
      <c r="H90" s="60"/>
      <c r="I90" s="68"/>
      <c r="J90" s="68"/>
      <c r="K90" s="67"/>
      <c r="L90" s="58"/>
      <c r="M90" s="60"/>
      <c r="N90" s="68"/>
      <c r="O90" s="68"/>
      <c r="P90" s="67"/>
      <c r="Q90" s="58"/>
      <c r="R90" s="60"/>
      <c r="S90" s="68"/>
      <c r="T90" s="68"/>
      <c r="U90" s="67"/>
      <c r="V90" s="59"/>
      <c r="W90" s="48"/>
      <c r="X90" s="49" t="str">
        <f aca="false">T($N35)</f>
        <v/>
      </c>
      <c r="Y90" s="48" t="str">
        <f aca="false">SUBSTITUTE(SUBSTITUTE(SUBSTITUTE(SUBSTITUTE(SUBSTITUTE(SUBSTITUTE(SUBSTITUTE(SUBSTITUTE(X90,"""",""),"'",""),",",""),".",""),"-",""),";",""),":",""),"’","")</f>
        <v/>
      </c>
      <c r="Z90" s="48" t="str">
        <f aca="false">SUBSTITUTE(SUBSTITUTE(SUBSTITUTE(SUBSTITUTE(SUBSTITUTE(SUBSTITUTE(SUBSTITUTE(SUBSTITUTE(Y90,"!",""),"?",""),"&amp;","and"),"(",""),")",""),"*",""),"/",""),"\","")</f>
        <v/>
      </c>
      <c r="AA90" s="48" t="str">
        <f aca="false">UPPER(CLEAN(SUBSTITUTE(SUBSTITUTE(SUBSTITUTE(SUBSTITUTE(SUBSTITUTE(SUBSTITUTE(Z90," ",""),"|",""),"[",""),"]",""),"{",""),"}","")))</f>
        <v/>
      </c>
      <c r="AB90" s="48" t="str">
        <f aca="false">T($P35)</f>
        <v/>
      </c>
      <c r="AC90" s="48" t="str">
        <f aca="false">UPPER(AB90)</f>
        <v/>
      </c>
      <c r="AD90" s="48" t="n">
        <f aca="false">SQRT(CODE(LOWER(AA90))*CODE(LOWER(RIGHT(AA90,1))))</f>
        <v>0</v>
      </c>
      <c r="AE90" s="48" t="str">
        <f aca="false">IF(ISERROR(AD90),"",CHAR(INT(MOD(AD90-40,26)+65)))</f>
        <v>M</v>
      </c>
      <c r="AF90" s="50" t="str">
        <f aca="false">IF(ISERROR(FIND(AE90,AF89)),CONCATENATE(AF89,AE90),AF89)</f>
        <v>M</v>
      </c>
      <c r="AG90" s="48"/>
      <c r="AH90" s="50"/>
    </row>
    <row r="91" customFormat="false" ht="13.2" hidden="false" customHeight="false" outlineLevel="0" collapsed="false">
      <c r="A91" s="47"/>
      <c r="B91" s="54"/>
      <c r="C91" s="60"/>
      <c r="D91" s="68"/>
      <c r="E91" s="68"/>
      <c r="F91" s="67"/>
      <c r="G91" s="58"/>
      <c r="H91" s="60"/>
      <c r="I91" s="68"/>
      <c r="J91" s="68"/>
      <c r="K91" s="67"/>
      <c r="L91" s="58"/>
      <c r="M91" s="60"/>
      <c r="N91" s="68"/>
      <c r="O91" s="68"/>
      <c r="P91" s="67"/>
      <c r="Q91" s="58"/>
      <c r="R91" s="60"/>
      <c r="S91" s="68"/>
      <c r="T91" s="68"/>
      <c r="U91" s="67"/>
      <c r="V91" s="59"/>
      <c r="W91" s="48"/>
      <c r="X91" s="49" t="str">
        <f aca="false">T($N36)</f>
        <v/>
      </c>
      <c r="Y91" s="48" t="str">
        <f aca="false">SUBSTITUTE(SUBSTITUTE(SUBSTITUTE(SUBSTITUTE(SUBSTITUTE(SUBSTITUTE(SUBSTITUTE(SUBSTITUTE(X91,"""",""),"'",""),",",""),".",""),"-",""),";",""),":",""),"’","")</f>
        <v/>
      </c>
      <c r="Z91" s="48" t="str">
        <f aca="false">SUBSTITUTE(SUBSTITUTE(SUBSTITUTE(SUBSTITUTE(SUBSTITUTE(SUBSTITUTE(SUBSTITUTE(SUBSTITUTE(Y91,"!",""),"?",""),"&amp;","and"),"(",""),")",""),"*",""),"/",""),"\","")</f>
        <v/>
      </c>
      <c r="AA91" s="48" t="str">
        <f aca="false">UPPER(CLEAN(SUBSTITUTE(SUBSTITUTE(SUBSTITUTE(SUBSTITUTE(SUBSTITUTE(SUBSTITUTE(Z91," ",""),"|",""),"[",""),"]",""),"{",""),"}","")))</f>
        <v/>
      </c>
      <c r="AB91" s="48" t="str">
        <f aca="false">T($P36)</f>
        <v/>
      </c>
      <c r="AC91" s="48" t="str">
        <f aca="false">UPPER(AB91)</f>
        <v/>
      </c>
      <c r="AD91" s="48" t="n">
        <f aca="false">SQRT(CODE(LOWER(AA91))*CODE(LOWER(RIGHT(AA91,1))))</f>
        <v>0</v>
      </c>
      <c r="AE91" s="48" t="str">
        <f aca="false">IF(ISERROR(AD91),"",CHAR(INT(MOD(AD91-40,26)+65)))</f>
        <v>M</v>
      </c>
      <c r="AF91" s="50" t="str">
        <f aca="false">IF(ISERROR(FIND(AE91,AF90)),CONCATENATE(AF90,AE91),AF90)</f>
        <v>M</v>
      </c>
      <c r="AG91" s="48"/>
      <c r="AH91" s="50"/>
    </row>
    <row r="92" customFormat="false" ht="13.2" hidden="false" customHeight="false" outlineLevel="0" collapsed="false">
      <c r="A92" s="47"/>
      <c r="B92" s="54"/>
      <c r="C92" s="60"/>
      <c r="D92" s="68"/>
      <c r="E92" s="68"/>
      <c r="F92" s="67"/>
      <c r="G92" s="58"/>
      <c r="H92" s="60"/>
      <c r="I92" s="68"/>
      <c r="J92" s="68"/>
      <c r="K92" s="67"/>
      <c r="L92" s="58"/>
      <c r="M92" s="60"/>
      <c r="N92" s="68"/>
      <c r="O92" s="68"/>
      <c r="P92" s="67"/>
      <c r="Q92" s="58"/>
      <c r="R92" s="60"/>
      <c r="S92" s="68"/>
      <c r="T92" s="68"/>
      <c r="U92" s="67"/>
      <c r="V92" s="59"/>
      <c r="W92" s="48"/>
      <c r="X92" s="49" t="str">
        <f aca="false">T($N37)</f>
        <v/>
      </c>
      <c r="Y92" s="48" t="str">
        <f aca="false">SUBSTITUTE(SUBSTITUTE(SUBSTITUTE(SUBSTITUTE(SUBSTITUTE(SUBSTITUTE(SUBSTITUTE(SUBSTITUTE(X92,"""",""),"'",""),",",""),".",""),"-",""),";",""),":",""),"’","")</f>
        <v/>
      </c>
      <c r="Z92" s="48" t="str">
        <f aca="false">SUBSTITUTE(SUBSTITUTE(SUBSTITUTE(SUBSTITUTE(SUBSTITUTE(SUBSTITUTE(SUBSTITUTE(SUBSTITUTE(Y92,"!",""),"?",""),"&amp;","and"),"(",""),")",""),"*",""),"/",""),"\","")</f>
        <v/>
      </c>
      <c r="AA92" s="48" t="str">
        <f aca="false">UPPER(CLEAN(SUBSTITUTE(SUBSTITUTE(SUBSTITUTE(SUBSTITUTE(SUBSTITUTE(SUBSTITUTE(Z92," ",""),"|",""),"[",""),"]",""),"{",""),"}","")))</f>
        <v/>
      </c>
      <c r="AB92" s="48" t="str">
        <f aca="false">T($P37)</f>
        <v/>
      </c>
      <c r="AC92" s="48" t="str">
        <f aca="false">UPPER(AB92)</f>
        <v/>
      </c>
      <c r="AD92" s="48" t="n">
        <f aca="false">SQRT(CODE(LOWER(AA92))*CODE(LOWER(RIGHT(AA92,1))))</f>
        <v>0</v>
      </c>
      <c r="AE92" s="48" t="str">
        <f aca="false">IF(ISERROR(AD92),"",CHAR(INT(MOD(AD92-40,26)+65)))</f>
        <v>M</v>
      </c>
      <c r="AF92" s="50" t="str">
        <f aca="false">IF(ISERROR(FIND(AE92,AF91)),CONCATENATE(AF91,AE92),AF91)</f>
        <v>M</v>
      </c>
      <c r="AG92" s="48"/>
      <c r="AH92" s="50"/>
    </row>
    <row r="93" customFormat="false" ht="13.2" hidden="false" customHeight="false" outlineLevel="0" collapsed="false">
      <c r="A93" s="47"/>
      <c r="B93" s="54"/>
      <c r="C93" s="60"/>
      <c r="D93" s="72"/>
      <c r="E93" s="72"/>
      <c r="F93" s="73"/>
      <c r="G93" s="58"/>
      <c r="H93" s="60"/>
      <c r="I93" s="72"/>
      <c r="J93" s="72"/>
      <c r="K93" s="73"/>
      <c r="L93" s="58"/>
      <c r="M93" s="60"/>
      <c r="N93" s="72"/>
      <c r="O93" s="72"/>
      <c r="P93" s="73"/>
      <c r="Q93" s="58"/>
      <c r="R93" s="60"/>
      <c r="S93" s="72"/>
      <c r="T93" s="72"/>
      <c r="U93" s="73"/>
      <c r="V93" s="59"/>
      <c r="W93" s="48"/>
      <c r="X93" s="49" t="str">
        <f aca="false">T($N38)</f>
        <v/>
      </c>
      <c r="Y93" s="48" t="str">
        <f aca="false">SUBSTITUTE(SUBSTITUTE(SUBSTITUTE(SUBSTITUTE(SUBSTITUTE(SUBSTITUTE(SUBSTITUTE(SUBSTITUTE(X93,"""",""),"'",""),",",""),".",""),"-",""),";",""),":",""),"’","")</f>
        <v/>
      </c>
      <c r="Z93" s="48" t="str">
        <f aca="false">SUBSTITUTE(SUBSTITUTE(SUBSTITUTE(SUBSTITUTE(SUBSTITUTE(SUBSTITUTE(SUBSTITUTE(SUBSTITUTE(Y93,"!",""),"?",""),"&amp;","and"),"(",""),")",""),"*",""),"/",""),"\","")</f>
        <v/>
      </c>
      <c r="AA93" s="48" t="str">
        <f aca="false">UPPER(CLEAN(SUBSTITUTE(SUBSTITUTE(SUBSTITUTE(SUBSTITUTE(SUBSTITUTE(SUBSTITUTE(Z93," ",""),"|",""),"[",""),"]",""),"{",""),"}","")))</f>
        <v/>
      </c>
      <c r="AB93" s="48" t="str">
        <f aca="false">T($P38)</f>
        <v/>
      </c>
      <c r="AC93" s="48" t="str">
        <f aca="false">UPPER(AB93)</f>
        <v/>
      </c>
      <c r="AD93" s="48" t="n">
        <f aca="false">SQRT(CODE(LOWER(AA93))*CODE(LOWER(RIGHT(AA93,1))))</f>
        <v>0</v>
      </c>
      <c r="AE93" s="48" t="str">
        <f aca="false">IF(ISERROR(AD93),"",CHAR(INT(MOD(AD93-40,26)+65)))</f>
        <v>M</v>
      </c>
      <c r="AF93" s="50" t="str">
        <f aca="false">IF(ISERROR(FIND(AE93,AF92)),CONCATENATE(AF92,AE93),AF92)</f>
        <v>M</v>
      </c>
      <c r="AG93" s="48"/>
      <c r="AH93" s="50"/>
    </row>
    <row r="94" customFormat="false" ht="13.8" hidden="false" customHeight="true" outlineLevel="0" collapsed="false">
      <c r="A94" s="47"/>
      <c r="B94" s="54"/>
      <c r="C94" s="74" t="s">
        <v>21</v>
      </c>
      <c r="D94" s="74"/>
      <c r="E94" s="75"/>
      <c r="F94" s="75"/>
      <c r="G94" s="58"/>
      <c r="H94" s="74" t="s">
        <v>21</v>
      </c>
      <c r="I94" s="74"/>
      <c r="J94" s="75"/>
      <c r="K94" s="75"/>
      <c r="L94" s="58"/>
      <c r="M94" s="74" t="s">
        <v>21</v>
      </c>
      <c r="N94" s="74"/>
      <c r="O94" s="75"/>
      <c r="P94" s="75"/>
      <c r="Q94" s="58"/>
      <c r="R94" s="74" t="s">
        <v>21</v>
      </c>
      <c r="S94" s="74"/>
      <c r="T94" s="75"/>
      <c r="U94" s="75"/>
      <c r="V94" s="59"/>
      <c r="W94" s="48"/>
      <c r="X94" s="49" t="str">
        <f aca="false">T($N39)</f>
        <v/>
      </c>
      <c r="Y94" s="48" t="str">
        <f aca="false">SUBSTITUTE(SUBSTITUTE(SUBSTITUTE(SUBSTITUTE(SUBSTITUTE(SUBSTITUTE(SUBSTITUTE(SUBSTITUTE(X94,"""",""),"'",""),",",""),".",""),"-",""),";",""),":",""),"’","")</f>
        <v/>
      </c>
      <c r="Z94" s="48" t="str">
        <f aca="false">SUBSTITUTE(SUBSTITUTE(SUBSTITUTE(SUBSTITUTE(SUBSTITUTE(SUBSTITUTE(SUBSTITUTE(SUBSTITUTE(Y94,"!",""),"?",""),"&amp;","and"),"(",""),")",""),"*",""),"/",""),"\","")</f>
        <v/>
      </c>
      <c r="AA94" s="48" t="str">
        <f aca="false">UPPER(CLEAN(SUBSTITUTE(SUBSTITUTE(SUBSTITUTE(SUBSTITUTE(SUBSTITUTE(SUBSTITUTE(Z94," ",""),"|",""),"[",""),"]",""),"{",""),"}","")))</f>
        <v/>
      </c>
      <c r="AB94" s="48" t="str">
        <f aca="false">T($P39)</f>
        <v/>
      </c>
      <c r="AC94" s="48" t="str">
        <f aca="false">UPPER(AB94)</f>
        <v/>
      </c>
      <c r="AD94" s="48" t="n">
        <f aca="false">SQRT(CODE(LOWER(AA94))*CODE(LOWER(RIGHT(AA94,1))))</f>
        <v>0</v>
      </c>
      <c r="AE94" s="48" t="str">
        <f aca="false">IF(ISERROR(AD94),"",CHAR(INT(MOD(AD94-40,26)+65)))</f>
        <v>M</v>
      </c>
      <c r="AF94" s="50" t="str">
        <f aca="false">IF(ISERROR(FIND(AE94,AF93)),CONCATENATE(AF93,AE94),AF93)</f>
        <v>M</v>
      </c>
      <c r="AG94" s="48" t="n">
        <f aca="false">(AF94="")</f>
        <v>0</v>
      </c>
      <c r="AH94" s="50"/>
    </row>
    <row r="95" customFormat="false" ht="5.25" hidden="false" customHeight="true" outlineLevel="0" collapsed="false">
      <c r="A95" s="47"/>
      <c r="B95" s="54"/>
      <c r="C95" s="58"/>
      <c r="D95" s="58"/>
      <c r="E95" s="58"/>
      <c r="F95" s="83"/>
      <c r="G95" s="58"/>
      <c r="H95" s="58"/>
      <c r="I95" s="58"/>
      <c r="J95" s="58"/>
      <c r="K95" s="58"/>
      <c r="L95" s="58"/>
      <c r="M95" s="58"/>
      <c r="N95" s="58"/>
      <c r="O95" s="58"/>
      <c r="P95" s="58"/>
      <c r="Q95" s="58"/>
      <c r="R95" s="58"/>
      <c r="S95" s="58"/>
      <c r="T95" s="58"/>
      <c r="U95" s="58"/>
      <c r="V95" s="59"/>
      <c r="W95" s="48"/>
      <c r="X95" s="69" t="str">
        <f aca="false">T($S34)</f>
        <v/>
      </c>
      <c r="Y95" s="70" t="str">
        <f aca="false">SUBSTITUTE(SUBSTITUTE(SUBSTITUTE(SUBSTITUTE(SUBSTITUTE(SUBSTITUTE(SUBSTITUTE(SUBSTITUTE(X95,"""",""),"'",""),",",""),".",""),"-",""),";",""),":",""),"’","")</f>
        <v/>
      </c>
      <c r="Z95" s="70" t="str">
        <f aca="false">SUBSTITUTE(SUBSTITUTE(SUBSTITUTE(SUBSTITUTE(SUBSTITUTE(SUBSTITUTE(SUBSTITUTE(SUBSTITUTE(Y95,"!",""),"?",""),"&amp;","and"),"(",""),")",""),"*",""),"/",""),"\","")</f>
        <v/>
      </c>
      <c r="AA95" s="70" t="str">
        <f aca="false">UPPER(CLEAN(SUBSTITUTE(SUBSTITUTE(SUBSTITUTE(SUBSTITUTE(SUBSTITUTE(SUBSTITUTE(Z95," ",""),"|",""),"[",""),"]",""),"{",""),"}","")))</f>
        <v/>
      </c>
      <c r="AB95" s="70" t="str">
        <f aca="false">T($U34)</f>
        <v/>
      </c>
      <c r="AC95" s="70" t="str">
        <f aca="false">UPPER(AB95)</f>
        <v/>
      </c>
      <c r="AD95" s="70" t="n">
        <f aca="false">SQRT(CODE(LOWER(AA95))*CODE(LOWER(RIGHT(AA95,1))))</f>
        <v>0</v>
      </c>
      <c r="AE95" s="70" t="str">
        <f aca="false">IF(ISERROR(AD95),"",CHAR(INT(MOD(AD95-40,26)+65)))</f>
        <v>M</v>
      </c>
      <c r="AF95" s="71" t="str">
        <f aca="false">T(AE95)</f>
        <v>M</v>
      </c>
      <c r="AG95" s="48"/>
      <c r="AH95" s="50"/>
    </row>
    <row r="96" s="82" customFormat="true" ht="11.25" hidden="false" customHeight="true" outlineLevel="0" collapsed="false">
      <c r="A96" s="76"/>
      <c r="B96" s="77"/>
      <c r="C96" s="55"/>
      <c r="D96" s="56" t="s">
        <v>3</v>
      </c>
      <c r="E96" s="56"/>
      <c r="F96" s="57" t="s">
        <v>4</v>
      </c>
      <c r="G96" s="58"/>
      <c r="H96" s="55"/>
      <c r="I96" s="56" t="s">
        <v>3</v>
      </c>
      <c r="J96" s="56"/>
      <c r="K96" s="57" t="s">
        <v>4</v>
      </c>
      <c r="L96" s="58"/>
      <c r="M96" s="55"/>
      <c r="N96" s="56" t="s">
        <v>3</v>
      </c>
      <c r="O96" s="56"/>
      <c r="P96" s="57" t="s">
        <v>4</v>
      </c>
      <c r="Q96" s="58"/>
      <c r="R96" s="55"/>
      <c r="S96" s="56" t="s">
        <v>3</v>
      </c>
      <c r="T96" s="56"/>
      <c r="U96" s="57" t="s">
        <v>4</v>
      </c>
      <c r="V96" s="78"/>
      <c r="W96" s="79"/>
      <c r="X96" s="80" t="str">
        <f aca="false">T($S35)</f>
        <v/>
      </c>
      <c r="Y96" s="79" t="str">
        <f aca="false">SUBSTITUTE(SUBSTITUTE(SUBSTITUTE(SUBSTITUTE(SUBSTITUTE(SUBSTITUTE(SUBSTITUTE(SUBSTITUTE(X96,"""",""),"'",""),",",""),".",""),"-",""),";",""),":",""),"’","")</f>
        <v/>
      </c>
      <c r="Z96" s="79" t="str">
        <f aca="false">SUBSTITUTE(SUBSTITUTE(SUBSTITUTE(SUBSTITUTE(SUBSTITUTE(SUBSTITUTE(SUBSTITUTE(SUBSTITUTE(Y96,"!",""),"?",""),"&amp;","and"),"(",""),")",""),"*",""),"/",""),"\","")</f>
        <v/>
      </c>
      <c r="AA96" s="79" t="str">
        <f aca="false">UPPER(CLEAN(SUBSTITUTE(SUBSTITUTE(SUBSTITUTE(SUBSTITUTE(SUBSTITUTE(SUBSTITUTE(Z96," ",""),"|",""),"[",""),"]",""),"{",""),"}","")))</f>
        <v/>
      </c>
      <c r="AB96" s="79" t="str">
        <f aca="false">T($U35)</f>
        <v/>
      </c>
      <c r="AC96" s="79" t="str">
        <f aca="false">UPPER(AB96)</f>
        <v/>
      </c>
      <c r="AD96" s="79" t="n">
        <f aca="false">SQRT(CODE(LOWER(AA96))*CODE(LOWER(RIGHT(AA96,1))))</f>
        <v>0</v>
      </c>
      <c r="AE96" s="79" t="str">
        <f aca="false">IF(ISERROR(AD96),"",CHAR(INT(MOD(AD96-40,26)+65)))</f>
        <v>M</v>
      </c>
      <c r="AF96" s="81" t="str">
        <f aca="false">IF(ISERROR(FIND(AE96,AF95)),CONCATENATE(AF95,AE96),AF95)</f>
        <v>M</v>
      </c>
      <c r="AG96" s="79"/>
      <c r="AH96" s="81"/>
    </row>
    <row r="97" customFormat="false" ht="12.75" hidden="false" customHeight="true" outlineLevel="0" collapsed="false">
      <c r="A97" s="47"/>
      <c r="B97" s="54"/>
      <c r="C97" s="60" t="s">
        <v>63</v>
      </c>
      <c r="D97" s="61" t="s">
        <v>64</v>
      </c>
      <c r="E97" s="61"/>
      <c r="F97" s="62" t="s">
        <v>65</v>
      </c>
      <c r="G97" s="58"/>
      <c r="H97" s="60" t="s">
        <v>66</v>
      </c>
      <c r="I97" s="61" t="s">
        <v>67</v>
      </c>
      <c r="J97" s="61"/>
      <c r="K97" s="62"/>
      <c r="L97" s="58"/>
      <c r="M97" s="60" t="s">
        <v>68</v>
      </c>
      <c r="N97" s="61" t="s">
        <v>69</v>
      </c>
      <c r="O97" s="61"/>
      <c r="P97" s="62" t="s">
        <v>70</v>
      </c>
      <c r="Q97" s="58"/>
      <c r="R97" s="60" t="s">
        <v>71</v>
      </c>
      <c r="S97" s="61" t="s">
        <v>72</v>
      </c>
      <c r="T97" s="61"/>
      <c r="U97" s="62"/>
      <c r="V97" s="59"/>
      <c r="W97" s="48"/>
      <c r="X97" s="49" t="str">
        <f aca="false">T($S36)</f>
        <v/>
      </c>
      <c r="Y97" s="48" t="str">
        <f aca="false">SUBSTITUTE(SUBSTITUTE(SUBSTITUTE(SUBSTITUTE(SUBSTITUTE(SUBSTITUTE(SUBSTITUTE(SUBSTITUTE(X97,"""",""),"'",""),",",""),".",""),"-",""),";",""),":",""),"’","")</f>
        <v/>
      </c>
      <c r="Z97" s="48" t="str">
        <f aca="false">SUBSTITUTE(SUBSTITUTE(SUBSTITUTE(SUBSTITUTE(SUBSTITUTE(SUBSTITUTE(SUBSTITUTE(SUBSTITUTE(Y97,"!",""),"?",""),"&amp;","and"),"(",""),")",""),"*",""),"/",""),"\","")</f>
        <v/>
      </c>
      <c r="AA97" s="48" t="str">
        <f aca="false">UPPER(CLEAN(SUBSTITUTE(SUBSTITUTE(SUBSTITUTE(SUBSTITUTE(SUBSTITUTE(SUBSTITUTE(Z97," ",""),"|",""),"[",""),"]",""),"{",""),"}","")))</f>
        <v/>
      </c>
      <c r="AB97" s="48" t="str">
        <f aca="false">T($U36)</f>
        <v/>
      </c>
      <c r="AC97" s="48" t="str">
        <f aca="false">UPPER(AB97)</f>
        <v/>
      </c>
      <c r="AD97" s="48" t="n">
        <f aca="false">SQRT(CODE(LOWER(AA97))*CODE(LOWER(RIGHT(AA97,1))))</f>
        <v>0</v>
      </c>
      <c r="AE97" s="48" t="str">
        <f aca="false">IF(ISERROR(AD97),"",CHAR(INT(MOD(AD97-40,26)+65)))</f>
        <v>M</v>
      </c>
      <c r="AF97" s="50" t="str">
        <f aca="false">IF(ISERROR(FIND(AE97,AF96)),CONCATENATE(AF96,AE97),AF96)</f>
        <v>M</v>
      </c>
      <c r="AG97" s="48"/>
      <c r="AH97" s="50"/>
    </row>
    <row r="98" customFormat="false" ht="13.2" hidden="false" customHeight="false" outlineLevel="0" collapsed="false">
      <c r="A98" s="47"/>
      <c r="B98" s="54"/>
      <c r="C98" s="60"/>
      <c r="D98" s="68"/>
      <c r="E98" s="68"/>
      <c r="F98" s="67"/>
      <c r="G98" s="58"/>
      <c r="H98" s="60"/>
      <c r="I98" s="68"/>
      <c r="J98" s="68"/>
      <c r="K98" s="67"/>
      <c r="L98" s="58"/>
      <c r="M98" s="60"/>
      <c r="N98" s="68"/>
      <c r="O98" s="68"/>
      <c r="P98" s="67"/>
      <c r="Q98" s="58"/>
      <c r="R98" s="60"/>
      <c r="S98" s="68"/>
      <c r="T98" s="68"/>
      <c r="U98" s="67"/>
      <c r="V98" s="59"/>
      <c r="W98" s="48"/>
      <c r="X98" s="49" t="str">
        <f aca="false">T($S37)</f>
        <v/>
      </c>
      <c r="Y98" s="48" t="str">
        <f aca="false">SUBSTITUTE(SUBSTITUTE(SUBSTITUTE(SUBSTITUTE(SUBSTITUTE(SUBSTITUTE(SUBSTITUTE(SUBSTITUTE(X98,"""",""),"'",""),",",""),".",""),"-",""),";",""),":",""),"’","")</f>
        <v/>
      </c>
      <c r="Z98" s="48" t="str">
        <f aca="false">SUBSTITUTE(SUBSTITUTE(SUBSTITUTE(SUBSTITUTE(SUBSTITUTE(SUBSTITUTE(SUBSTITUTE(SUBSTITUTE(Y98,"!",""),"?",""),"&amp;","and"),"(",""),")",""),"*",""),"/",""),"\","")</f>
        <v/>
      </c>
      <c r="AA98" s="48" t="str">
        <f aca="false">UPPER(CLEAN(SUBSTITUTE(SUBSTITUTE(SUBSTITUTE(SUBSTITUTE(SUBSTITUTE(SUBSTITUTE(Z98," ",""),"|",""),"[",""),"]",""),"{",""),"}","")))</f>
        <v/>
      </c>
      <c r="AB98" s="48" t="str">
        <f aca="false">T($U37)</f>
        <v/>
      </c>
      <c r="AC98" s="48" t="str">
        <f aca="false">UPPER(AB98)</f>
        <v/>
      </c>
      <c r="AD98" s="48" t="n">
        <f aca="false">SQRT(CODE(LOWER(AA98))*CODE(LOWER(RIGHT(AA98,1))))</f>
        <v>0</v>
      </c>
      <c r="AE98" s="48" t="str">
        <f aca="false">IF(ISERROR(AD98),"",CHAR(INT(MOD(AD98-40,26)+65)))</f>
        <v>M</v>
      </c>
      <c r="AF98" s="50" t="str">
        <f aca="false">IF(ISERROR(FIND(AE98,AF97)),CONCATENATE(AF97,AE98),AF97)</f>
        <v>M</v>
      </c>
      <c r="AG98" s="48"/>
      <c r="AH98" s="50"/>
    </row>
    <row r="99" customFormat="false" ht="13.2" hidden="false" customHeight="true" outlineLevel="0" collapsed="false">
      <c r="A99" s="47"/>
      <c r="B99" s="54"/>
      <c r="C99" s="60"/>
      <c r="D99" s="68"/>
      <c r="E99" s="68"/>
      <c r="F99" s="67"/>
      <c r="G99" s="58"/>
      <c r="H99" s="60"/>
      <c r="I99" s="68"/>
      <c r="J99" s="68"/>
      <c r="K99" s="67"/>
      <c r="L99" s="58"/>
      <c r="M99" s="60"/>
      <c r="N99" s="68"/>
      <c r="O99" s="68"/>
      <c r="P99" s="67"/>
      <c r="Q99" s="58"/>
      <c r="R99" s="60"/>
      <c r="S99" s="68"/>
      <c r="T99" s="68"/>
      <c r="U99" s="67"/>
      <c r="V99" s="59"/>
      <c r="W99" s="48"/>
      <c r="X99" s="49" t="str">
        <f aca="false">T($S38)</f>
        <v/>
      </c>
      <c r="Y99" s="48" t="str">
        <f aca="false">SUBSTITUTE(SUBSTITUTE(SUBSTITUTE(SUBSTITUTE(SUBSTITUTE(SUBSTITUTE(SUBSTITUTE(SUBSTITUTE(X99,"""",""),"'",""),",",""),".",""),"-",""),";",""),":",""),"’","")</f>
        <v/>
      </c>
      <c r="Z99" s="48" t="str">
        <f aca="false">SUBSTITUTE(SUBSTITUTE(SUBSTITUTE(SUBSTITUTE(SUBSTITUTE(SUBSTITUTE(SUBSTITUTE(SUBSTITUTE(Y99,"!",""),"?",""),"&amp;","and"),"(",""),")",""),"*",""),"/",""),"\","")</f>
        <v/>
      </c>
      <c r="AA99" s="48" t="str">
        <f aca="false">UPPER(CLEAN(SUBSTITUTE(SUBSTITUTE(SUBSTITUTE(SUBSTITUTE(SUBSTITUTE(SUBSTITUTE(Z99," ",""),"|",""),"[",""),"]",""),"{",""),"}","")))</f>
        <v/>
      </c>
      <c r="AB99" s="48" t="str">
        <f aca="false">T($U38)</f>
        <v/>
      </c>
      <c r="AC99" s="48" t="str">
        <f aca="false">UPPER(AB99)</f>
        <v/>
      </c>
      <c r="AD99" s="48" t="n">
        <f aca="false">SQRT(CODE(LOWER(AA99))*CODE(LOWER(RIGHT(AA99,1))))</f>
        <v>0</v>
      </c>
      <c r="AE99" s="48" t="str">
        <f aca="false">IF(ISERROR(AD99),"",CHAR(INT(MOD(AD99-40,26)+65)))</f>
        <v>M</v>
      </c>
      <c r="AF99" s="50" t="str">
        <f aca="false">IF(ISERROR(FIND(AE99,AF98)),CONCATENATE(AF98,AE99),AF98)</f>
        <v>M</v>
      </c>
      <c r="AG99" s="48"/>
      <c r="AH99" s="50"/>
    </row>
    <row r="100" customFormat="false" ht="13.2" hidden="false" customHeight="false" outlineLevel="0" collapsed="false">
      <c r="A100" s="47"/>
      <c r="B100" s="54"/>
      <c r="C100" s="60"/>
      <c r="D100" s="68"/>
      <c r="E100" s="68"/>
      <c r="F100" s="67"/>
      <c r="G100" s="58"/>
      <c r="H100" s="60"/>
      <c r="I100" s="68"/>
      <c r="J100" s="68"/>
      <c r="K100" s="67"/>
      <c r="L100" s="58"/>
      <c r="M100" s="60"/>
      <c r="N100" s="68"/>
      <c r="O100" s="68"/>
      <c r="P100" s="67"/>
      <c r="Q100" s="58"/>
      <c r="R100" s="60"/>
      <c r="S100" s="68"/>
      <c r="T100" s="68"/>
      <c r="U100" s="67"/>
      <c r="V100" s="59"/>
      <c r="W100" s="48"/>
      <c r="X100" s="63" t="str">
        <f aca="false">T($S39)</f>
        <v/>
      </c>
      <c r="Y100" s="64" t="str">
        <f aca="false">SUBSTITUTE(SUBSTITUTE(SUBSTITUTE(SUBSTITUTE(SUBSTITUTE(SUBSTITUTE(SUBSTITUTE(SUBSTITUTE(X100,"""",""),"'",""),",",""),".",""),"-",""),";",""),":",""),"’","")</f>
        <v/>
      </c>
      <c r="Z100" s="64" t="str">
        <f aca="false">SUBSTITUTE(SUBSTITUTE(SUBSTITUTE(SUBSTITUTE(SUBSTITUTE(SUBSTITUTE(SUBSTITUTE(SUBSTITUTE(Y100,"!",""),"?",""),"&amp;","and"),"(",""),")",""),"*",""),"/",""),"\","")</f>
        <v/>
      </c>
      <c r="AA100" s="64" t="str">
        <f aca="false">UPPER(CLEAN(SUBSTITUTE(SUBSTITUTE(SUBSTITUTE(SUBSTITUTE(SUBSTITUTE(SUBSTITUTE(Z100," ",""),"|",""),"[",""),"]",""),"{",""),"}","")))</f>
        <v/>
      </c>
      <c r="AB100" s="64" t="str">
        <f aca="false">T($U39)</f>
        <v/>
      </c>
      <c r="AC100" s="64" t="str">
        <f aca="false">UPPER(AB100)</f>
        <v/>
      </c>
      <c r="AD100" s="64" t="n">
        <f aca="false">SQRT(CODE(LOWER(AA100))*CODE(LOWER(RIGHT(AA100,1))))</f>
        <v>0</v>
      </c>
      <c r="AE100" s="64" t="str">
        <f aca="false">IF(ISERROR(AD100),"",CHAR(INT(MOD(AD100-40,26)+65)))</f>
        <v>M</v>
      </c>
      <c r="AF100" s="65" t="str">
        <f aca="false">IF(ISERROR(FIND(AE100,AF99)),CONCATENATE(AF99,AE100),AF99)</f>
        <v>M</v>
      </c>
      <c r="AG100" s="48" t="n">
        <f aca="false">(AF100="")</f>
        <v>0</v>
      </c>
      <c r="AH100" s="50"/>
    </row>
    <row r="101" customFormat="false" ht="13.2" hidden="false" customHeight="false" outlineLevel="0" collapsed="false">
      <c r="A101" s="47"/>
      <c r="B101" s="54"/>
      <c r="C101" s="60"/>
      <c r="D101" s="68"/>
      <c r="E101" s="68"/>
      <c r="F101" s="67"/>
      <c r="G101" s="58"/>
      <c r="H101" s="60"/>
      <c r="I101" s="68"/>
      <c r="J101" s="68"/>
      <c r="K101" s="67"/>
      <c r="L101" s="58"/>
      <c r="M101" s="60"/>
      <c r="N101" s="68"/>
      <c r="O101" s="68"/>
      <c r="P101" s="67"/>
      <c r="Q101" s="58"/>
      <c r="R101" s="60"/>
      <c r="S101" s="68"/>
      <c r="T101" s="68"/>
      <c r="U101" s="67"/>
      <c r="V101" s="59"/>
      <c r="W101" s="48" t="n">
        <f aca="false">COUNTIF(X101:AA101,"|")</f>
        <v>0</v>
      </c>
      <c r="X101" s="84" t="str">
        <f aca="false">IF(AG82,"|",AF82)</f>
        <v>M</v>
      </c>
      <c r="Y101" s="85" t="str">
        <f aca="false">IF(AG88,"|",AF88)</f>
        <v>M</v>
      </c>
      <c r="Z101" s="85" t="str">
        <f aca="false">IF(AG94,"|",AF94)</f>
        <v>M</v>
      </c>
      <c r="AA101" s="85" t="str">
        <f aca="false">IF(AG100,"|",AF100)</f>
        <v>M</v>
      </c>
      <c r="AB101" s="85"/>
      <c r="AC101" s="85"/>
      <c r="AD101" s="85"/>
      <c r="AE101" s="85"/>
      <c r="AF101" s="85" t="str">
        <f aca="false">X101&amp;" "&amp;Y101&amp;" "&amp;Z101&amp;" "&amp;AA101&amp;" "</f>
        <v>M M M M </v>
      </c>
      <c r="AG101" s="48"/>
      <c r="AH101" s="50"/>
    </row>
    <row r="102" customFormat="false" ht="13.2" hidden="false" customHeight="false" outlineLevel="0" collapsed="false">
      <c r="A102" s="47"/>
      <c r="B102" s="54"/>
      <c r="C102" s="60"/>
      <c r="D102" s="72"/>
      <c r="E102" s="72"/>
      <c r="F102" s="73"/>
      <c r="G102" s="58"/>
      <c r="H102" s="60"/>
      <c r="I102" s="72"/>
      <c r="J102" s="72"/>
      <c r="K102" s="73"/>
      <c r="L102" s="58"/>
      <c r="M102" s="60"/>
      <c r="N102" s="72"/>
      <c r="O102" s="72"/>
      <c r="P102" s="73"/>
      <c r="Q102" s="58"/>
      <c r="R102" s="60"/>
      <c r="S102" s="72"/>
      <c r="T102" s="72"/>
      <c r="U102" s="73"/>
      <c r="V102" s="59"/>
      <c r="W102" s="48"/>
      <c r="X102" s="69" t="str">
        <f aca="false">T($D43)</f>
        <v>circo massimo</v>
      </c>
      <c r="Y102" s="70" t="str">
        <f aca="false">SUBSTITUTE(SUBSTITUTE(SUBSTITUTE(SUBSTITUTE(SUBSTITUTE(SUBSTITUTE(SUBSTITUTE(SUBSTITUTE(X102,"""",""),"'",""),",",""),".",""),"-",""),";",""),":",""),"’","")</f>
        <v>circo massimo</v>
      </c>
      <c r="Z102" s="70" t="str">
        <f aca="false">SUBSTITUTE(SUBSTITUTE(SUBSTITUTE(SUBSTITUTE(SUBSTITUTE(SUBSTITUTE(SUBSTITUTE(SUBSTITUTE(Y102,"!",""),"?",""),"&amp;","and"),"(",""),")",""),"*",""),"/",""),"\","")</f>
        <v>circo massimo</v>
      </c>
      <c r="AA102" s="70" t="str">
        <f aca="false">UPPER(CLEAN(SUBSTITUTE(SUBSTITUTE(SUBSTITUTE(SUBSTITUTE(SUBSTITUTE(SUBSTITUTE(Z102," ",""),"|",""),"[",""),"]",""),"{",""),"}","")))</f>
        <v>CIRCOMASSIMO</v>
      </c>
      <c r="AB102" s="70" t="str">
        <f aca="false">T($F43)</f>
        <v/>
      </c>
      <c r="AC102" s="70" t="str">
        <f aca="false">UPPER(AB102)</f>
        <v/>
      </c>
      <c r="AD102" s="70" t="n">
        <f aca="false">SQRT(CODE(LOWER(AA102))*CODE(LOWER(RIGHT(AA102,1))))</f>
        <v>104.828431257937</v>
      </c>
      <c r="AE102" s="70" t="str">
        <f aca="false">IF(ISERROR(AD102),"",CHAR(INT(MOD(AD102-40,26)+65)))</f>
        <v>M</v>
      </c>
      <c r="AF102" s="71" t="str">
        <f aca="false">T(AE102)</f>
        <v>M</v>
      </c>
      <c r="AG102" s="48"/>
      <c r="AH102" s="50"/>
    </row>
    <row r="103" customFormat="false" ht="13.8" hidden="false" customHeight="false" outlineLevel="0" collapsed="false">
      <c r="A103" s="47"/>
      <c r="B103" s="54"/>
      <c r="C103" s="74" t="s">
        <v>21</v>
      </c>
      <c r="D103" s="74"/>
      <c r="E103" s="75"/>
      <c r="F103" s="75"/>
      <c r="G103" s="58"/>
      <c r="H103" s="74" t="s">
        <v>21</v>
      </c>
      <c r="I103" s="74"/>
      <c r="J103" s="75"/>
      <c r="K103" s="75"/>
      <c r="L103" s="58"/>
      <c r="M103" s="74" t="s">
        <v>21</v>
      </c>
      <c r="N103" s="74"/>
      <c r="O103" s="75"/>
      <c r="P103" s="75"/>
      <c r="Q103" s="58"/>
      <c r="R103" s="74" t="s">
        <v>21</v>
      </c>
      <c r="S103" s="74"/>
      <c r="T103" s="75"/>
      <c r="U103" s="75"/>
      <c r="V103" s="59"/>
      <c r="W103" s="48"/>
      <c r="X103" s="49" t="str">
        <f aca="false">T($D44)</f>
        <v/>
      </c>
      <c r="Y103" s="48" t="str">
        <f aca="false">SUBSTITUTE(SUBSTITUTE(SUBSTITUTE(SUBSTITUTE(SUBSTITUTE(SUBSTITUTE(SUBSTITUTE(SUBSTITUTE(X103,"""",""),"'",""),",",""),".",""),"-",""),";",""),":",""),"’","")</f>
        <v/>
      </c>
      <c r="Z103" s="48" t="str">
        <f aca="false">SUBSTITUTE(SUBSTITUTE(SUBSTITUTE(SUBSTITUTE(SUBSTITUTE(SUBSTITUTE(SUBSTITUTE(SUBSTITUTE(Y103,"!",""),"?",""),"&amp;","and"),"(",""),")",""),"*",""),"/",""),"\","")</f>
        <v/>
      </c>
      <c r="AA103" s="48" t="str">
        <f aca="false">UPPER(CLEAN(SUBSTITUTE(SUBSTITUTE(SUBSTITUTE(SUBSTITUTE(SUBSTITUTE(SUBSTITUTE(Z103," ",""),"|",""),"[",""),"]",""),"{",""),"}","")))</f>
        <v/>
      </c>
      <c r="AB103" s="48" t="str">
        <f aca="false">T($F44)</f>
        <v/>
      </c>
      <c r="AC103" s="48" t="str">
        <f aca="false">UPPER(AB103)</f>
        <v/>
      </c>
      <c r="AD103" s="48" t="n">
        <f aca="false">SQRT(CODE(LOWER(AA103))*CODE(LOWER(RIGHT(AA103,1))))</f>
        <v>0</v>
      </c>
      <c r="AE103" s="48" t="str">
        <f aca="false">IF(ISERROR(AD103),"",CHAR(INT(MOD(AD103-40,26)+65)))</f>
        <v>M</v>
      </c>
      <c r="AF103" s="50" t="str">
        <f aca="false">IF(ISERROR(FIND(AE103,AF102)),CONCATENATE(AF102,AE103),AF102)</f>
        <v>M</v>
      </c>
      <c r="AG103" s="48"/>
      <c r="AH103" s="50"/>
    </row>
    <row r="104" customFormat="false" ht="5.25" hidden="true" customHeight="true" outlineLevel="0" collapsed="false">
      <c r="A104" s="47"/>
      <c r="B104" s="54"/>
      <c r="C104" s="58"/>
      <c r="D104" s="58"/>
      <c r="E104" s="58"/>
      <c r="F104" s="83"/>
      <c r="G104" s="58"/>
      <c r="H104" s="58"/>
      <c r="I104" s="58"/>
      <c r="J104" s="58"/>
      <c r="K104" s="58"/>
      <c r="L104" s="58"/>
      <c r="M104" s="58"/>
      <c r="N104" s="58"/>
      <c r="O104" s="58"/>
      <c r="P104" s="58"/>
      <c r="Q104" s="58"/>
      <c r="R104" s="58"/>
      <c r="S104" s="58"/>
      <c r="T104" s="58"/>
      <c r="U104" s="58"/>
      <c r="V104" s="59"/>
      <c r="W104" s="48"/>
      <c r="X104" s="49" t="str">
        <f aca="false">T($D45)</f>
        <v/>
      </c>
      <c r="Y104" s="48" t="str">
        <f aca="false">SUBSTITUTE(SUBSTITUTE(SUBSTITUTE(SUBSTITUTE(SUBSTITUTE(SUBSTITUTE(SUBSTITUTE(SUBSTITUTE(X104,"""",""),"'",""),",",""),".",""),"-",""),";",""),":",""),"’","")</f>
        <v/>
      </c>
      <c r="Z104" s="48" t="str">
        <f aca="false">SUBSTITUTE(SUBSTITUTE(SUBSTITUTE(SUBSTITUTE(SUBSTITUTE(SUBSTITUTE(SUBSTITUTE(SUBSTITUTE(Y104,"!",""),"?",""),"&amp;","and"),"(",""),")",""),"*",""),"/",""),"\","")</f>
        <v/>
      </c>
      <c r="AA104" s="48" t="str">
        <f aca="false">UPPER(CLEAN(SUBSTITUTE(SUBSTITUTE(SUBSTITUTE(SUBSTITUTE(SUBSTITUTE(SUBSTITUTE(Z104," ",""),"|",""),"[",""),"]",""),"{",""),"}","")))</f>
        <v/>
      </c>
      <c r="AB104" s="48" t="str">
        <f aca="false">T($F45)</f>
        <v/>
      </c>
      <c r="AC104" s="48" t="str">
        <f aca="false">UPPER(AB104)</f>
        <v/>
      </c>
      <c r="AD104" s="48" t="n">
        <f aca="false">SQRT(CODE(LOWER(AA104))*CODE(LOWER(RIGHT(AA104,1))))</f>
        <v>0</v>
      </c>
      <c r="AE104" s="48" t="str">
        <f aca="false">IF(ISERROR(AD104),"",CHAR(INT(MOD(AD104-40,26)+65)))</f>
        <v>M</v>
      </c>
      <c r="AF104" s="50" t="str">
        <f aca="false">IF(ISERROR(FIND(AE104,AF103)),CONCATENATE(AF103,AE104),AF103)</f>
        <v>M</v>
      </c>
      <c r="AG104" s="48"/>
      <c r="AH104" s="50"/>
    </row>
    <row r="105" s="82" customFormat="true" ht="11.25" hidden="true" customHeight="true" outlineLevel="0" collapsed="false">
      <c r="A105" s="76"/>
      <c r="B105" s="77"/>
      <c r="C105" s="55"/>
      <c r="D105" s="56" t="s">
        <v>3</v>
      </c>
      <c r="E105" s="56"/>
      <c r="F105" s="57" t="s">
        <v>4</v>
      </c>
      <c r="G105" s="58"/>
      <c r="H105" s="55"/>
      <c r="I105" s="56" t="s">
        <v>3</v>
      </c>
      <c r="J105" s="56"/>
      <c r="K105" s="57" t="s">
        <v>4</v>
      </c>
      <c r="L105" s="58"/>
      <c r="M105" s="55"/>
      <c r="N105" s="56" t="s">
        <v>3</v>
      </c>
      <c r="O105" s="56"/>
      <c r="P105" s="57" t="s">
        <v>4</v>
      </c>
      <c r="Q105" s="58"/>
      <c r="R105" s="55"/>
      <c r="S105" s="56" t="s">
        <v>3</v>
      </c>
      <c r="T105" s="56"/>
      <c r="U105" s="57" t="s">
        <v>4</v>
      </c>
      <c r="V105" s="78"/>
      <c r="W105" s="79"/>
      <c r="X105" s="80" t="str">
        <f aca="false">T($D46)</f>
        <v/>
      </c>
      <c r="Y105" s="79" t="str">
        <f aca="false">SUBSTITUTE(SUBSTITUTE(SUBSTITUTE(SUBSTITUTE(SUBSTITUTE(SUBSTITUTE(SUBSTITUTE(SUBSTITUTE(X105,"""",""),"'",""),",",""),".",""),"-",""),";",""),":",""),"’","")</f>
        <v/>
      </c>
      <c r="Z105" s="79" t="str">
        <f aca="false">SUBSTITUTE(SUBSTITUTE(SUBSTITUTE(SUBSTITUTE(SUBSTITUTE(SUBSTITUTE(SUBSTITUTE(SUBSTITUTE(Y105,"!",""),"?",""),"&amp;","and"),"(",""),")",""),"*",""),"/",""),"\","")</f>
        <v/>
      </c>
      <c r="AA105" s="79" t="str">
        <f aca="false">UPPER(CLEAN(SUBSTITUTE(SUBSTITUTE(SUBSTITUTE(SUBSTITUTE(SUBSTITUTE(SUBSTITUTE(Z105," ",""),"|",""),"[",""),"]",""),"{",""),"}","")))</f>
        <v/>
      </c>
      <c r="AB105" s="79" t="str">
        <f aca="false">T($F46)</f>
        <v/>
      </c>
      <c r="AC105" s="79" t="str">
        <f aca="false">UPPER(AB105)</f>
        <v/>
      </c>
      <c r="AD105" s="79" t="n">
        <f aca="false">SQRT(CODE(LOWER(AA105))*CODE(LOWER(RIGHT(AA105,1))))</f>
        <v>0</v>
      </c>
      <c r="AE105" s="79" t="str">
        <f aca="false">IF(ISERROR(AD105),"",CHAR(INT(MOD(AD105-40,26)+65)))</f>
        <v>M</v>
      </c>
      <c r="AF105" s="81" t="str">
        <f aca="false">IF(ISERROR(FIND(AE105,AF104)),CONCATENATE(AF104,AE105),AF104)</f>
        <v>M</v>
      </c>
      <c r="AG105" s="79"/>
      <c r="AH105" s="81"/>
    </row>
    <row r="106" customFormat="false" ht="12.75" hidden="false" customHeight="true" outlineLevel="0" collapsed="false">
      <c r="A106" s="47"/>
      <c r="B106" s="54"/>
      <c r="C106" s="60"/>
      <c r="D106" s="61"/>
      <c r="E106" s="61"/>
      <c r="F106" s="62"/>
      <c r="G106" s="58"/>
      <c r="H106" s="60"/>
      <c r="I106" s="61"/>
      <c r="J106" s="61"/>
      <c r="K106" s="62"/>
      <c r="L106" s="58"/>
      <c r="M106" s="60"/>
      <c r="N106" s="61"/>
      <c r="O106" s="61"/>
      <c r="P106" s="62"/>
      <c r="Q106" s="58"/>
      <c r="R106" s="60"/>
      <c r="S106" s="61"/>
      <c r="T106" s="61"/>
      <c r="U106" s="62"/>
      <c r="V106" s="59"/>
      <c r="W106" s="48"/>
      <c r="X106" s="49" t="str">
        <f aca="false">T($D47)</f>
        <v/>
      </c>
      <c r="Y106" s="48" t="str">
        <f aca="false">SUBSTITUTE(SUBSTITUTE(SUBSTITUTE(SUBSTITUTE(SUBSTITUTE(SUBSTITUTE(SUBSTITUTE(SUBSTITUTE(X106,"""",""),"'",""),",",""),".",""),"-",""),";",""),":",""),"’","")</f>
        <v/>
      </c>
      <c r="Z106" s="48" t="str">
        <f aca="false">SUBSTITUTE(SUBSTITUTE(SUBSTITUTE(SUBSTITUTE(SUBSTITUTE(SUBSTITUTE(SUBSTITUTE(SUBSTITUTE(Y106,"!",""),"?",""),"&amp;","and"),"(",""),")",""),"*",""),"/",""),"\","")</f>
        <v/>
      </c>
      <c r="AA106" s="48" t="str">
        <f aca="false">UPPER(CLEAN(SUBSTITUTE(SUBSTITUTE(SUBSTITUTE(SUBSTITUTE(SUBSTITUTE(SUBSTITUTE(Z106," ",""),"|",""),"[",""),"]",""),"{",""),"}","")))</f>
        <v/>
      </c>
      <c r="AB106" s="48" t="str">
        <f aca="false">T($F47)</f>
        <v/>
      </c>
      <c r="AC106" s="48" t="str">
        <f aca="false">UPPER(AB106)</f>
        <v/>
      </c>
      <c r="AD106" s="48" t="n">
        <f aca="false">SQRT(CODE(LOWER(AA106))*CODE(LOWER(RIGHT(AA106,1))))</f>
        <v>0</v>
      </c>
      <c r="AE106" s="48" t="str">
        <f aca="false">IF(ISERROR(AD106),"",CHAR(INT(MOD(AD106-40,26)+65)))</f>
        <v>M</v>
      </c>
      <c r="AF106" s="50" t="str">
        <f aca="false">IF(ISERROR(FIND(AE106,AF105)),CONCATENATE(AF105,AE106),AF105)</f>
        <v>M</v>
      </c>
      <c r="AG106" s="48"/>
      <c r="AH106" s="50"/>
    </row>
    <row r="107" customFormat="false" ht="13.2" hidden="false" customHeight="false" outlineLevel="0" collapsed="false">
      <c r="A107" s="47"/>
      <c r="B107" s="54"/>
      <c r="C107" s="60"/>
      <c r="D107" s="68"/>
      <c r="E107" s="68"/>
      <c r="F107" s="67"/>
      <c r="G107" s="58"/>
      <c r="H107" s="60"/>
      <c r="I107" s="68"/>
      <c r="J107" s="68"/>
      <c r="K107" s="67"/>
      <c r="L107" s="58"/>
      <c r="M107" s="60"/>
      <c r="N107" s="68"/>
      <c r="O107" s="68"/>
      <c r="P107" s="67"/>
      <c r="Q107" s="58"/>
      <c r="R107" s="60"/>
      <c r="S107" s="68"/>
      <c r="T107" s="68"/>
      <c r="U107" s="67"/>
      <c r="V107" s="59"/>
      <c r="W107" s="48"/>
      <c r="X107" s="63" t="str">
        <f aca="false">T($D48)</f>
        <v/>
      </c>
      <c r="Y107" s="64" t="str">
        <f aca="false">SUBSTITUTE(SUBSTITUTE(SUBSTITUTE(SUBSTITUTE(SUBSTITUTE(SUBSTITUTE(SUBSTITUTE(SUBSTITUTE(X107,"""",""),"'",""),",",""),".",""),"-",""),";",""),":",""),"’","")</f>
        <v/>
      </c>
      <c r="Z107" s="64" t="str">
        <f aca="false">SUBSTITUTE(SUBSTITUTE(SUBSTITUTE(SUBSTITUTE(SUBSTITUTE(SUBSTITUTE(SUBSTITUTE(SUBSTITUTE(Y107,"!",""),"?",""),"&amp;","and"),"(",""),")",""),"*",""),"/",""),"\","")</f>
        <v/>
      </c>
      <c r="AA107" s="64" t="str">
        <f aca="false">UPPER(CLEAN(SUBSTITUTE(SUBSTITUTE(SUBSTITUTE(SUBSTITUTE(SUBSTITUTE(SUBSTITUTE(Z107," ",""),"|",""),"[",""),"]",""),"{",""),"}","")))</f>
        <v/>
      </c>
      <c r="AB107" s="64" t="str">
        <f aca="false">T($F48)</f>
        <v/>
      </c>
      <c r="AC107" s="64" t="str">
        <f aca="false">UPPER(AB107)</f>
        <v/>
      </c>
      <c r="AD107" s="64" t="n">
        <f aca="false">SQRT(CODE(LOWER(AA107))*CODE(LOWER(RIGHT(AA107,1))))</f>
        <v>0</v>
      </c>
      <c r="AE107" s="64" t="str">
        <f aca="false">IF(ISERROR(AD107),"",CHAR(INT(MOD(AD107-40,26)+65)))</f>
        <v>M</v>
      </c>
      <c r="AF107" s="65" t="str">
        <f aca="false">IF(ISERROR(FIND(AE107,AF106)),CONCATENATE(AF106,AE107),AF106)</f>
        <v>M</v>
      </c>
      <c r="AG107" s="48" t="n">
        <f aca="false">(AF107="")</f>
        <v>0</v>
      </c>
      <c r="AH107" s="50"/>
    </row>
    <row r="108" customFormat="false" ht="13.2" hidden="false" customHeight="false" outlineLevel="0" collapsed="false">
      <c r="A108" s="47"/>
      <c r="B108" s="54"/>
      <c r="C108" s="60"/>
      <c r="D108" s="68"/>
      <c r="E108" s="68"/>
      <c r="F108" s="67"/>
      <c r="G108" s="58"/>
      <c r="H108" s="60"/>
      <c r="I108" s="68"/>
      <c r="J108" s="68"/>
      <c r="K108" s="67"/>
      <c r="L108" s="58"/>
      <c r="M108" s="60"/>
      <c r="N108" s="68"/>
      <c r="O108" s="68"/>
      <c r="P108" s="67"/>
      <c r="Q108" s="58"/>
      <c r="R108" s="60"/>
      <c r="S108" s="68"/>
      <c r="T108" s="68"/>
      <c r="U108" s="67"/>
      <c r="V108" s="59"/>
      <c r="W108" s="48"/>
      <c r="X108" s="69" t="str">
        <f aca="false">T($I43)</f>
        <v>colonna traiana</v>
      </c>
      <c r="Y108" s="70" t="str">
        <f aca="false">SUBSTITUTE(SUBSTITUTE(SUBSTITUTE(SUBSTITUTE(SUBSTITUTE(SUBSTITUTE(SUBSTITUTE(SUBSTITUTE(X108,"""",""),"'",""),",",""),".",""),"-",""),";",""),":",""),"’","")</f>
        <v>colonna traiana</v>
      </c>
      <c r="Z108" s="70" t="str">
        <f aca="false">SUBSTITUTE(SUBSTITUTE(SUBSTITUTE(SUBSTITUTE(SUBSTITUTE(SUBSTITUTE(SUBSTITUTE(SUBSTITUTE(Y108,"!",""),"?",""),"&amp;","and"),"(",""),")",""),"*",""),"/",""),"\","")</f>
        <v>colonna traiana</v>
      </c>
      <c r="AA108" s="70" t="str">
        <f aca="false">UPPER(CLEAN(SUBSTITUTE(SUBSTITUTE(SUBSTITUTE(SUBSTITUTE(SUBSTITUTE(SUBSTITUTE(Z108," ",""),"|",""),"[",""),"]",""),"{",""),"}","")))</f>
        <v>COLONNATRAIANA</v>
      </c>
      <c r="AB108" s="70" t="str">
        <f aca="false">T($K43)</f>
        <v/>
      </c>
      <c r="AC108" s="70" t="str">
        <f aca="false">UPPER(AB108)</f>
        <v/>
      </c>
      <c r="AD108" s="70" t="n">
        <f aca="false">SQRT(CODE(LOWER(AA108))*CODE(LOWER(RIGHT(AA108,1))))</f>
        <v>97.9948978263665</v>
      </c>
      <c r="AE108" s="70" t="str">
        <f aca="false">IF(ISERROR(AD108),"",CHAR(INT(MOD(AD108-40,26)+65)))</f>
        <v>F</v>
      </c>
      <c r="AF108" s="71" t="str">
        <f aca="false">T(AE108)</f>
        <v>F</v>
      </c>
      <c r="AG108" s="48"/>
      <c r="AH108" s="50"/>
    </row>
    <row r="109" customFormat="false" ht="13.2" hidden="false" customHeight="true" outlineLevel="0" collapsed="false">
      <c r="A109" s="47"/>
      <c r="B109" s="54"/>
      <c r="C109" s="60"/>
      <c r="D109" s="68"/>
      <c r="E109" s="68"/>
      <c r="F109" s="67"/>
      <c r="G109" s="58"/>
      <c r="H109" s="60"/>
      <c r="I109" s="68"/>
      <c r="J109" s="68"/>
      <c r="K109" s="67"/>
      <c r="L109" s="58"/>
      <c r="M109" s="60"/>
      <c r="N109" s="68"/>
      <c r="O109" s="68"/>
      <c r="P109" s="67"/>
      <c r="Q109" s="58"/>
      <c r="R109" s="60"/>
      <c r="S109" s="68"/>
      <c r="T109" s="68"/>
      <c r="U109" s="67"/>
      <c r="V109" s="59"/>
      <c r="W109" s="48"/>
      <c r="X109" s="49" t="str">
        <f aca="false">T($I44)</f>
        <v/>
      </c>
      <c r="Y109" s="48" t="str">
        <f aca="false">SUBSTITUTE(SUBSTITUTE(SUBSTITUTE(SUBSTITUTE(SUBSTITUTE(SUBSTITUTE(SUBSTITUTE(SUBSTITUTE(X109,"""",""),"'",""),",",""),".",""),"-",""),";",""),":",""),"’","")</f>
        <v/>
      </c>
      <c r="Z109" s="48" t="str">
        <f aca="false">SUBSTITUTE(SUBSTITUTE(SUBSTITUTE(SUBSTITUTE(SUBSTITUTE(SUBSTITUTE(SUBSTITUTE(SUBSTITUTE(Y109,"!",""),"?",""),"&amp;","and"),"(",""),")",""),"*",""),"/",""),"\","")</f>
        <v/>
      </c>
      <c r="AA109" s="48" t="str">
        <f aca="false">UPPER(CLEAN(SUBSTITUTE(SUBSTITUTE(SUBSTITUTE(SUBSTITUTE(SUBSTITUTE(SUBSTITUTE(Z109," ",""),"|",""),"[",""),"]",""),"{",""),"}","")))</f>
        <v/>
      </c>
      <c r="AB109" s="48" t="str">
        <f aca="false">T($K44)</f>
        <v/>
      </c>
      <c r="AC109" s="48" t="str">
        <f aca="false">UPPER(AB109)</f>
        <v/>
      </c>
      <c r="AD109" s="48" t="n">
        <f aca="false">SQRT(CODE(LOWER(AA109))*CODE(LOWER(RIGHT(AA109,1))))</f>
        <v>0</v>
      </c>
      <c r="AE109" s="48" t="str">
        <f aca="false">IF(ISERROR(AD109),"",CHAR(INT(MOD(AD109-40,26)+65)))</f>
        <v>M</v>
      </c>
      <c r="AF109" s="50" t="str">
        <f aca="false">IF(ISERROR(FIND(AE109,AF108)),CONCATENATE(AF108,AE109),AF108)</f>
        <v>FM</v>
      </c>
      <c r="AG109" s="48"/>
      <c r="AH109" s="50"/>
    </row>
    <row r="110" customFormat="false" ht="13.2" hidden="false" customHeight="false" outlineLevel="0" collapsed="false">
      <c r="A110" s="47"/>
      <c r="B110" s="54"/>
      <c r="C110" s="60"/>
      <c r="D110" s="68"/>
      <c r="E110" s="68"/>
      <c r="F110" s="67"/>
      <c r="G110" s="58"/>
      <c r="H110" s="60"/>
      <c r="I110" s="68"/>
      <c r="J110" s="68"/>
      <c r="K110" s="67"/>
      <c r="L110" s="58"/>
      <c r="M110" s="60"/>
      <c r="N110" s="68"/>
      <c r="O110" s="68"/>
      <c r="P110" s="67"/>
      <c r="Q110" s="58"/>
      <c r="R110" s="60"/>
      <c r="S110" s="68"/>
      <c r="T110" s="68"/>
      <c r="U110" s="67"/>
      <c r="V110" s="59"/>
      <c r="W110" s="48"/>
      <c r="X110" s="49" t="str">
        <f aca="false">T($I45)</f>
        <v/>
      </c>
      <c r="Y110" s="48" t="str">
        <f aca="false">SUBSTITUTE(SUBSTITUTE(SUBSTITUTE(SUBSTITUTE(SUBSTITUTE(SUBSTITUTE(SUBSTITUTE(SUBSTITUTE(X110,"""",""),"'",""),",",""),".",""),"-",""),";",""),":",""),"’","")</f>
        <v/>
      </c>
      <c r="Z110" s="48" t="str">
        <f aca="false">SUBSTITUTE(SUBSTITUTE(SUBSTITUTE(SUBSTITUTE(SUBSTITUTE(SUBSTITUTE(SUBSTITUTE(SUBSTITUTE(Y110,"!",""),"?",""),"&amp;","and"),"(",""),")",""),"*",""),"/",""),"\","")</f>
        <v/>
      </c>
      <c r="AA110" s="48" t="str">
        <f aca="false">UPPER(CLEAN(SUBSTITUTE(SUBSTITUTE(SUBSTITUTE(SUBSTITUTE(SUBSTITUTE(SUBSTITUTE(Z110," ",""),"|",""),"[",""),"]",""),"{",""),"}","")))</f>
        <v/>
      </c>
      <c r="AB110" s="48" t="str">
        <f aca="false">T($K45)</f>
        <v/>
      </c>
      <c r="AC110" s="48" t="str">
        <f aca="false">UPPER(AB110)</f>
        <v/>
      </c>
      <c r="AD110" s="48" t="n">
        <f aca="false">SQRT(CODE(LOWER(AA110))*CODE(LOWER(RIGHT(AA110,1))))</f>
        <v>0</v>
      </c>
      <c r="AE110" s="48" t="str">
        <f aca="false">IF(ISERROR(AD110),"",CHAR(INT(MOD(AD110-40,26)+65)))</f>
        <v>M</v>
      </c>
      <c r="AF110" s="50" t="str">
        <f aca="false">IF(ISERROR(FIND(AE110,AF109)),CONCATENATE(AF109,AE110),AF109)</f>
        <v>FM</v>
      </c>
      <c r="AG110" s="48"/>
      <c r="AH110" s="50"/>
    </row>
    <row r="111" customFormat="false" ht="13.2" hidden="false" customHeight="false" outlineLevel="0" collapsed="false">
      <c r="A111" s="47"/>
      <c r="B111" s="54"/>
      <c r="C111" s="60"/>
      <c r="D111" s="72"/>
      <c r="E111" s="72"/>
      <c r="F111" s="73"/>
      <c r="G111" s="58"/>
      <c r="H111" s="60"/>
      <c r="I111" s="72"/>
      <c r="J111" s="72"/>
      <c r="K111" s="73"/>
      <c r="L111" s="58"/>
      <c r="M111" s="60"/>
      <c r="N111" s="72"/>
      <c r="O111" s="72"/>
      <c r="P111" s="73"/>
      <c r="Q111" s="58"/>
      <c r="R111" s="60"/>
      <c r="S111" s="72"/>
      <c r="T111" s="72"/>
      <c r="U111" s="73"/>
      <c r="V111" s="59"/>
      <c r="W111" s="48"/>
      <c r="X111" s="49" t="str">
        <f aca="false">T($I46)</f>
        <v/>
      </c>
      <c r="Y111" s="48" t="str">
        <f aca="false">SUBSTITUTE(SUBSTITUTE(SUBSTITUTE(SUBSTITUTE(SUBSTITUTE(SUBSTITUTE(SUBSTITUTE(SUBSTITUTE(X111,"""",""),"'",""),",",""),".",""),"-",""),";",""),":",""),"’","")</f>
        <v/>
      </c>
      <c r="Z111" s="48" t="str">
        <f aca="false">SUBSTITUTE(SUBSTITUTE(SUBSTITUTE(SUBSTITUTE(SUBSTITUTE(SUBSTITUTE(SUBSTITUTE(SUBSTITUTE(Y111,"!",""),"?",""),"&amp;","and"),"(",""),")",""),"*",""),"/",""),"\","")</f>
        <v/>
      </c>
      <c r="AA111" s="48" t="str">
        <f aca="false">UPPER(CLEAN(SUBSTITUTE(SUBSTITUTE(SUBSTITUTE(SUBSTITUTE(SUBSTITUTE(SUBSTITUTE(Z111," ",""),"|",""),"[",""),"]",""),"{",""),"}","")))</f>
        <v/>
      </c>
      <c r="AB111" s="48" t="str">
        <f aca="false">T($K46)</f>
        <v/>
      </c>
      <c r="AC111" s="48" t="str">
        <f aca="false">UPPER(AB111)</f>
        <v/>
      </c>
      <c r="AD111" s="48" t="n">
        <f aca="false">SQRT(CODE(LOWER(AA111))*CODE(LOWER(RIGHT(AA111,1))))</f>
        <v>0</v>
      </c>
      <c r="AE111" s="48" t="str">
        <f aca="false">IF(ISERROR(AD111),"",CHAR(INT(MOD(AD111-40,26)+65)))</f>
        <v>M</v>
      </c>
      <c r="AF111" s="50" t="str">
        <f aca="false">IF(ISERROR(FIND(AE111,AF110)),CONCATENATE(AF110,AE111),AF110)</f>
        <v>FM</v>
      </c>
      <c r="AG111" s="48"/>
      <c r="AH111" s="50"/>
    </row>
    <row r="112" customFormat="false" ht="13.8" hidden="false" customHeight="false" outlineLevel="0" collapsed="false">
      <c r="A112" s="47"/>
      <c r="B112" s="54"/>
      <c r="C112" s="74" t="s">
        <v>21</v>
      </c>
      <c r="D112" s="74"/>
      <c r="E112" s="75"/>
      <c r="F112" s="75"/>
      <c r="G112" s="58"/>
      <c r="H112" s="74" t="s">
        <v>21</v>
      </c>
      <c r="I112" s="74"/>
      <c r="J112" s="75"/>
      <c r="K112" s="75"/>
      <c r="L112" s="58"/>
      <c r="M112" s="74" t="s">
        <v>21</v>
      </c>
      <c r="N112" s="74"/>
      <c r="O112" s="75"/>
      <c r="P112" s="75"/>
      <c r="Q112" s="58"/>
      <c r="R112" s="74" t="s">
        <v>21</v>
      </c>
      <c r="S112" s="74"/>
      <c r="T112" s="75"/>
      <c r="U112" s="75"/>
      <c r="V112" s="59"/>
      <c r="W112" s="48"/>
      <c r="X112" s="49" t="str">
        <f aca="false">T($I47)</f>
        <v/>
      </c>
      <c r="Y112" s="48" t="str">
        <f aca="false">SUBSTITUTE(SUBSTITUTE(SUBSTITUTE(SUBSTITUTE(SUBSTITUTE(SUBSTITUTE(SUBSTITUTE(SUBSTITUTE(X112,"""",""),"'",""),",",""),".",""),"-",""),";",""),":",""),"’","")</f>
        <v/>
      </c>
      <c r="Z112" s="48" t="str">
        <f aca="false">SUBSTITUTE(SUBSTITUTE(SUBSTITUTE(SUBSTITUTE(SUBSTITUTE(SUBSTITUTE(SUBSTITUTE(SUBSTITUTE(Y112,"!",""),"?",""),"&amp;","and"),"(",""),")",""),"*",""),"/",""),"\","")</f>
        <v/>
      </c>
      <c r="AA112" s="48" t="str">
        <f aca="false">UPPER(CLEAN(SUBSTITUTE(SUBSTITUTE(SUBSTITUTE(SUBSTITUTE(SUBSTITUTE(SUBSTITUTE(Z112," ",""),"|",""),"[",""),"]",""),"{",""),"}","")))</f>
        <v/>
      </c>
      <c r="AB112" s="48" t="str">
        <f aca="false">T($K47)</f>
        <v/>
      </c>
      <c r="AC112" s="48" t="str">
        <f aca="false">UPPER(AB112)</f>
        <v/>
      </c>
      <c r="AD112" s="48" t="n">
        <f aca="false">SQRT(CODE(LOWER(AA112))*CODE(LOWER(RIGHT(AA112,1))))</f>
        <v>0</v>
      </c>
      <c r="AE112" s="48" t="str">
        <f aca="false">IF(ISERROR(AD112),"",CHAR(INT(MOD(AD112-40,26)+65)))</f>
        <v>M</v>
      </c>
      <c r="AF112" s="50" t="str">
        <f aca="false">IF(ISERROR(FIND(AE112,AF111)),CONCATENATE(AF111,AE112),AF111)</f>
        <v>FM</v>
      </c>
      <c r="AG112" s="48"/>
      <c r="AH112" s="50"/>
    </row>
    <row r="113" customFormat="false" ht="5.25" hidden="false" customHeight="true" outlineLevel="0" collapsed="false">
      <c r="A113" s="47"/>
      <c r="B113" s="54"/>
      <c r="C113" s="58"/>
      <c r="D113" s="58"/>
      <c r="E113" s="58"/>
      <c r="F113" s="83"/>
      <c r="G113" s="58"/>
      <c r="H113" s="58"/>
      <c r="I113" s="58"/>
      <c r="J113" s="58"/>
      <c r="K113" s="58"/>
      <c r="L113" s="58"/>
      <c r="M113" s="58"/>
      <c r="N113" s="58"/>
      <c r="O113" s="58"/>
      <c r="P113" s="58"/>
      <c r="Q113" s="58"/>
      <c r="R113" s="58"/>
      <c r="S113" s="58"/>
      <c r="T113" s="58"/>
      <c r="U113" s="58"/>
      <c r="V113" s="59"/>
      <c r="W113" s="48"/>
      <c r="X113" s="49" t="str">
        <f aca="false">T($I48)</f>
        <v/>
      </c>
      <c r="Y113" s="48" t="str">
        <f aca="false">SUBSTITUTE(SUBSTITUTE(SUBSTITUTE(SUBSTITUTE(SUBSTITUTE(SUBSTITUTE(SUBSTITUTE(SUBSTITUTE(X113,"""",""),"'",""),",",""),".",""),"-",""),";",""),":",""),"’","")</f>
        <v/>
      </c>
      <c r="Z113" s="48" t="str">
        <f aca="false">SUBSTITUTE(SUBSTITUTE(SUBSTITUTE(SUBSTITUTE(SUBSTITUTE(SUBSTITUTE(SUBSTITUTE(SUBSTITUTE(Y113,"!",""),"?",""),"&amp;","and"),"(",""),")",""),"*",""),"/",""),"\","")</f>
        <v/>
      </c>
      <c r="AA113" s="48" t="str">
        <f aca="false">UPPER(CLEAN(SUBSTITUTE(SUBSTITUTE(SUBSTITUTE(SUBSTITUTE(SUBSTITUTE(SUBSTITUTE(Z113," ",""),"|",""),"[",""),"]",""),"{",""),"}","")))</f>
        <v/>
      </c>
      <c r="AB113" s="48" t="str">
        <f aca="false">T($K48)</f>
        <v/>
      </c>
      <c r="AC113" s="48" t="str">
        <f aca="false">UPPER(AB113)</f>
        <v/>
      </c>
      <c r="AD113" s="48" t="n">
        <f aca="false">SQRT(CODE(LOWER(AA113))*CODE(LOWER(RIGHT(AA113,1))))</f>
        <v>0</v>
      </c>
      <c r="AE113" s="48" t="str">
        <f aca="false">IF(ISERROR(AD113),"",CHAR(INT(MOD(AD113-40,26)+65)))</f>
        <v>M</v>
      </c>
      <c r="AF113" s="50" t="str">
        <f aca="false">IF(ISERROR(FIND(AE113,AF112)),CONCATENATE(AF112,AE113),AF112)</f>
        <v>FM</v>
      </c>
      <c r="AG113" s="48" t="n">
        <f aca="false">(AF113="")</f>
        <v>0</v>
      </c>
      <c r="AH113" s="50"/>
    </row>
    <row r="114" s="82" customFormat="true" ht="11.25" hidden="false" customHeight="true" outlineLevel="0" collapsed="false">
      <c r="A114" s="76"/>
      <c r="B114" s="77"/>
      <c r="C114" s="55"/>
      <c r="D114" s="56" t="s">
        <v>3</v>
      </c>
      <c r="E114" s="56"/>
      <c r="F114" s="57" t="s">
        <v>4</v>
      </c>
      <c r="G114" s="58"/>
      <c r="H114" s="55"/>
      <c r="I114" s="56" t="s">
        <v>3</v>
      </c>
      <c r="J114" s="56"/>
      <c r="K114" s="57" t="s">
        <v>4</v>
      </c>
      <c r="L114" s="58"/>
      <c r="M114" s="55"/>
      <c r="N114" s="56" t="s">
        <v>3</v>
      </c>
      <c r="O114" s="56"/>
      <c r="P114" s="57" t="s">
        <v>4</v>
      </c>
      <c r="Q114" s="58"/>
      <c r="R114" s="55"/>
      <c r="S114" s="56" t="s">
        <v>3</v>
      </c>
      <c r="T114" s="56"/>
      <c r="U114" s="57" t="s">
        <v>4</v>
      </c>
      <c r="V114" s="78"/>
      <c r="W114" s="79"/>
      <c r="X114" s="86" t="str">
        <f aca="false">T($N43)</f>
        <v>colosseo</v>
      </c>
      <c r="Y114" s="87" t="str">
        <f aca="false">SUBSTITUTE(SUBSTITUTE(SUBSTITUTE(SUBSTITUTE(SUBSTITUTE(SUBSTITUTE(SUBSTITUTE(SUBSTITUTE(X114,"""",""),"'",""),",",""),".",""),"-",""),";",""),":",""),"’","")</f>
        <v>colosseo</v>
      </c>
      <c r="Z114" s="87" t="str">
        <f aca="false">SUBSTITUTE(SUBSTITUTE(SUBSTITUTE(SUBSTITUTE(SUBSTITUTE(SUBSTITUTE(SUBSTITUTE(SUBSTITUTE(Y114,"!",""),"?",""),"&amp;","and"),"(",""),")",""),"*",""),"/",""),"\","")</f>
        <v>colosseo</v>
      </c>
      <c r="AA114" s="87" t="str">
        <f aca="false">UPPER(CLEAN(SUBSTITUTE(SUBSTITUTE(SUBSTITUTE(SUBSTITUTE(SUBSTITUTE(SUBSTITUTE(Z114," ",""),"|",""),"[",""),"]",""),"{",""),"}","")))</f>
        <v>COLOSSEO</v>
      </c>
      <c r="AB114" s="87" t="str">
        <f aca="false">T($P43)</f>
        <v/>
      </c>
      <c r="AC114" s="87" t="str">
        <f aca="false">UPPER(AB114)</f>
        <v/>
      </c>
      <c r="AD114" s="87" t="n">
        <f aca="false">SQRT(CODE(LOWER(AA114))*CODE(LOWER(RIGHT(AA114,1))))</f>
        <v>104.828431257937</v>
      </c>
      <c r="AE114" s="87" t="str">
        <f aca="false">IF(ISERROR(AD114),"",CHAR(INT(MOD(AD114-40,26)+65)))</f>
        <v>M</v>
      </c>
      <c r="AF114" s="88" t="str">
        <f aca="false">T(AE114)</f>
        <v>M</v>
      </c>
      <c r="AG114" s="79"/>
      <c r="AH114" s="81"/>
    </row>
    <row r="115" customFormat="false" ht="12.75" hidden="false" customHeight="true" outlineLevel="0" collapsed="false">
      <c r="A115" s="47"/>
      <c r="B115" s="54"/>
      <c r="C115" s="60" t="s">
        <v>73</v>
      </c>
      <c r="D115" s="61" t="s">
        <v>74</v>
      </c>
      <c r="E115" s="61"/>
      <c r="F115" s="62"/>
      <c r="G115" s="58"/>
      <c r="H115" s="60" t="s">
        <v>75</v>
      </c>
      <c r="I115" s="61" t="s">
        <v>76</v>
      </c>
      <c r="J115" s="61"/>
      <c r="K115" s="62"/>
      <c r="L115" s="58"/>
      <c r="M115" s="60" t="s">
        <v>77</v>
      </c>
      <c r="N115" s="61" t="s">
        <v>78</v>
      </c>
      <c r="O115" s="61"/>
      <c r="P115" s="62"/>
      <c r="Q115" s="58"/>
      <c r="R115" s="60" t="s">
        <v>79</v>
      </c>
      <c r="S115" s="61" t="s">
        <v>80</v>
      </c>
      <c r="T115" s="61"/>
      <c r="U115" s="62"/>
      <c r="V115" s="59"/>
      <c r="W115" s="48"/>
      <c r="X115" s="49" t="str">
        <f aca="false">T($N44)</f>
        <v>anfiteatro flavio</v>
      </c>
      <c r="Y115" s="48" t="str">
        <f aca="false">SUBSTITUTE(SUBSTITUTE(SUBSTITUTE(SUBSTITUTE(SUBSTITUTE(SUBSTITUTE(SUBSTITUTE(SUBSTITUTE(X115,"""",""),"'",""),",",""),".",""),"-",""),";",""),":",""),"’","")</f>
        <v>anfiteatro flavio</v>
      </c>
      <c r="Z115" s="48" t="str">
        <f aca="false">SUBSTITUTE(SUBSTITUTE(SUBSTITUTE(SUBSTITUTE(SUBSTITUTE(SUBSTITUTE(SUBSTITUTE(SUBSTITUTE(Y115,"!",""),"?",""),"&amp;","and"),"(",""),")",""),"*",""),"/",""),"\","")</f>
        <v>anfiteatro flavio</v>
      </c>
      <c r="AA115" s="48" t="str">
        <f aca="false">UPPER(CLEAN(SUBSTITUTE(SUBSTITUTE(SUBSTITUTE(SUBSTITUTE(SUBSTITUTE(SUBSTITUTE(Z115," ",""),"|",""),"[",""),"]",""),"{",""),"}","")))</f>
        <v>ANFITEATROFLAVIO</v>
      </c>
      <c r="AB115" s="48" t="str">
        <f aca="false">T($P44)</f>
        <v/>
      </c>
      <c r="AC115" s="48" t="str">
        <f aca="false">UPPER(AB115)</f>
        <v/>
      </c>
      <c r="AD115" s="48" t="n">
        <f aca="false">SQRT(CODE(LOWER(AA115))*CODE(LOWER(RIGHT(AA115,1))))</f>
        <v>103.764155660806</v>
      </c>
      <c r="AE115" s="48" t="str">
        <f aca="false">IF(ISERROR(AD115),"",CHAR(INT(MOD(AD115-40,26)+65)))</f>
        <v>L</v>
      </c>
      <c r="AF115" s="50" t="str">
        <f aca="false">IF(ISERROR(FIND(AE115,AF114)),CONCATENATE(AF114,AE115),AF114)</f>
        <v>ML</v>
      </c>
      <c r="AG115" s="48"/>
      <c r="AH115" s="50"/>
    </row>
    <row r="116" customFormat="false" ht="13.2" hidden="false" customHeight="false" outlineLevel="0" collapsed="false">
      <c r="A116" s="47"/>
      <c r="B116" s="54"/>
      <c r="C116" s="60"/>
      <c r="D116" s="68"/>
      <c r="E116" s="68"/>
      <c r="F116" s="67"/>
      <c r="G116" s="58"/>
      <c r="H116" s="60"/>
      <c r="I116" s="68"/>
      <c r="J116" s="68"/>
      <c r="K116" s="67"/>
      <c r="L116" s="58"/>
      <c r="M116" s="60"/>
      <c r="N116" s="68"/>
      <c r="O116" s="68"/>
      <c r="P116" s="67"/>
      <c r="Q116" s="58"/>
      <c r="R116" s="60"/>
      <c r="S116" s="68"/>
      <c r="T116" s="68"/>
      <c r="U116" s="67"/>
      <c r="V116" s="59"/>
      <c r="W116" s="48"/>
      <c r="X116" s="49" t="str">
        <f aca="false">T($N45)</f>
        <v/>
      </c>
      <c r="Y116" s="48" t="str">
        <f aca="false">SUBSTITUTE(SUBSTITUTE(SUBSTITUTE(SUBSTITUTE(SUBSTITUTE(SUBSTITUTE(SUBSTITUTE(SUBSTITUTE(X116,"""",""),"'",""),",",""),".",""),"-",""),";",""),":",""),"’","")</f>
        <v/>
      </c>
      <c r="Z116" s="48" t="str">
        <f aca="false">SUBSTITUTE(SUBSTITUTE(SUBSTITUTE(SUBSTITUTE(SUBSTITUTE(SUBSTITUTE(SUBSTITUTE(SUBSTITUTE(Y116,"!",""),"?",""),"&amp;","and"),"(",""),")",""),"*",""),"/",""),"\","")</f>
        <v/>
      </c>
      <c r="AA116" s="48" t="str">
        <f aca="false">UPPER(CLEAN(SUBSTITUTE(SUBSTITUTE(SUBSTITUTE(SUBSTITUTE(SUBSTITUTE(SUBSTITUTE(Z116," ",""),"|",""),"[",""),"]",""),"{",""),"}","")))</f>
        <v/>
      </c>
      <c r="AB116" s="48" t="str">
        <f aca="false">T($P45)</f>
        <v/>
      </c>
      <c r="AC116" s="48" t="str">
        <f aca="false">UPPER(AB116)</f>
        <v/>
      </c>
      <c r="AD116" s="48" t="n">
        <f aca="false">SQRT(CODE(LOWER(AA116))*CODE(LOWER(RIGHT(AA116,1))))</f>
        <v>0</v>
      </c>
      <c r="AE116" s="48" t="str">
        <f aca="false">IF(ISERROR(AD116),"",CHAR(INT(MOD(AD116-40,26)+65)))</f>
        <v>M</v>
      </c>
      <c r="AF116" s="50" t="str">
        <f aca="false">IF(ISERROR(FIND(AE116,AF115)),CONCATENATE(AF115,AE116),AF115)</f>
        <v>ML</v>
      </c>
      <c r="AG116" s="48"/>
      <c r="AH116" s="50"/>
    </row>
    <row r="117" customFormat="false" ht="13.2" hidden="false" customHeight="false" outlineLevel="0" collapsed="false">
      <c r="A117" s="47"/>
      <c r="B117" s="54"/>
      <c r="C117" s="60"/>
      <c r="D117" s="68"/>
      <c r="E117" s="68"/>
      <c r="F117" s="67"/>
      <c r="G117" s="58"/>
      <c r="H117" s="60"/>
      <c r="I117" s="68"/>
      <c r="J117" s="68"/>
      <c r="K117" s="67"/>
      <c r="L117" s="58"/>
      <c r="M117" s="60"/>
      <c r="N117" s="68"/>
      <c r="O117" s="68"/>
      <c r="P117" s="67"/>
      <c r="Q117" s="58"/>
      <c r="R117" s="60"/>
      <c r="S117" s="68"/>
      <c r="T117" s="68"/>
      <c r="U117" s="67"/>
      <c r="V117" s="59"/>
      <c r="W117" s="48"/>
      <c r="X117" s="49" t="str">
        <f aca="false">T($N46)</f>
        <v/>
      </c>
      <c r="Y117" s="48" t="str">
        <f aca="false">SUBSTITUTE(SUBSTITUTE(SUBSTITUTE(SUBSTITUTE(SUBSTITUTE(SUBSTITUTE(SUBSTITUTE(SUBSTITUTE(X117,"""",""),"'",""),",",""),".",""),"-",""),";",""),":",""),"’","")</f>
        <v/>
      </c>
      <c r="Z117" s="48" t="str">
        <f aca="false">SUBSTITUTE(SUBSTITUTE(SUBSTITUTE(SUBSTITUTE(SUBSTITUTE(SUBSTITUTE(SUBSTITUTE(SUBSTITUTE(Y117,"!",""),"?",""),"&amp;","and"),"(",""),")",""),"*",""),"/",""),"\","")</f>
        <v/>
      </c>
      <c r="AA117" s="48" t="str">
        <f aca="false">UPPER(CLEAN(SUBSTITUTE(SUBSTITUTE(SUBSTITUTE(SUBSTITUTE(SUBSTITUTE(SUBSTITUTE(Z117," ",""),"|",""),"[",""),"]",""),"{",""),"}","")))</f>
        <v/>
      </c>
      <c r="AB117" s="48" t="str">
        <f aca="false">T($P46)</f>
        <v/>
      </c>
      <c r="AC117" s="48" t="str">
        <f aca="false">UPPER(AB117)</f>
        <v/>
      </c>
      <c r="AD117" s="48" t="n">
        <f aca="false">SQRT(CODE(LOWER(AA117))*CODE(LOWER(RIGHT(AA117,1))))</f>
        <v>0</v>
      </c>
      <c r="AE117" s="48" t="str">
        <f aca="false">IF(ISERROR(AD117),"",CHAR(INT(MOD(AD117-40,26)+65)))</f>
        <v>M</v>
      </c>
      <c r="AF117" s="50" t="str">
        <f aca="false">IF(ISERROR(FIND(AE117,AF116)),CONCATENATE(AF116,AE117),AF116)</f>
        <v>ML</v>
      </c>
      <c r="AG117" s="48"/>
      <c r="AH117" s="50"/>
    </row>
    <row r="118" customFormat="false" ht="13.2" hidden="false" customHeight="false" outlineLevel="0" collapsed="false">
      <c r="A118" s="47"/>
      <c r="B118" s="54"/>
      <c r="C118" s="60"/>
      <c r="D118" s="68"/>
      <c r="E118" s="68"/>
      <c r="F118" s="67"/>
      <c r="G118" s="58"/>
      <c r="H118" s="60"/>
      <c r="I118" s="68"/>
      <c r="J118" s="68"/>
      <c r="K118" s="67"/>
      <c r="L118" s="58"/>
      <c r="M118" s="60"/>
      <c r="N118" s="68"/>
      <c r="O118" s="68"/>
      <c r="P118" s="67"/>
      <c r="Q118" s="58"/>
      <c r="R118" s="60"/>
      <c r="S118" s="68"/>
      <c r="T118" s="68"/>
      <c r="U118" s="67"/>
      <c r="V118" s="59"/>
      <c r="W118" s="48"/>
      <c r="X118" s="49" t="str">
        <f aca="false">T($N47)</f>
        <v/>
      </c>
      <c r="Y118" s="48" t="str">
        <f aca="false">SUBSTITUTE(SUBSTITUTE(SUBSTITUTE(SUBSTITUTE(SUBSTITUTE(SUBSTITUTE(SUBSTITUTE(SUBSTITUTE(X118,"""",""),"'",""),",",""),".",""),"-",""),";",""),":",""),"’","")</f>
        <v/>
      </c>
      <c r="Z118" s="48" t="str">
        <f aca="false">SUBSTITUTE(SUBSTITUTE(SUBSTITUTE(SUBSTITUTE(SUBSTITUTE(SUBSTITUTE(SUBSTITUTE(SUBSTITUTE(Y118,"!",""),"?",""),"&amp;","and"),"(",""),")",""),"*",""),"/",""),"\","")</f>
        <v/>
      </c>
      <c r="AA118" s="48" t="str">
        <f aca="false">UPPER(CLEAN(SUBSTITUTE(SUBSTITUTE(SUBSTITUTE(SUBSTITUTE(SUBSTITUTE(SUBSTITUTE(Z118," ",""),"|",""),"[",""),"]",""),"{",""),"}","")))</f>
        <v/>
      </c>
      <c r="AB118" s="48" t="str">
        <f aca="false">T($P47)</f>
        <v/>
      </c>
      <c r="AC118" s="48" t="str">
        <f aca="false">UPPER(AB118)</f>
        <v/>
      </c>
      <c r="AD118" s="48" t="n">
        <f aca="false">SQRT(CODE(LOWER(AA118))*CODE(LOWER(RIGHT(AA118,1))))</f>
        <v>0</v>
      </c>
      <c r="AE118" s="48" t="str">
        <f aca="false">IF(ISERROR(AD118),"",CHAR(INT(MOD(AD118-40,26)+65)))</f>
        <v>M</v>
      </c>
      <c r="AF118" s="50" t="str">
        <f aca="false">IF(ISERROR(FIND(AE118,AF117)),CONCATENATE(AF117,AE118),AF117)</f>
        <v>ML</v>
      </c>
      <c r="AG118" s="48"/>
      <c r="AH118" s="50"/>
    </row>
    <row r="119" customFormat="false" ht="13.2" hidden="false" customHeight="true" outlineLevel="0" collapsed="false">
      <c r="A119" s="47"/>
      <c r="B119" s="54"/>
      <c r="C119" s="60"/>
      <c r="D119" s="68"/>
      <c r="E119" s="68"/>
      <c r="F119" s="67"/>
      <c r="G119" s="58"/>
      <c r="H119" s="60"/>
      <c r="I119" s="68"/>
      <c r="J119" s="68"/>
      <c r="K119" s="67"/>
      <c r="L119" s="58"/>
      <c r="M119" s="60"/>
      <c r="N119" s="68"/>
      <c r="O119" s="68"/>
      <c r="P119" s="67"/>
      <c r="Q119" s="58"/>
      <c r="R119" s="60"/>
      <c r="S119" s="68"/>
      <c r="T119" s="68"/>
      <c r="U119" s="67"/>
      <c r="V119" s="59"/>
      <c r="W119" s="48"/>
      <c r="X119" s="49" t="str">
        <f aca="false">T($N48)</f>
        <v/>
      </c>
      <c r="Y119" s="48" t="str">
        <f aca="false">SUBSTITUTE(SUBSTITUTE(SUBSTITUTE(SUBSTITUTE(SUBSTITUTE(SUBSTITUTE(SUBSTITUTE(SUBSTITUTE(X119,"""",""),"'",""),",",""),".",""),"-",""),";",""),":",""),"’","")</f>
        <v/>
      </c>
      <c r="Z119" s="48" t="str">
        <f aca="false">SUBSTITUTE(SUBSTITUTE(SUBSTITUTE(SUBSTITUTE(SUBSTITUTE(SUBSTITUTE(SUBSTITUTE(SUBSTITUTE(Y119,"!",""),"?",""),"&amp;","and"),"(",""),")",""),"*",""),"/",""),"\","")</f>
        <v/>
      </c>
      <c r="AA119" s="48" t="str">
        <f aca="false">UPPER(CLEAN(SUBSTITUTE(SUBSTITUTE(SUBSTITUTE(SUBSTITUTE(SUBSTITUTE(SUBSTITUTE(Z119," ",""),"|",""),"[",""),"]",""),"{",""),"}","")))</f>
        <v/>
      </c>
      <c r="AB119" s="48" t="str">
        <f aca="false">T($P48)</f>
        <v/>
      </c>
      <c r="AC119" s="48" t="str">
        <f aca="false">UPPER(AB119)</f>
        <v/>
      </c>
      <c r="AD119" s="48" t="n">
        <f aca="false">SQRT(CODE(LOWER(AA119))*CODE(LOWER(RIGHT(AA119,1))))</f>
        <v>0</v>
      </c>
      <c r="AE119" s="48" t="str">
        <f aca="false">IF(ISERROR(AD119),"",CHAR(INT(MOD(AD119-40,26)+65)))</f>
        <v>M</v>
      </c>
      <c r="AF119" s="50" t="str">
        <f aca="false">IF(ISERROR(FIND(AE119,AF118)),CONCATENATE(AF118,AE119),AF118)</f>
        <v>ML</v>
      </c>
      <c r="AG119" s="48" t="n">
        <f aca="false">(AF119="")</f>
        <v>0</v>
      </c>
      <c r="AH119" s="50"/>
    </row>
    <row r="120" customFormat="false" ht="13.2" hidden="false" customHeight="false" outlineLevel="0" collapsed="false">
      <c r="A120" s="47"/>
      <c r="B120" s="54"/>
      <c r="C120" s="60"/>
      <c r="D120" s="72"/>
      <c r="E120" s="72"/>
      <c r="F120" s="73"/>
      <c r="G120" s="58"/>
      <c r="H120" s="60"/>
      <c r="I120" s="72"/>
      <c r="J120" s="72"/>
      <c r="K120" s="73"/>
      <c r="L120" s="58"/>
      <c r="M120" s="60"/>
      <c r="N120" s="72"/>
      <c r="O120" s="72"/>
      <c r="P120" s="73"/>
      <c r="Q120" s="58"/>
      <c r="R120" s="60"/>
      <c r="S120" s="72"/>
      <c r="T120" s="72"/>
      <c r="U120" s="73"/>
      <c r="V120" s="59"/>
      <c r="W120" s="48"/>
      <c r="X120" s="69" t="str">
        <f aca="false">T($S43)</f>
        <v>fontana dell' acqua paola</v>
      </c>
      <c r="Y120" s="70" t="str">
        <f aca="false">SUBSTITUTE(SUBSTITUTE(SUBSTITUTE(SUBSTITUTE(SUBSTITUTE(SUBSTITUTE(SUBSTITUTE(SUBSTITUTE(X120,"""",""),"'",""),",",""),".",""),"-",""),";",""),":",""),"’","")</f>
        <v>fontana dell acqua paola</v>
      </c>
      <c r="Z120" s="70" t="str">
        <f aca="false">SUBSTITUTE(SUBSTITUTE(SUBSTITUTE(SUBSTITUTE(SUBSTITUTE(SUBSTITUTE(SUBSTITUTE(SUBSTITUTE(Y120,"!",""),"?",""),"&amp;","and"),"(",""),")",""),"*",""),"/",""),"\","")</f>
        <v>fontana dell acqua paola</v>
      </c>
      <c r="AA120" s="70" t="str">
        <f aca="false">UPPER(CLEAN(SUBSTITUTE(SUBSTITUTE(SUBSTITUTE(SUBSTITUTE(SUBSTITUTE(SUBSTITUTE(Z120," ",""),"|",""),"[",""),"]",""),"{",""),"}","")))</f>
        <v>FONTANADELLACQUAPAOLA</v>
      </c>
      <c r="AB120" s="70" t="str">
        <f aca="false">T($U43)</f>
        <v/>
      </c>
      <c r="AC120" s="70" t="str">
        <f aca="false">UPPER(AB120)</f>
        <v/>
      </c>
      <c r="AD120" s="70" t="n">
        <f aca="false">SQRT(CODE(LOWER(AA120))*CODE(LOWER(RIGHT(AA120,1))))</f>
        <v>99.4685880064656</v>
      </c>
      <c r="AE120" s="70" t="str">
        <f aca="false">IF(ISERROR(AD120),"",CHAR(INT(MOD(AD120-40,26)+65)))</f>
        <v>H</v>
      </c>
      <c r="AF120" s="71" t="str">
        <f aca="false">T(AE120)</f>
        <v>H</v>
      </c>
      <c r="AG120" s="48"/>
      <c r="AH120" s="50"/>
    </row>
    <row r="121" customFormat="false" ht="13.8" hidden="false" customHeight="false" outlineLevel="0" collapsed="false">
      <c r="A121" s="47"/>
      <c r="B121" s="54"/>
      <c r="C121" s="74" t="s">
        <v>21</v>
      </c>
      <c r="D121" s="74"/>
      <c r="E121" s="75"/>
      <c r="F121" s="75"/>
      <c r="G121" s="58"/>
      <c r="H121" s="74" t="s">
        <v>21</v>
      </c>
      <c r="I121" s="74"/>
      <c r="J121" s="75"/>
      <c r="K121" s="75"/>
      <c r="L121" s="58"/>
      <c r="M121" s="74" t="s">
        <v>21</v>
      </c>
      <c r="N121" s="74"/>
      <c r="O121" s="75"/>
      <c r="P121" s="75"/>
      <c r="Q121" s="58"/>
      <c r="R121" s="74" t="s">
        <v>21</v>
      </c>
      <c r="S121" s="74"/>
      <c r="T121" s="75"/>
      <c r="U121" s="75"/>
      <c r="V121" s="59"/>
      <c r="W121" s="48"/>
      <c r="X121" s="49" t="str">
        <f aca="false">T($S44)</f>
        <v/>
      </c>
      <c r="Y121" s="48" t="str">
        <f aca="false">SUBSTITUTE(SUBSTITUTE(SUBSTITUTE(SUBSTITUTE(SUBSTITUTE(SUBSTITUTE(SUBSTITUTE(SUBSTITUTE(X121,"""",""),"'",""),",",""),".",""),"-",""),";",""),":",""),"’","")</f>
        <v/>
      </c>
      <c r="Z121" s="48" t="str">
        <f aca="false">SUBSTITUTE(SUBSTITUTE(SUBSTITUTE(SUBSTITUTE(SUBSTITUTE(SUBSTITUTE(SUBSTITUTE(SUBSTITUTE(Y121,"!",""),"?",""),"&amp;","and"),"(",""),")",""),"*",""),"/",""),"\","")</f>
        <v/>
      </c>
      <c r="AA121" s="48" t="str">
        <f aca="false">UPPER(CLEAN(SUBSTITUTE(SUBSTITUTE(SUBSTITUTE(SUBSTITUTE(SUBSTITUTE(SUBSTITUTE(Z121," ",""),"|",""),"[",""),"]",""),"{",""),"}","")))</f>
        <v/>
      </c>
      <c r="AB121" s="48" t="str">
        <f aca="false">T($U44)</f>
        <v/>
      </c>
      <c r="AC121" s="48" t="str">
        <f aca="false">UPPER(AB121)</f>
        <v/>
      </c>
      <c r="AD121" s="48" t="n">
        <f aca="false">SQRT(CODE(LOWER(AA121))*CODE(LOWER(RIGHT(AA121,1))))</f>
        <v>0</v>
      </c>
      <c r="AE121" s="48" t="str">
        <f aca="false">IF(ISERROR(AD121),"",CHAR(INT(MOD(AD121-40,26)+65)))</f>
        <v>M</v>
      </c>
      <c r="AF121" s="50" t="str">
        <f aca="false">IF(ISERROR(FIND(AE121,AF120)),CONCATENATE(AF120,AE121),AF120)</f>
        <v>HM</v>
      </c>
      <c r="AG121" s="48"/>
      <c r="AH121" s="50"/>
    </row>
    <row r="122" customFormat="false" ht="5.25" hidden="true" customHeight="true" outlineLevel="0" collapsed="false">
      <c r="A122" s="47"/>
      <c r="B122" s="54"/>
      <c r="C122" s="58"/>
      <c r="D122" s="58"/>
      <c r="E122" s="58"/>
      <c r="F122" s="83"/>
      <c r="G122" s="58"/>
      <c r="H122" s="58"/>
      <c r="I122" s="58"/>
      <c r="J122" s="58"/>
      <c r="K122" s="58"/>
      <c r="L122" s="58"/>
      <c r="M122" s="58"/>
      <c r="N122" s="58"/>
      <c r="O122" s="58"/>
      <c r="P122" s="58"/>
      <c r="Q122" s="58"/>
      <c r="R122" s="58"/>
      <c r="S122" s="58"/>
      <c r="T122" s="58"/>
      <c r="U122" s="58"/>
      <c r="V122" s="59"/>
      <c r="W122" s="48"/>
      <c r="X122" s="49" t="str">
        <f aca="false">T($S45)</f>
        <v/>
      </c>
      <c r="Y122" s="48" t="str">
        <f aca="false">SUBSTITUTE(SUBSTITUTE(SUBSTITUTE(SUBSTITUTE(SUBSTITUTE(SUBSTITUTE(SUBSTITUTE(SUBSTITUTE(X122,"""",""),"'",""),",",""),".",""),"-",""),";",""),":",""),"’","")</f>
        <v/>
      </c>
      <c r="Z122" s="48" t="str">
        <f aca="false">SUBSTITUTE(SUBSTITUTE(SUBSTITUTE(SUBSTITUTE(SUBSTITUTE(SUBSTITUTE(SUBSTITUTE(SUBSTITUTE(Y122,"!",""),"?",""),"&amp;","and"),"(",""),")",""),"*",""),"/",""),"\","")</f>
        <v/>
      </c>
      <c r="AA122" s="48" t="str">
        <f aca="false">UPPER(CLEAN(SUBSTITUTE(SUBSTITUTE(SUBSTITUTE(SUBSTITUTE(SUBSTITUTE(SUBSTITUTE(Z122," ",""),"|",""),"[",""),"]",""),"{",""),"}","")))</f>
        <v/>
      </c>
      <c r="AB122" s="48" t="str">
        <f aca="false">T($U45)</f>
        <v/>
      </c>
      <c r="AC122" s="48" t="str">
        <f aca="false">UPPER(AB122)</f>
        <v/>
      </c>
      <c r="AD122" s="48" t="n">
        <f aca="false">SQRT(CODE(LOWER(AA122))*CODE(LOWER(RIGHT(AA122,1))))</f>
        <v>0</v>
      </c>
      <c r="AE122" s="48" t="str">
        <f aca="false">IF(ISERROR(AD122),"",CHAR(INT(MOD(AD122-40,26)+65)))</f>
        <v>M</v>
      </c>
      <c r="AF122" s="50" t="str">
        <f aca="false">IF(ISERROR(FIND(AE122,AF121)),CONCATENATE(AF121,AE122),AF121)</f>
        <v>HM</v>
      </c>
      <c r="AG122" s="48"/>
      <c r="AH122" s="50"/>
    </row>
    <row r="123" s="82" customFormat="true" ht="11.25" hidden="true" customHeight="true" outlineLevel="0" collapsed="false">
      <c r="A123" s="76"/>
      <c r="B123" s="77"/>
      <c r="C123" s="55"/>
      <c r="D123" s="56" t="s">
        <v>3</v>
      </c>
      <c r="E123" s="56"/>
      <c r="F123" s="57" t="s">
        <v>4</v>
      </c>
      <c r="G123" s="58"/>
      <c r="H123" s="55"/>
      <c r="I123" s="56" t="s">
        <v>3</v>
      </c>
      <c r="J123" s="56"/>
      <c r="K123" s="57" t="s">
        <v>4</v>
      </c>
      <c r="L123" s="58"/>
      <c r="M123" s="55"/>
      <c r="N123" s="56" t="s">
        <v>3</v>
      </c>
      <c r="O123" s="56"/>
      <c r="P123" s="57" t="s">
        <v>4</v>
      </c>
      <c r="Q123" s="58"/>
      <c r="R123" s="55"/>
      <c r="S123" s="56" t="s">
        <v>3</v>
      </c>
      <c r="T123" s="56"/>
      <c r="U123" s="57" t="s">
        <v>4</v>
      </c>
      <c r="V123" s="78"/>
      <c r="W123" s="79"/>
      <c r="X123" s="80" t="str">
        <f aca="false">T($S46)</f>
        <v/>
      </c>
      <c r="Y123" s="79" t="str">
        <f aca="false">SUBSTITUTE(SUBSTITUTE(SUBSTITUTE(SUBSTITUTE(SUBSTITUTE(SUBSTITUTE(SUBSTITUTE(SUBSTITUTE(X123,"""",""),"'",""),",",""),".",""),"-",""),";",""),":",""),"’","")</f>
        <v/>
      </c>
      <c r="Z123" s="79" t="str">
        <f aca="false">SUBSTITUTE(SUBSTITUTE(SUBSTITUTE(SUBSTITUTE(SUBSTITUTE(SUBSTITUTE(SUBSTITUTE(SUBSTITUTE(Y123,"!",""),"?",""),"&amp;","and"),"(",""),")",""),"*",""),"/",""),"\","")</f>
        <v/>
      </c>
      <c r="AA123" s="79" t="str">
        <f aca="false">UPPER(CLEAN(SUBSTITUTE(SUBSTITUTE(SUBSTITUTE(SUBSTITUTE(SUBSTITUTE(SUBSTITUTE(Z123," ",""),"|",""),"[",""),"]",""),"{",""),"}","")))</f>
        <v/>
      </c>
      <c r="AB123" s="79" t="str">
        <f aca="false">T($U46)</f>
        <v/>
      </c>
      <c r="AC123" s="79" t="str">
        <f aca="false">UPPER(AB123)</f>
        <v/>
      </c>
      <c r="AD123" s="79" t="n">
        <f aca="false">SQRT(CODE(LOWER(AA123))*CODE(LOWER(RIGHT(AA123,1))))</f>
        <v>0</v>
      </c>
      <c r="AE123" s="79" t="str">
        <f aca="false">IF(ISERROR(AD123),"",CHAR(INT(MOD(AD123-40,26)+65)))</f>
        <v>M</v>
      </c>
      <c r="AF123" s="81" t="str">
        <f aca="false">IF(ISERROR(FIND(AE123,AF122)),CONCATENATE(AF122,AE123),AF122)</f>
        <v>HM</v>
      </c>
      <c r="AG123" s="79"/>
      <c r="AH123" s="81"/>
    </row>
    <row r="124" customFormat="false" ht="12.75" hidden="false" customHeight="true" outlineLevel="0" collapsed="false">
      <c r="A124" s="47"/>
      <c r="B124" s="54"/>
      <c r="C124" s="60"/>
      <c r="D124" s="61"/>
      <c r="E124" s="61"/>
      <c r="F124" s="62"/>
      <c r="G124" s="58"/>
      <c r="H124" s="60"/>
      <c r="I124" s="61"/>
      <c r="J124" s="61"/>
      <c r="K124" s="62"/>
      <c r="L124" s="58"/>
      <c r="M124" s="60"/>
      <c r="N124" s="61"/>
      <c r="O124" s="61"/>
      <c r="P124" s="62"/>
      <c r="Q124" s="58"/>
      <c r="R124" s="60"/>
      <c r="S124" s="61"/>
      <c r="T124" s="61"/>
      <c r="U124" s="62"/>
      <c r="V124" s="59"/>
      <c r="W124" s="48"/>
      <c r="X124" s="49" t="str">
        <f aca="false">T($S47)</f>
        <v/>
      </c>
      <c r="Y124" s="48" t="str">
        <f aca="false">SUBSTITUTE(SUBSTITUTE(SUBSTITUTE(SUBSTITUTE(SUBSTITUTE(SUBSTITUTE(SUBSTITUTE(SUBSTITUTE(X124,"""",""),"'",""),",",""),".",""),"-",""),";",""),":",""),"’","")</f>
        <v/>
      </c>
      <c r="Z124" s="48" t="str">
        <f aca="false">SUBSTITUTE(SUBSTITUTE(SUBSTITUTE(SUBSTITUTE(SUBSTITUTE(SUBSTITUTE(SUBSTITUTE(SUBSTITUTE(Y124,"!",""),"?",""),"&amp;","and"),"(",""),")",""),"*",""),"/",""),"\","")</f>
        <v/>
      </c>
      <c r="AA124" s="48" t="str">
        <f aca="false">UPPER(CLEAN(SUBSTITUTE(SUBSTITUTE(SUBSTITUTE(SUBSTITUTE(SUBSTITUTE(SUBSTITUTE(Z124," ",""),"|",""),"[",""),"]",""),"{",""),"}","")))</f>
        <v/>
      </c>
      <c r="AB124" s="48" t="str">
        <f aca="false">T($U47)</f>
        <v/>
      </c>
      <c r="AC124" s="48" t="str">
        <f aca="false">UPPER(AB124)</f>
        <v/>
      </c>
      <c r="AD124" s="48" t="n">
        <f aca="false">SQRT(CODE(LOWER(AA124))*CODE(LOWER(RIGHT(AA124,1))))</f>
        <v>0</v>
      </c>
      <c r="AE124" s="48" t="str">
        <f aca="false">IF(ISERROR(AD124),"",CHAR(INT(MOD(AD124-40,26)+65)))</f>
        <v>M</v>
      </c>
      <c r="AF124" s="50" t="str">
        <f aca="false">IF(ISERROR(FIND(AE124,AF123)),CONCATENATE(AF123,AE124),AF123)</f>
        <v>HM</v>
      </c>
      <c r="AG124" s="48"/>
      <c r="AH124" s="50"/>
    </row>
    <row r="125" customFormat="false" ht="13.2" hidden="false" customHeight="false" outlineLevel="0" collapsed="false">
      <c r="A125" s="47"/>
      <c r="B125" s="54"/>
      <c r="C125" s="60"/>
      <c r="D125" s="68"/>
      <c r="E125" s="68"/>
      <c r="F125" s="67"/>
      <c r="G125" s="58"/>
      <c r="H125" s="60"/>
      <c r="I125" s="68"/>
      <c r="J125" s="68"/>
      <c r="K125" s="67"/>
      <c r="L125" s="58"/>
      <c r="M125" s="60"/>
      <c r="N125" s="68"/>
      <c r="O125" s="68"/>
      <c r="P125" s="67"/>
      <c r="Q125" s="58"/>
      <c r="R125" s="60"/>
      <c r="S125" s="68"/>
      <c r="T125" s="68"/>
      <c r="U125" s="67"/>
      <c r="V125" s="59"/>
      <c r="W125" s="48"/>
      <c r="X125" s="63" t="str">
        <f aca="false">T($S48)</f>
        <v/>
      </c>
      <c r="Y125" s="64" t="str">
        <f aca="false">SUBSTITUTE(SUBSTITUTE(SUBSTITUTE(SUBSTITUTE(SUBSTITUTE(SUBSTITUTE(SUBSTITUTE(SUBSTITUTE(X125,"""",""),"'",""),",",""),".",""),"-",""),";",""),":",""),"’","")</f>
        <v/>
      </c>
      <c r="Z125" s="64" t="str">
        <f aca="false">SUBSTITUTE(SUBSTITUTE(SUBSTITUTE(SUBSTITUTE(SUBSTITUTE(SUBSTITUTE(SUBSTITUTE(SUBSTITUTE(Y125,"!",""),"?",""),"&amp;","and"),"(",""),")",""),"*",""),"/",""),"\","")</f>
        <v/>
      </c>
      <c r="AA125" s="64" t="str">
        <f aca="false">UPPER(CLEAN(SUBSTITUTE(SUBSTITUTE(SUBSTITUTE(SUBSTITUTE(SUBSTITUTE(SUBSTITUTE(Z125," ",""),"|",""),"[",""),"]",""),"{",""),"}","")))</f>
        <v/>
      </c>
      <c r="AB125" s="64" t="str">
        <f aca="false">T($U48)</f>
        <v/>
      </c>
      <c r="AC125" s="64" t="str">
        <f aca="false">UPPER(AB125)</f>
        <v/>
      </c>
      <c r="AD125" s="64" t="n">
        <f aca="false">SQRT(CODE(LOWER(AA125))*CODE(LOWER(RIGHT(AA125,1))))</f>
        <v>0</v>
      </c>
      <c r="AE125" s="64" t="str">
        <f aca="false">IF(ISERROR(AD125),"",CHAR(INT(MOD(AD125-40,26)+65)))</f>
        <v>M</v>
      </c>
      <c r="AF125" s="65" t="str">
        <f aca="false">IF(ISERROR(FIND(AE125,AF124)),CONCATENATE(AF124,AE125),AF124)</f>
        <v>HM</v>
      </c>
      <c r="AG125" s="48" t="n">
        <f aca="false">(AF125="")</f>
        <v>0</v>
      </c>
      <c r="AH125" s="50"/>
    </row>
    <row r="126" customFormat="false" ht="13.2" hidden="false" customHeight="false" outlineLevel="0" collapsed="false">
      <c r="A126" s="47"/>
      <c r="B126" s="54"/>
      <c r="C126" s="60"/>
      <c r="D126" s="68"/>
      <c r="E126" s="68"/>
      <c r="F126" s="67"/>
      <c r="G126" s="58"/>
      <c r="H126" s="60"/>
      <c r="I126" s="68"/>
      <c r="J126" s="68"/>
      <c r="K126" s="67"/>
      <c r="L126" s="58"/>
      <c r="M126" s="60"/>
      <c r="N126" s="68"/>
      <c r="O126" s="68"/>
      <c r="P126" s="67"/>
      <c r="Q126" s="58"/>
      <c r="R126" s="60"/>
      <c r="S126" s="68"/>
      <c r="T126" s="68"/>
      <c r="U126" s="67"/>
      <c r="V126" s="59"/>
      <c r="W126" s="48" t="n">
        <f aca="false">COUNTIF(X126:AA126,"|")</f>
        <v>0</v>
      </c>
      <c r="X126" s="84" t="str">
        <f aca="false">IF(AG107,"|",AF107)</f>
        <v>M</v>
      </c>
      <c r="Y126" s="85" t="str">
        <f aca="false">IF(AG113,"|",AF113)</f>
        <v>FM</v>
      </c>
      <c r="Z126" s="85" t="str">
        <f aca="false">IF(AG119,"|",AF119)</f>
        <v>ML</v>
      </c>
      <c r="AA126" s="85" t="str">
        <f aca="false">IF(AG125,"|",AF125)</f>
        <v>HM</v>
      </c>
      <c r="AB126" s="85"/>
      <c r="AC126" s="85"/>
      <c r="AD126" s="85"/>
      <c r="AE126" s="85"/>
      <c r="AF126" s="85" t="str">
        <f aca="false">X126&amp;" "&amp;Y126&amp;" "&amp;Z126&amp;" "&amp;AA126&amp;" "</f>
        <v>M FM ML HM </v>
      </c>
      <c r="AG126" s="48"/>
      <c r="AH126" s="50"/>
    </row>
    <row r="127" customFormat="false" ht="13.2" hidden="false" customHeight="false" outlineLevel="0" collapsed="false">
      <c r="A127" s="47"/>
      <c r="B127" s="54"/>
      <c r="C127" s="60"/>
      <c r="D127" s="68"/>
      <c r="E127" s="68"/>
      <c r="F127" s="67"/>
      <c r="G127" s="58"/>
      <c r="H127" s="60"/>
      <c r="I127" s="68"/>
      <c r="J127" s="68"/>
      <c r="K127" s="67"/>
      <c r="L127" s="58"/>
      <c r="M127" s="60"/>
      <c r="N127" s="68"/>
      <c r="O127" s="68"/>
      <c r="P127" s="67"/>
      <c r="Q127" s="58"/>
      <c r="R127" s="60"/>
      <c r="S127" s="68"/>
      <c r="T127" s="68"/>
      <c r="U127" s="67"/>
      <c r="V127" s="59"/>
      <c r="W127" s="48"/>
      <c r="X127" s="69" t="str">
        <f aca="false">T($D52)</f>
        <v/>
      </c>
      <c r="Y127" s="70" t="str">
        <f aca="false">SUBSTITUTE(SUBSTITUTE(SUBSTITUTE(SUBSTITUTE(SUBSTITUTE(SUBSTITUTE(SUBSTITUTE(SUBSTITUTE(X127,"""",""),"'",""),",",""),".",""),"-",""),";",""),":",""),"’","")</f>
        <v/>
      </c>
      <c r="Z127" s="70" t="str">
        <f aca="false">SUBSTITUTE(SUBSTITUTE(SUBSTITUTE(SUBSTITUTE(SUBSTITUTE(SUBSTITUTE(SUBSTITUTE(SUBSTITUTE(Y127,"!",""),"?",""),"&amp;","and"),"(",""),")",""),"*",""),"/",""),"\","")</f>
        <v/>
      </c>
      <c r="AA127" s="70" t="str">
        <f aca="false">UPPER(CLEAN(SUBSTITUTE(SUBSTITUTE(SUBSTITUTE(SUBSTITUTE(SUBSTITUTE(SUBSTITUTE(Z127," ",""),"|",""),"[",""),"]",""),"{",""),"}","")))</f>
        <v/>
      </c>
      <c r="AB127" s="70" t="str">
        <f aca="false">T($F52)</f>
        <v/>
      </c>
      <c r="AC127" s="70" t="str">
        <f aca="false">UPPER(AB127)</f>
        <v/>
      </c>
      <c r="AD127" s="70" t="n">
        <f aca="false">SQRT(CODE(LOWER(AA127))*CODE(LOWER(RIGHT(AA127,1))))</f>
        <v>0</v>
      </c>
      <c r="AE127" s="70" t="str">
        <f aca="false">IF(ISERROR(AD127),"",CHAR(INT(MOD(AD127-40,26)+65)))</f>
        <v>M</v>
      </c>
      <c r="AF127" s="71" t="str">
        <f aca="false">T(AE127)</f>
        <v>M</v>
      </c>
      <c r="AG127" s="48"/>
      <c r="AH127" s="50"/>
    </row>
    <row r="128" customFormat="false" ht="13.2" hidden="false" customHeight="false" outlineLevel="0" collapsed="false">
      <c r="A128" s="47"/>
      <c r="B128" s="54"/>
      <c r="C128" s="60"/>
      <c r="D128" s="68"/>
      <c r="E128" s="68"/>
      <c r="F128" s="67"/>
      <c r="G128" s="58"/>
      <c r="H128" s="60"/>
      <c r="I128" s="68"/>
      <c r="J128" s="68"/>
      <c r="K128" s="67"/>
      <c r="L128" s="58"/>
      <c r="M128" s="60"/>
      <c r="N128" s="68"/>
      <c r="O128" s="68"/>
      <c r="P128" s="67"/>
      <c r="Q128" s="58"/>
      <c r="R128" s="60"/>
      <c r="S128" s="68"/>
      <c r="T128" s="68"/>
      <c r="U128" s="67"/>
      <c r="V128" s="59"/>
      <c r="W128" s="48"/>
      <c r="X128" s="49" t="str">
        <f aca="false">T($D53)</f>
        <v/>
      </c>
      <c r="Y128" s="48" t="str">
        <f aca="false">SUBSTITUTE(SUBSTITUTE(SUBSTITUTE(SUBSTITUTE(SUBSTITUTE(SUBSTITUTE(SUBSTITUTE(SUBSTITUTE(X128,"""",""),"'",""),",",""),".",""),"-",""),";",""),":",""),"’","")</f>
        <v/>
      </c>
      <c r="Z128" s="48" t="str">
        <f aca="false">SUBSTITUTE(SUBSTITUTE(SUBSTITUTE(SUBSTITUTE(SUBSTITUTE(SUBSTITUTE(SUBSTITUTE(SUBSTITUTE(Y128,"!",""),"?",""),"&amp;","and"),"(",""),")",""),"*",""),"/",""),"\","")</f>
        <v/>
      </c>
      <c r="AA128" s="48" t="str">
        <f aca="false">UPPER(CLEAN(SUBSTITUTE(SUBSTITUTE(SUBSTITUTE(SUBSTITUTE(SUBSTITUTE(SUBSTITUTE(Z128," ",""),"|",""),"[",""),"]",""),"{",""),"}","")))</f>
        <v/>
      </c>
      <c r="AB128" s="48" t="str">
        <f aca="false">T($F53)</f>
        <v/>
      </c>
      <c r="AC128" s="48" t="str">
        <f aca="false">UPPER(AB128)</f>
        <v/>
      </c>
      <c r="AD128" s="48" t="n">
        <f aca="false">SQRT(CODE(LOWER(AA128))*CODE(LOWER(RIGHT(AA128,1))))</f>
        <v>0</v>
      </c>
      <c r="AE128" s="48" t="str">
        <f aca="false">IF(ISERROR(AD128),"",CHAR(INT(MOD(AD128-40,26)+65)))</f>
        <v>M</v>
      </c>
      <c r="AF128" s="50" t="str">
        <f aca="false">IF(ISERROR(FIND(AE128,AF127)),CONCATENATE(AF127,AE128),AF127)</f>
        <v>M</v>
      </c>
      <c r="AG128" s="48"/>
      <c r="AH128" s="50"/>
    </row>
    <row r="129" customFormat="false" ht="13.2" hidden="false" customHeight="true" outlineLevel="0" collapsed="false">
      <c r="A129" s="47"/>
      <c r="B129" s="54"/>
      <c r="C129" s="60"/>
      <c r="D129" s="72"/>
      <c r="E129" s="72"/>
      <c r="F129" s="73"/>
      <c r="G129" s="58"/>
      <c r="H129" s="60"/>
      <c r="I129" s="72"/>
      <c r="J129" s="72"/>
      <c r="K129" s="73"/>
      <c r="L129" s="58"/>
      <c r="M129" s="60"/>
      <c r="N129" s="72"/>
      <c r="O129" s="72"/>
      <c r="P129" s="73"/>
      <c r="Q129" s="58"/>
      <c r="R129" s="60"/>
      <c r="S129" s="72"/>
      <c r="T129" s="72"/>
      <c r="U129" s="73"/>
      <c r="V129" s="59"/>
      <c r="W129" s="48"/>
      <c r="X129" s="49" t="str">
        <f aca="false">T($D54)</f>
        <v/>
      </c>
      <c r="Y129" s="48" t="str">
        <f aca="false">SUBSTITUTE(SUBSTITUTE(SUBSTITUTE(SUBSTITUTE(SUBSTITUTE(SUBSTITUTE(SUBSTITUTE(SUBSTITUTE(X129,"""",""),"'",""),",",""),".",""),"-",""),";",""),":",""),"’","")</f>
        <v/>
      </c>
      <c r="Z129" s="48" t="str">
        <f aca="false">SUBSTITUTE(SUBSTITUTE(SUBSTITUTE(SUBSTITUTE(SUBSTITUTE(SUBSTITUTE(SUBSTITUTE(SUBSTITUTE(Y129,"!",""),"?",""),"&amp;","and"),"(",""),")",""),"*",""),"/",""),"\","")</f>
        <v/>
      </c>
      <c r="AA129" s="48" t="str">
        <f aca="false">UPPER(CLEAN(SUBSTITUTE(SUBSTITUTE(SUBSTITUTE(SUBSTITUTE(SUBSTITUTE(SUBSTITUTE(Z129," ",""),"|",""),"[",""),"]",""),"{",""),"}","")))</f>
        <v/>
      </c>
      <c r="AB129" s="48" t="str">
        <f aca="false">T($F54)</f>
        <v/>
      </c>
      <c r="AC129" s="48" t="str">
        <f aca="false">UPPER(AB129)</f>
        <v/>
      </c>
      <c r="AD129" s="48" t="n">
        <f aca="false">SQRT(CODE(LOWER(AA129))*CODE(LOWER(RIGHT(AA129,1))))</f>
        <v>0</v>
      </c>
      <c r="AE129" s="48" t="str">
        <f aca="false">IF(ISERROR(AD129),"",CHAR(INT(MOD(AD129-40,26)+65)))</f>
        <v>M</v>
      </c>
      <c r="AF129" s="50" t="str">
        <f aca="false">IF(ISERROR(FIND(AE129,AF128)),CONCATENATE(AF128,AE129),AF128)</f>
        <v>M</v>
      </c>
      <c r="AG129" s="48"/>
      <c r="AH129" s="50"/>
    </row>
    <row r="130" customFormat="false" ht="13.8" hidden="false" customHeight="false" outlineLevel="0" collapsed="false">
      <c r="A130" s="47"/>
      <c r="B130" s="54"/>
      <c r="C130" s="74" t="s">
        <v>21</v>
      </c>
      <c r="D130" s="74"/>
      <c r="E130" s="75"/>
      <c r="F130" s="75"/>
      <c r="G130" s="58"/>
      <c r="H130" s="74" t="s">
        <v>21</v>
      </c>
      <c r="I130" s="74"/>
      <c r="J130" s="75"/>
      <c r="K130" s="75"/>
      <c r="L130" s="58"/>
      <c r="M130" s="74" t="s">
        <v>21</v>
      </c>
      <c r="N130" s="74"/>
      <c r="O130" s="75"/>
      <c r="P130" s="75"/>
      <c r="Q130" s="58"/>
      <c r="R130" s="74" t="s">
        <v>21</v>
      </c>
      <c r="S130" s="74"/>
      <c r="T130" s="75"/>
      <c r="U130" s="75"/>
      <c r="V130" s="59"/>
      <c r="W130" s="48"/>
      <c r="X130" s="49" t="str">
        <f aca="false">T($D55)</f>
        <v/>
      </c>
      <c r="Y130" s="48" t="str">
        <f aca="false">SUBSTITUTE(SUBSTITUTE(SUBSTITUTE(SUBSTITUTE(SUBSTITUTE(SUBSTITUTE(SUBSTITUTE(SUBSTITUTE(X130,"""",""),"'",""),",",""),".",""),"-",""),";",""),":",""),"’","")</f>
        <v/>
      </c>
      <c r="Z130" s="48" t="str">
        <f aca="false">SUBSTITUTE(SUBSTITUTE(SUBSTITUTE(SUBSTITUTE(SUBSTITUTE(SUBSTITUTE(SUBSTITUTE(SUBSTITUTE(Y130,"!",""),"?",""),"&amp;","and"),"(",""),")",""),"*",""),"/",""),"\","")</f>
        <v/>
      </c>
      <c r="AA130" s="48" t="str">
        <f aca="false">UPPER(CLEAN(SUBSTITUTE(SUBSTITUTE(SUBSTITUTE(SUBSTITUTE(SUBSTITUTE(SUBSTITUTE(Z130," ",""),"|",""),"[",""),"]",""),"{",""),"}","")))</f>
        <v/>
      </c>
      <c r="AB130" s="48" t="str">
        <f aca="false">T($F55)</f>
        <v/>
      </c>
      <c r="AC130" s="48" t="str">
        <f aca="false">UPPER(AB130)</f>
        <v/>
      </c>
      <c r="AD130" s="48" t="n">
        <f aca="false">SQRT(CODE(LOWER(AA130))*CODE(LOWER(RIGHT(AA130,1))))</f>
        <v>0</v>
      </c>
      <c r="AE130" s="48" t="str">
        <f aca="false">IF(ISERROR(AD130),"",CHAR(INT(MOD(AD130-40,26)+65)))</f>
        <v>M</v>
      </c>
      <c r="AF130" s="50" t="str">
        <f aca="false">IF(ISERROR(FIND(AE130,AF129)),CONCATENATE(AF129,AE130),AF129)</f>
        <v>M</v>
      </c>
      <c r="AG130" s="48"/>
      <c r="AH130" s="50"/>
    </row>
    <row r="131" customFormat="false" ht="5.25" hidden="false" customHeight="true" outlineLevel="0" collapsed="false">
      <c r="A131" s="47"/>
      <c r="B131" s="54"/>
      <c r="C131" s="58"/>
      <c r="D131" s="58"/>
      <c r="E131" s="58"/>
      <c r="F131" s="83"/>
      <c r="G131" s="58"/>
      <c r="H131" s="58"/>
      <c r="I131" s="58"/>
      <c r="J131" s="58"/>
      <c r="K131" s="58"/>
      <c r="L131" s="58"/>
      <c r="M131" s="58"/>
      <c r="N131" s="58"/>
      <c r="O131" s="58"/>
      <c r="P131" s="58"/>
      <c r="Q131" s="58"/>
      <c r="R131" s="58"/>
      <c r="S131" s="58"/>
      <c r="T131" s="58"/>
      <c r="U131" s="58"/>
      <c r="V131" s="59"/>
      <c r="W131" s="48"/>
      <c r="X131" s="49" t="str">
        <f aca="false">T($D56)</f>
        <v/>
      </c>
      <c r="Y131" s="48" t="str">
        <f aca="false">SUBSTITUTE(SUBSTITUTE(SUBSTITUTE(SUBSTITUTE(SUBSTITUTE(SUBSTITUTE(SUBSTITUTE(SUBSTITUTE(X131,"""",""),"'",""),",",""),".",""),"-",""),";",""),":",""),"’","")</f>
        <v/>
      </c>
      <c r="Z131" s="48" t="str">
        <f aca="false">SUBSTITUTE(SUBSTITUTE(SUBSTITUTE(SUBSTITUTE(SUBSTITUTE(SUBSTITUTE(SUBSTITUTE(SUBSTITUTE(Y131,"!",""),"?",""),"&amp;","and"),"(",""),")",""),"*",""),"/",""),"\","")</f>
        <v/>
      </c>
      <c r="AA131" s="48" t="str">
        <f aca="false">UPPER(CLEAN(SUBSTITUTE(SUBSTITUTE(SUBSTITUTE(SUBSTITUTE(SUBSTITUTE(SUBSTITUTE(Z131," ",""),"|",""),"[",""),"]",""),"{",""),"}","")))</f>
        <v/>
      </c>
      <c r="AB131" s="48" t="str">
        <f aca="false">T($F56)</f>
        <v/>
      </c>
      <c r="AC131" s="48" t="str">
        <f aca="false">UPPER(AB131)</f>
        <v/>
      </c>
      <c r="AD131" s="48" t="n">
        <f aca="false">SQRT(CODE(LOWER(AA131))*CODE(LOWER(RIGHT(AA131,1))))</f>
        <v>0</v>
      </c>
      <c r="AE131" s="48" t="str">
        <f aca="false">IF(ISERROR(AD131),"",CHAR(INT(MOD(AD131-40,26)+65)))</f>
        <v>M</v>
      </c>
      <c r="AF131" s="50" t="str">
        <f aca="false">IF(ISERROR(FIND(AE131,AF130)),CONCATENATE(AF130,AE131),AF130)</f>
        <v>M</v>
      </c>
      <c r="AG131" s="48"/>
      <c r="AH131" s="50"/>
    </row>
    <row r="132" s="82" customFormat="true" ht="11.25" hidden="false" customHeight="true" outlineLevel="0" collapsed="false">
      <c r="A132" s="76"/>
      <c r="B132" s="77"/>
      <c r="C132" s="55"/>
      <c r="D132" s="56" t="s">
        <v>3</v>
      </c>
      <c r="E132" s="56"/>
      <c r="F132" s="57" t="s">
        <v>4</v>
      </c>
      <c r="G132" s="58"/>
      <c r="H132" s="55"/>
      <c r="I132" s="56" t="s">
        <v>3</v>
      </c>
      <c r="J132" s="56"/>
      <c r="K132" s="57" t="s">
        <v>4</v>
      </c>
      <c r="L132" s="58"/>
      <c r="M132" s="55"/>
      <c r="N132" s="56" t="s">
        <v>3</v>
      </c>
      <c r="O132" s="56"/>
      <c r="P132" s="57" t="s">
        <v>4</v>
      </c>
      <c r="Q132" s="58"/>
      <c r="R132" s="55"/>
      <c r="S132" s="56" t="s">
        <v>3</v>
      </c>
      <c r="T132" s="56"/>
      <c r="U132" s="57" t="s">
        <v>4</v>
      </c>
      <c r="V132" s="78"/>
      <c r="W132" s="79"/>
      <c r="X132" s="91" t="str">
        <f aca="false">T($D57)</f>
        <v/>
      </c>
      <c r="Y132" s="92" t="str">
        <f aca="false">SUBSTITUTE(SUBSTITUTE(SUBSTITUTE(SUBSTITUTE(SUBSTITUTE(SUBSTITUTE(SUBSTITUTE(SUBSTITUTE(X132,"""",""),"'",""),",",""),".",""),"-",""),";",""),":",""),"’","")</f>
        <v/>
      </c>
      <c r="Z132" s="92" t="str">
        <f aca="false">SUBSTITUTE(SUBSTITUTE(SUBSTITUTE(SUBSTITUTE(SUBSTITUTE(SUBSTITUTE(SUBSTITUTE(SUBSTITUTE(Y132,"!",""),"?",""),"&amp;","and"),"(",""),")",""),"*",""),"/",""),"\","")</f>
        <v/>
      </c>
      <c r="AA132" s="92" t="str">
        <f aca="false">UPPER(CLEAN(SUBSTITUTE(SUBSTITUTE(SUBSTITUTE(SUBSTITUTE(SUBSTITUTE(SUBSTITUTE(Z132," ",""),"|",""),"[",""),"]",""),"{",""),"}","")))</f>
        <v/>
      </c>
      <c r="AB132" s="92" t="str">
        <f aca="false">T($F57)</f>
        <v/>
      </c>
      <c r="AC132" s="92" t="str">
        <f aca="false">UPPER(AB132)</f>
        <v/>
      </c>
      <c r="AD132" s="92" t="n">
        <f aca="false">SQRT(CODE(LOWER(AA132))*CODE(LOWER(RIGHT(AA132,1))))</f>
        <v>0</v>
      </c>
      <c r="AE132" s="92" t="str">
        <f aca="false">IF(ISERROR(AD132),"",CHAR(INT(MOD(AD132-40,26)+65)))</f>
        <v>M</v>
      </c>
      <c r="AF132" s="93" t="str">
        <f aca="false">IF(ISERROR(FIND(AE132,AF131)),CONCATENATE(AF131,AE132),AF131)</f>
        <v>M</v>
      </c>
      <c r="AG132" s="79" t="n">
        <f aca="false">(AF132="")</f>
        <v>0</v>
      </c>
      <c r="AH132" s="81"/>
    </row>
    <row r="133" customFormat="false" ht="12.75" hidden="false" customHeight="true" outlineLevel="0" collapsed="false">
      <c r="A133" s="47"/>
      <c r="B133" s="54"/>
      <c r="C133" s="60" t="s">
        <v>81</v>
      </c>
      <c r="D133" s="61" t="s">
        <v>82</v>
      </c>
      <c r="E133" s="61"/>
      <c r="F133" s="62"/>
      <c r="G133" s="58"/>
      <c r="H133" s="60" t="s">
        <v>83</v>
      </c>
      <c r="I133" s="61" t="s">
        <v>84</v>
      </c>
      <c r="J133" s="61"/>
      <c r="K133" s="62"/>
      <c r="L133" s="58"/>
      <c r="M133" s="60" t="s">
        <v>85</v>
      </c>
      <c r="N133" s="61" t="s">
        <v>86</v>
      </c>
      <c r="O133" s="61"/>
      <c r="P133" s="62"/>
      <c r="Q133" s="58"/>
      <c r="R133" s="60" t="s">
        <v>87</v>
      </c>
      <c r="S133" s="61" t="s">
        <v>88</v>
      </c>
      <c r="T133" s="61"/>
      <c r="U133" s="62"/>
      <c r="V133" s="59"/>
      <c r="W133" s="48"/>
      <c r="X133" s="69" t="str">
        <f aca="false">T($I52)</f>
        <v/>
      </c>
      <c r="Y133" s="70" t="str">
        <f aca="false">SUBSTITUTE(SUBSTITUTE(SUBSTITUTE(SUBSTITUTE(SUBSTITUTE(SUBSTITUTE(SUBSTITUTE(SUBSTITUTE(X133,"""",""),"'",""),",",""),".",""),"-",""),";",""),":",""),"’","")</f>
        <v/>
      </c>
      <c r="Z133" s="70" t="str">
        <f aca="false">SUBSTITUTE(SUBSTITUTE(SUBSTITUTE(SUBSTITUTE(SUBSTITUTE(SUBSTITUTE(SUBSTITUTE(SUBSTITUTE(Y133,"!",""),"?",""),"&amp;","and"),"(",""),")",""),"*",""),"/",""),"\","")</f>
        <v/>
      </c>
      <c r="AA133" s="70" t="str">
        <f aca="false">UPPER(CLEAN(SUBSTITUTE(SUBSTITUTE(SUBSTITUTE(SUBSTITUTE(SUBSTITUTE(SUBSTITUTE(Z133," ",""),"|",""),"[",""),"]",""),"{",""),"}","")))</f>
        <v/>
      </c>
      <c r="AB133" s="70" t="str">
        <f aca="false">T($K52)</f>
        <v/>
      </c>
      <c r="AC133" s="70" t="str">
        <f aca="false">UPPER(AB133)</f>
        <v/>
      </c>
      <c r="AD133" s="70" t="n">
        <f aca="false">SQRT(CODE(LOWER(AA133))*CODE(LOWER(RIGHT(AA133,1))))</f>
        <v>0</v>
      </c>
      <c r="AE133" s="70" t="str">
        <f aca="false">IF(ISERROR(AD133),"",CHAR(INT(MOD(AD133-40,26)+65)))</f>
        <v>M</v>
      </c>
      <c r="AF133" s="71" t="str">
        <f aca="false">T(AE133)</f>
        <v>M</v>
      </c>
      <c r="AG133" s="48"/>
      <c r="AH133" s="50"/>
    </row>
    <row r="134" customFormat="false" ht="13.2" hidden="false" customHeight="false" outlineLevel="0" collapsed="false">
      <c r="A134" s="47"/>
      <c r="B134" s="54"/>
      <c r="C134" s="60"/>
      <c r="D134" s="68"/>
      <c r="E134" s="68"/>
      <c r="F134" s="67"/>
      <c r="G134" s="58"/>
      <c r="H134" s="60"/>
      <c r="I134" s="68" t="s">
        <v>89</v>
      </c>
      <c r="J134" s="68"/>
      <c r="K134" s="67"/>
      <c r="L134" s="58"/>
      <c r="M134" s="60"/>
      <c r="N134" s="68"/>
      <c r="O134" s="68"/>
      <c r="P134" s="67"/>
      <c r="Q134" s="58"/>
      <c r="R134" s="60"/>
      <c r="S134" s="68"/>
      <c r="T134" s="68"/>
      <c r="U134" s="67"/>
      <c r="V134" s="59"/>
      <c r="W134" s="48"/>
      <c r="X134" s="49" t="str">
        <f aca="false">T($I53)</f>
        <v/>
      </c>
      <c r="Y134" s="48" t="str">
        <f aca="false">SUBSTITUTE(SUBSTITUTE(SUBSTITUTE(SUBSTITUTE(SUBSTITUTE(SUBSTITUTE(SUBSTITUTE(SUBSTITUTE(X134,"""",""),"'",""),",",""),".",""),"-",""),";",""),":",""),"’","")</f>
        <v/>
      </c>
      <c r="Z134" s="48" t="str">
        <f aca="false">SUBSTITUTE(SUBSTITUTE(SUBSTITUTE(SUBSTITUTE(SUBSTITUTE(SUBSTITUTE(SUBSTITUTE(SUBSTITUTE(Y134,"!",""),"?",""),"&amp;","and"),"(",""),")",""),"*",""),"/",""),"\","")</f>
        <v/>
      </c>
      <c r="AA134" s="48" t="str">
        <f aca="false">UPPER(CLEAN(SUBSTITUTE(SUBSTITUTE(SUBSTITUTE(SUBSTITUTE(SUBSTITUTE(SUBSTITUTE(Z134," ",""),"|",""),"[",""),"]",""),"{",""),"}","")))</f>
        <v/>
      </c>
      <c r="AB134" s="48" t="str">
        <f aca="false">T($K53)</f>
        <v/>
      </c>
      <c r="AC134" s="48" t="str">
        <f aca="false">UPPER(AB134)</f>
        <v/>
      </c>
      <c r="AD134" s="48" t="n">
        <f aca="false">SQRT(CODE(LOWER(AA134))*CODE(LOWER(RIGHT(AA134,1))))</f>
        <v>0</v>
      </c>
      <c r="AE134" s="48" t="str">
        <f aca="false">IF(ISERROR(AD134),"",CHAR(INT(MOD(AD134-40,26)+65)))</f>
        <v>M</v>
      </c>
      <c r="AF134" s="50" t="str">
        <f aca="false">IF(ISERROR(FIND(AE134,AF133)),CONCATENATE(AF133,AE134),AF133)</f>
        <v>M</v>
      </c>
      <c r="AG134" s="48"/>
      <c r="AH134" s="50"/>
    </row>
    <row r="135" customFormat="false" ht="13.2" hidden="false" customHeight="false" outlineLevel="0" collapsed="false">
      <c r="A135" s="47"/>
      <c r="B135" s="54"/>
      <c r="C135" s="60"/>
      <c r="D135" s="68"/>
      <c r="E135" s="68"/>
      <c r="F135" s="67"/>
      <c r="G135" s="58"/>
      <c r="H135" s="60"/>
      <c r="I135" s="68"/>
      <c r="J135" s="68"/>
      <c r="K135" s="67"/>
      <c r="L135" s="58"/>
      <c r="M135" s="60"/>
      <c r="N135" s="68"/>
      <c r="O135" s="68"/>
      <c r="P135" s="67"/>
      <c r="Q135" s="58"/>
      <c r="R135" s="60"/>
      <c r="S135" s="68"/>
      <c r="T135" s="68"/>
      <c r="U135" s="67"/>
      <c r="V135" s="59"/>
      <c r="W135" s="48"/>
      <c r="X135" s="49" t="str">
        <f aca="false">T($I54)</f>
        <v/>
      </c>
      <c r="Y135" s="48" t="str">
        <f aca="false">SUBSTITUTE(SUBSTITUTE(SUBSTITUTE(SUBSTITUTE(SUBSTITUTE(SUBSTITUTE(SUBSTITUTE(SUBSTITUTE(X135,"""",""),"'",""),",",""),".",""),"-",""),";",""),":",""),"’","")</f>
        <v/>
      </c>
      <c r="Z135" s="48" t="str">
        <f aca="false">SUBSTITUTE(SUBSTITUTE(SUBSTITUTE(SUBSTITUTE(SUBSTITUTE(SUBSTITUTE(SUBSTITUTE(SUBSTITUTE(Y135,"!",""),"?",""),"&amp;","and"),"(",""),")",""),"*",""),"/",""),"\","")</f>
        <v/>
      </c>
      <c r="AA135" s="48" t="str">
        <f aca="false">UPPER(CLEAN(SUBSTITUTE(SUBSTITUTE(SUBSTITUTE(SUBSTITUTE(SUBSTITUTE(SUBSTITUTE(Z135," ",""),"|",""),"[",""),"]",""),"{",""),"}","")))</f>
        <v/>
      </c>
      <c r="AB135" s="48" t="str">
        <f aca="false">T($K54)</f>
        <v/>
      </c>
      <c r="AC135" s="48" t="str">
        <f aca="false">UPPER(AB135)</f>
        <v/>
      </c>
      <c r="AD135" s="48" t="n">
        <f aca="false">SQRT(CODE(LOWER(AA135))*CODE(LOWER(RIGHT(AA135,1))))</f>
        <v>0</v>
      </c>
      <c r="AE135" s="48" t="str">
        <f aca="false">IF(ISERROR(AD135),"",CHAR(INT(MOD(AD135-40,26)+65)))</f>
        <v>M</v>
      </c>
      <c r="AF135" s="50" t="str">
        <f aca="false">IF(ISERROR(FIND(AE135,AF134)),CONCATENATE(AF134,AE135),AF134)</f>
        <v>M</v>
      </c>
      <c r="AG135" s="48"/>
      <c r="AH135" s="50"/>
    </row>
    <row r="136" customFormat="false" ht="13.2" hidden="false" customHeight="false" outlineLevel="0" collapsed="false">
      <c r="A136" s="47"/>
      <c r="B136" s="54"/>
      <c r="C136" s="60"/>
      <c r="D136" s="68"/>
      <c r="E136" s="68"/>
      <c r="F136" s="67"/>
      <c r="G136" s="58"/>
      <c r="H136" s="60"/>
      <c r="I136" s="68"/>
      <c r="J136" s="68"/>
      <c r="K136" s="67"/>
      <c r="L136" s="58"/>
      <c r="M136" s="60"/>
      <c r="N136" s="68"/>
      <c r="O136" s="68"/>
      <c r="P136" s="67"/>
      <c r="Q136" s="58"/>
      <c r="R136" s="60"/>
      <c r="S136" s="68"/>
      <c r="T136" s="68"/>
      <c r="U136" s="67"/>
      <c r="V136" s="59"/>
      <c r="W136" s="48"/>
      <c r="X136" s="49" t="str">
        <f aca="false">T($I55)</f>
        <v/>
      </c>
      <c r="Y136" s="48" t="str">
        <f aca="false">SUBSTITUTE(SUBSTITUTE(SUBSTITUTE(SUBSTITUTE(SUBSTITUTE(SUBSTITUTE(SUBSTITUTE(SUBSTITUTE(X136,"""",""),"'",""),",",""),".",""),"-",""),";",""),":",""),"’","")</f>
        <v/>
      </c>
      <c r="Z136" s="48" t="str">
        <f aca="false">SUBSTITUTE(SUBSTITUTE(SUBSTITUTE(SUBSTITUTE(SUBSTITUTE(SUBSTITUTE(SUBSTITUTE(SUBSTITUTE(Y136,"!",""),"?",""),"&amp;","and"),"(",""),")",""),"*",""),"/",""),"\","")</f>
        <v/>
      </c>
      <c r="AA136" s="48" t="str">
        <f aca="false">UPPER(CLEAN(SUBSTITUTE(SUBSTITUTE(SUBSTITUTE(SUBSTITUTE(SUBSTITUTE(SUBSTITUTE(Z136," ",""),"|",""),"[",""),"]",""),"{",""),"}","")))</f>
        <v/>
      </c>
      <c r="AB136" s="48" t="str">
        <f aca="false">T($K55)</f>
        <v/>
      </c>
      <c r="AC136" s="48" t="str">
        <f aca="false">UPPER(AB136)</f>
        <v/>
      </c>
      <c r="AD136" s="48" t="n">
        <f aca="false">SQRT(CODE(LOWER(AA136))*CODE(LOWER(RIGHT(AA136,1))))</f>
        <v>0</v>
      </c>
      <c r="AE136" s="48" t="str">
        <f aca="false">IF(ISERROR(AD136),"",CHAR(INT(MOD(AD136-40,26)+65)))</f>
        <v>M</v>
      </c>
      <c r="AF136" s="50" t="str">
        <f aca="false">IF(ISERROR(FIND(AE136,AF135)),CONCATENATE(AF135,AE136),AF135)</f>
        <v>M</v>
      </c>
      <c r="AG136" s="48"/>
      <c r="AH136" s="50"/>
    </row>
    <row r="137" customFormat="false" ht="13.2" hidden="false" customHeight="false" outlineLevel="0" collapsed="false">
      <c r="A137" s="47"/>
      <c r="B137" s="54"/>
      <c r="C137" s="60"/>
      <c r="D137" s="68"/>
      <c r="E137" s="68"/>
      <c r="F137" s="67"/>
      <c r="G137" s="58"/>
      <c r="H137" s="60"/>
      <c r="I137" s="68"/>
      <c r="J137" s="68"/>
      <c r="K137" s="67"/>
      <c r="L137" s="58"/>
      <c r="M137" s="60"/>
      <c r="N137" s="68"/>
      <c r="O137" s="68"/>
      <c r="P137" s="67"/>
      <c r="Q137" s="58"/>
      <c r="R137" s="60"/>
      <c r="S137" s="68"/>
      <c r="T137" s="68"/>
      <c r="U137" s="67"/>
      <c r="V137" s="59"/>
      <c r="W137" s="48"/>
      <c r="X137" s="49" t="str">
        <f aca="false">T($I56)</f>
        <v/>
      </c>
      <c r="Y137" s="48" t="str">
        <f aca="false">SUBSTITUTE(SUBSTITUTE(SUBSTITUTE(SUBSTITUTE(SUBSTITUTE(SUBSTITUTE(SUBSTITUTE(SUBSTITUTE(X137,"""",""),"'",""),",",""),".",""),"-",""),";",""),":",""),"’","")</f>
        <v/>
      </c>
      <c r="Z137" s="48" t="str">
        <f aca="false">SUBSTITUTE(SUBSTITUTE(SUBSTITUTE(SUBSTITUTE(SUBSTITUTE(SUBSTITUTE(SUBSTITUTE(SUBSTITUTE(Y137,"!",""),"?",""),"&amp;","and"),"(",""),")",""),"*",""),"/",""),"\","")</f>
        <v/>
      </c>
      <c r="AA137" s="48" t="str">
        <f aca="false">UPPER(CLEAN(SUBSTITUTE(SUBSTITUTE(SUBSTITUTE(SUBSTITUTE(SUBSTITUTE(SUBSTITUTE(Z137," ",""),"|",""),"[",""),"]",""),"{",""),"}","")))</f>
        <v/>
      </c>
      <c r="AB137" s="48" t="str">
        <f aca="false">T($K56)</f>
        <v/>
      </c>
      <c r="AC137" s="48" t="str">
        <f aca="false">UPPER(AB137)</f>
        <v/>
      </c>
      <c r="AD137" s="48" t="n">
        <f aca="false">SQRT(CODE(LOWER(AA137))*CODE(LOWER(RIGHT(AA137,1))))</f>
        <v>0</v>
      </c>
      <c r="AE137" s="48" t="str">
        <f aca="false">IF(ISERROR(AD137),"",CHAR(INT(MOD(AD137-40,26)+65)))</f>
        <v>M</v>
      </c>
      <c r="AF137" s="50" t="str">
        <f aca="false">IF(ISERROR(FIND(AE137,AF136)),CONCATENATE(AF136,AE137),AF136)</f>
        <v>M</v>
      </c>
      <c r="AG137" s="48"/>
      <c r="AH137" s="50"/>
    </row>
    <row r="138" customFormat="false" ht="13.2" hidden="false" customHeight="false" outlineLevel="0" collapsed="false">
      <c r="A138" s="47"/>
      <c r="B138" s="54"/>
      <c r="C138" s="60"/>
      <c r="D138" s="72"/>
      <c r="E138" s="72"/>
      <c r="F138" s="73"/>
      <c r="G138" s="58"/>
      <c r="H138" s="60"/>
      <c r="I138" s="72"/>
      <c r="J138" s="72"/>
      <c r="K138" s="73"/>
      <c r="L138" s="58"/>
      <c r="M138" s="60"/>
      <c r="N138" s="72"/>
      <c r="O138" s="72"/>
      <c r="P138" s="73"/>
      <c r="Q138" s="58"/>
      <c r="R138" s="60"/>
      <c r="S138" s="72"/>
      <c r="T138" s="72"/>
      <c r="U138" s="73"/>
      <c r="V138" s="59"/>
      <c r="W138" s="48"/>
      <c r="X138" s="49" t="str">
        <f aca="false">T($I57)</f>
        <v/>
      </c>
      <c r="Y138" s="48" t="str">
        <f aca="false">SUBSTITUTE(SUBSTITUTE(SUBSTITUTE(SUBSTITUTE(SUBSTITUTE(SUBSTITUTE(SUBSTITUTE(SUBSTITUTE(X138,"""",""),"'",""),",",""),".",""),"-",""),";",""),":",""),"’","")</f>
        <v/>
      </c>
      <c r="Z138" s="48" t="str">
        <f aca="false">SUBSTITUTE(SUBSTITUTE(SUBSTITUTE(SUBSTITUTE(SUBSTITUTE(SUBSTITUTE(SUBSTITUTE(SUBSTITUTE(Y138,"!",""),"?",""),"&amp;","and"),"(",""),")",""),"*",""),"/",""),"\","")</f>
        <v/>
      </c>
      <c r="AA138" s="48" t="str">
        <f aca="false">UPPER(CLEAN(SUBSTITUTE(SUBSTITUTE(SUBSTITUTE(SUBSTITUTE(SUBSTITUTE(SUBSTITUTE(Z138," ",""),"|",""),"[",""),"]",""),"{",""),"}","")))</f>
        <v/>
      </c>
      <c r="AB138" s="48" t="str">
        <f aca="false">T($K57)</f>
        <v/>
      </c>
      <c r="AC138" s="48" t="str">
        <f aca="false">UPPER(AB138)</f>
        <v/>
      </c>
      <c r="AD138" s="48" t="n">
        <f aca="false">SQRT(CODE(LOWER(AA138))*CODE(LOWER(RIGHT(AA138,1))))</f>
        <v>0</v>
      </c>
      <c r="AE138" s="48" t="str">
        <f aca="false">IF(ISERROR(AD138),"",CHAR(INT(MOD(AD138-40,26)+65)))</f>
        <v>M</v>
      </c>
      <c r="AF138" s="50" t="str">
        <f aca="false">IF(ISERROR(FIND(AE138,AF137)),CONCATENATE(AF137,AE138),AF137)</f>
        <v>M</v>
      </c>
      <c r="AG138" s="48" t="n">
        <f aca="false">(AF138="")</f>
        <v>0</v>
      </c>
      <c r="AH138" s="50"/>
    </row>
    <row r="139" customFormat="false" ht="13.8" hidden="false" customHeight="false" outlineLevel="0" collapsed="false">
      <c r="A139" s="47"/>
      <c r="B139" s="54"/>
      <c r="C139" s="74" t="s">
        <v>21</v>
      </c>
      <c r="D139" s="74"/>
      <c r="E139" s="75"/>
      <c r="F139" s="75"/>
      <c r="G139" s="58"/>
      <c r="H139" s="74" t="s">
        <v>21</v>
      </c>
      <c r="I139" s="74"/>
      <c r="J139" s="75"/>
      <c r="K139" s="75"/>
      <c r="L139" s="58"/>
      <c r="M139" s="74" t="s">
        <v>21</v>
      </c>
      <c r="N139" s="74"/>
      <c r="O139" s="75"/>
      <c r="P139" s="75"/>
      <c r="Q139" s="58"/>
      <c r="R139" s="74" t="s">
        <v>21</v>
      </c>
      <c r="S139" s="74"/>
      <c r="T139" s="75"/>
      <c r="U139" s="75"/>
      <c r="V139" s="59"/>
      <c r="W139" s="48"/>
      <c r="X139" s="69" t="str">
        <f aca="false">T($N52)</f>
        <v/>
      </c>
      <c r="Y139" s="70" t="str">
        <f aca="false">SUBSTITUTE(SUBSTITUTE(SUBSTITUTE(SUBSTITUTE(SUBSTITUTE(SUBSTITUTE(SUBSTITUTE(SUBSTITUTE(X139,"""",""),"'",""),",",""),".",""),"-",""),";",""),":",""),"’","")</f>
        <v/>
      </c>
      <c r="Z139" s="70" t="str">
        <f aca="false">SUBSTITUTE(SUBSTITUTE(SUBSTITUTE(SUBSTITUTE(SUBSTITUTE(SUBSTITUTE(SUBSTITUTE(SUBSTITUTE(Y139,"!",""),"?",""),"&amp;","and"),"(",""),")",""),"*",""),"/",""),"\","")</f>
        <v/>
      </c>
      <c r="AA139" s="70" t="str">
        <f aca="false">UPPER(CLEAN(SUBSTITUTE(SUBSTITUTE(SUBSTITUTE(SUBSTITUTE(SUBSTITUTE(SUBSTITUTE(Z139," ",""),"|",""),"[",""),"]",""),"{",""),"}","")))</f>
        <v/>
      </c>
      <c r="AB139" s="70" t="str">
        <f aca="false">T($P52)</f>
        <v/>
      </c>
      <c r="AC139" s="70" t="str">
        <f aca="false">UPPER(AB139)</f>
        <v/>
      </c>
      <c r="AD139" s="70" t="n">
        <f aca="false">SQRT(CODE(LOWER(AA139))*CODE(LOWER(RIGHT(AA139,1))))</f>
        <v>0</v>
      </c>
      <c r="AE139" s="70" t="str">
        <f aca="false">IF(ISERROR(AD139),"",CHAR(INT(MOD(AD139-40,26)+65)))</f>
        <v>M</v>
      </c>
      <c r="AF139" s="71" t="str">
        <f aca="false">T(AE139)</f>
        <v>M</v>
      </c>
      <c r="AG139" s="48"/>
      <c r="AH139" s="50"/>
    </row>
    <row r="140" customFormat="false" ht="5.25" hidden="true" customHeight="true" outlineLevel="0" collapsed="false">
      <c r="A140" s="47"/>
      <c r="B140" s="54"/>
      <c r="C140" s="58"/>
      <c r="D140" s="58"/>
      <c r="E140" s="58"/>
      <c r="F140" s="83"/>
      <c r="G140" s="58"/>
      <c r="H140" s="58"/>
      <c r="I140" s="58"/>
      <c r="J140" s="58"/>
      <c r="K140" s="58"/>
      <c r="L140" s="58"/>
      <c r="M140" s="58"/>
      <c r="N140" s="58"/>
      <c r="O140" s="58"/>
      <c r="P140" s="58"/>
      <c r="Q140" s="58"/>
      <c r="R140" s="58"/>
      <c r="S140" s="58"/>
      <c r="T140" s="58"/>
      <c r="U140" s="58"/>
      <c r="V140" s="59"/>
      <c r="W140" s="48"/>
      <c r="X140" s="49" t="str">
        <f aca="false">T($N53)</f>
        <v/>
      </c>
      <c r="Y140" s="48" t="str">
        <f aca="false">SUBSTITUTE(SUBSTITUTE(SUBSTITUTE(SUBSTITUTE(SUBSTITUTE(SUBSTITUTE(SUBSTITUTE(SUBSTITUTE(X140,"""",""),"'",""),",",""),".",""),"-",""),";",""),":",""),"’","")</f>
        <v/>
      </c>
      <c r="Z140" s="48" t="str">
        <f aca="false">SUBSTITUTE(SUBSTITUTE(SUBSTITUTE(SUBSTITUTE(SUBSTITUTE(SUBSTITUTE(SUBSTITUTE(SUBSTITUTE(Y140,"!",""),"?",""),"&amp;","and"),"(",""),")",""),"*",""),"/",""),"\","")</f>
        <v/>
      </c>
      <c r="AA140" s="48" t="str">
        <f aca="false">UPPER(CLEAN(SUBSTITUTE(SUBSTITUTE(SUBSTITUTE(SUBSTITUTE(SUBSTITUTE(SUBSTITUTE(Z140," ",""),"|",""),"[",""),"]",""),"{",""),"}","")))</f>
        <v/>
      </c>
      <c r="AB140" s="48" t="str">
        <f aca="false">T($P53)</f>
        <v/>
      </c>
      <c r="AC140" s="48" t="str">
        <f aca="false">UPPER(AB140)</f>
        <v/>
      </c>
      <c r="AD140" s="48" t="n">
        <f aca="false">SQRT(CODE(LOWER(AA140))*CODE(LOWER(RIGHT(AA140,1))))</f>
        <v>0</v>
      </c>
      <c r="AE140" s="48" t="str">
        <f aca="false">IF(ISERROR(AD140),"",CHAR(INT(MOD(AD140-40,26)+65)))</f>
        <v>M</v>
      </c>
      <c r="AF140" s="50" t="str">
        <f aca="false">IF(ISERROR(FIND(AE140,AF139)),CONCATENATE(AF139,AE140),AF139)</f>
        <v>M</v>
      </c>
      <c r="AG140" s="48"/>
      <c r="AH140" s="50"/>
    </row>
    <row r="141" s="82" customFormat="true" ht="11.25" hidden="true" customHeight="true" outlineLevel="0" collapsed="false">
      <c r="A141" s="76"/>
      <c r="B141" s="77"/>
      <c r="C141" s="55"/>
      <c r="D141" s="56" t="s">
        <v>3</v>
      </c>
      <c r="E141" s="56"/>
      <c r="F141" s="57" t="s">
        <v>4</v>
      </c>
      <c r="G141" s="58"/>
      <c r="H141" s="55"/>
      <c r="I141" s="56" t="s">
        <v>3</v>
      </c>
      <c r="J141" s="56"/>
      <c r="K141" s="57" t="s">
        <v>4</v>
      </c>
      <c r="L141" s="58"/>
      <c r="M141" s="55"/>
      <c r="N141" s="56" t="s">
        <v>3</v>
      </c>
      <c r="O141" s="56"/>
      <c r="P141" s="57" t="s">
        <v>4</v>
      </c>
      <c r="Q141" s="58"/>
      <c r="R141" s="55"/>
      <c r="S141" s="56" t="s">
        <v>3</v>
      </c>
      <c r="T141" s="56"/>
      <c r="U141" s="57" t="s">
        <v>4</v>
      </c>
      <c r="V141" s="78"/>
      <c r="W141" s="79"/>
      <c r="X141" s="80" t="str">
        <f aca="false">T($N54)</f>
        <v/>
      </c>
      <c r="Y141" s="79" t="str">
        <f aca="false">SUBSTITUTE(SUBSTITUTE(SUBSTITUTE(SUBSTITUTE(SUBSTITUTE(SUBSTITUTE(SUBSTITUTE(SUBSTITUTE(X141,"""",""),"'",""),",",""),".",""),"-",""),";",""),":",""),"’","")</f>
        <v/>
      </c>
      <c r="Z141" s="79" t="str">
        <f aca="false">SUBSTITUTE(SUBSTITUTE(SUBSTITUTE(SUBSTITUTE(SUBSTITUTE(SUBSTITUTE(SUBSTITUTE(SUBSTITUTE(Y141,"!",""),"?",""),"&amp;","and"),"(",""),")",""),"*",""),"/",""),"\","")</f>
        <v/>
      </c>
      <c r="AA141" s="79" t="str">
        <f aca="false">UPPER(CLEAN(SUBSTITUTE(SUBSTITUTE(SUBSTITUTE(SUBSTITUTE(SUBSTITUTE(SUBSTITUTE(Z141," ",""),"|",""),"[",""),"]",""),"{",""),"}","")))</f>
        <v/>
      </c>
      <c r="AB141" s="79" t="str">
        <f aca="false">T($P54)</f>
        <v/>
      </c>
      <c r="AC141" s="79" t="str">
        <f aca="false">UPPER(AB141)</f>
        <v/>
      </c>
      <c r="AD141" s="79" t="n">
        <f aca="false">SQRT(CODE(LOWER(AA141))*CODE(LOWER(RIGHT(AA141,1))))</f>
        <v>0</v>
      </c>
      <c r="AE141" s="79" t="str">
        <f aca="false">IF(ISERROR(AD141),"",CHAR(INT(MOD(AD141-40,26)+65)))</f>
        <v>M</v>
      </c>
      <c r="AF141" s="81" t="str">
        <f aca="false">IF(ISERROR(FIND(AE141,AF140)),CONCATENATE(AF140,AE141),AF140)</f>
        <v>M</v>
      </c>
      <c r="AG141" s="79"/>
      <c r="AH141" s="81"/>
    </row>
    <row r="142" customFormat="false" ht="12.75" hidden="false" customHeight="true" outlineLevel="0" collapsed="false">
      <c r="A142" s="47"/>
      <c r="B142" s="54"/>
      <c r="C142" s="60"/>
      <c r="D142" s="61"/>
      <c r="E142" s="61"/>
      <c r="F142" s="62"/>
      <c r="G142" s="58"/>
      <c r="H142" s="60"/>
      <c r="I142" s="61"/>
      <c r="J142" s="61"/>
      <c r="K142" s="62"/>
      <c r="L142" s="58"/>
      <c r="M142" s="60"/>
      <c r="N142" s="61"/>
      <c r="O142" s="61"/>
      <c r="P142" s="62"/>
      <c r="Q142" s="58"/>
      <c r="R142" s="60"/>
      <c r="S142" s="61"/>
      <c r="T142" s="61"/>
      <c r="U142" s="62"/>
      <c r="V142" s="59"/>
      <c r="W142" s="48"/>
      <c r="X142" s="49" t="str">
        <f aca="false">T($N55)</f>
        <v/>
      </c>
      <c r="Y142" s="48" t="str">
        <f aca="false">SUBSTITUTE(SUBSTITUTE(SUBSTITUTE(SUBSTITUTE(SUBSTITUTE(SUBSTITUTE(SUBSTITUTE(SUBSTITUTE(X142,"""",""),"'",""),",",""),".",""),"-",""),";",""),":",""),"’","")</f>
        <v/>
      </c>
      <c r="Z142" s="48" t="str">
        <f aca="false">SUBSTITUTE(SUBSTITUTE(SUBSTITUTE(SUBSTITUTE(SUBSTITUTE(SUBSTITUTE(SUBSTITUTE(SUBSTITUTE(Y142,"!",""),"?",""),"&amp;","and"),"(",""),")",""),"*",""),"/",""),"\","")</f>
        <v/>
      </c>
      <c r="AA142" s="48" t="str">
        <f aca="false">UPPER(CLEAN(SUBSTITUTE(SUBSTITUTE(SUBSTITUTE(SUBSTITUTE(SUBSTITUTE(SUBSTITUTE(Z142," ",""),"|",""),"[",""),"]",""),"{",""),"}","")))</f>
        <v/>
      </c>
      <c r="AB142" s="48" t="str">
        <f aca="false">T($P55)</f>
        <v/>
      </c>
      <c r="AC142" s="48" t="str">
        <f aca="false">UPPER(AB142)</f>
        <v/>
      </c>
      <c r="AD142" s="48" t="n">
        <f aca="false">SQRT(CODE(LOWER(AA142))*CODE(LOWER(RIGHT(AA142,1))))</f>
        <v>0</v>
      </c>
      <c r="AE142" s="48" t="str">
        <f aca="false">IF(ISERROR(AD142),"",CHAR(INT(MOD(AD142-40,26)+65)))</f>
        <v>M</v>
      </c>
      <c r="AF142" s="50" t="str">
        <f aca="false">IF(ISERROR(FIND(AE142,AF141)),CONCATENATE(AF141,AE142),AF141)</f>
        <v>M</v>
      </c>
      <c r="AG142" s="48"/>
      <c r="AH142" s="50"/>
    </row>
    <row r="143" customFormat="false" ht="13.2" hidden="false" customHeight="false" outlineLevel="0" collapsed="false">
      <c r="A143" s="47"/>
      <c r="B143" s="54"/>
      <c r="C143" s="60"/>
      <c r="D143" s="68"/>
      <c r="E143" s="68"/>
      <c r="F143" s="67"/>
      <c r="G143" s="58"/>
      <c r="H143" s="60"/>
      <c r="I143" s="68"/>
      <c r="J143" s="68"/>
      <c r="K143" s="67"/>
      <c r="L143" s="58"/>
      <c r="M143" s="60"/>
      <c r="N143" s="68"/>
      <c r="O143" s="68"/>
      <c r="P143" s="67"/>
      <c r="Q143" s="58"/>
      <c r="R143" s="60"/>
      <c r="S143" s="68"/>
      <c r="T143" s="68"/>
      <c r="U143" s="67"/>
      <c r="V143" s="59"/>
      <c r="W143" s="48"/>
      <c r="X143" s="49" t="str">
        <f aca="false">T($N56)</f>
        <v/>
      </c>
      <c r="Y143" s="48" t="str">
        <f aca="false">SUBSTITUTE(SUBSTITUTE(SUBSTITUTE(SUBSTITUTE(SUBSTITUTE(SUBSTITUTE(SUBSTITUTE(SUBSTITUTE(X143,"""",""),"'",""),",",""),".",""),"-",""),";",""),":",""),"’","")</f>
        <v/>
      </c>
      <c r="Z143" s="48" t="str">
        <f aca="false">SUBSTITUTE(SUBSTITUTE(SUBSTITUTE(SUBSTITUTE(SUBSTITUTE(SUBSTITUTE(SUBSTITUTE(SUBSTITUTE(Y143,"!",""),"?",""),"&amp;","and"),"(",""),")",""),"*",""),"/",""),"\","")</f>
        <v/>
      </c>
      <c r="AA143" s="48" t="str">
        <f aca="false">UPPER(CLEAN(SUBSTITUTE(SUBSTITUTE(SUBSTITUTE(SUBSTITUTE(SUBSTITUTE(SUBSTITUTE(Z143," ",""),"|",""),"[",""),"]",""),"{",""),"}","")))</f>
        <v/>
      </c>
      <c r="AB143" s="48" t="str">
        <f aca="false">T($P56)</f>
        <v/>
      </c>
      <c r="AC143" s="48" t="str">
        <f aca="false">UPPER(AB143)</f>
        <v/>
      </c>
      <c r="AD143" s="48" t="n">
        <f aca="false">SQRT(CODE(LOWER(AA143))*CODE(LOWER(RIGHT(AA143,1))))</f>
        <v>0</v>
      </c>
      <c r="AE143" s="48" t="str">
        <f aca="false">IF(ISERROR(AD143),"",CHAR(INT(MOD(AD143-40,26)+65)))</f>
        <v>M</v>
      </c>
      <c r="AF143" s="50" t="str">
        <f aca="false">IF(ISERROR(FIND(AE143,AF142)),CONCATENATE(AF142,AE143),AF142)</f>
        <v>M</v>
      </c>
      <c r="AG143" s="48"/>
      <c r="AH143" s="50"/>
    </row>
    <row r="144" customFormat="false" ht="13.2" hidden="false" customHeight="false" outlineLevel="0" collapsed="false">
      <c r="A144" s="47"/>
      <c r="B144" s="54"/>
      <c r="C144" s="60"/>
      <c r="D144" s="68"/>
      <c r="E144" s="68"/>
      <c r="F144" s="67"/>
      <c r="G144" s="58"/>
      <c r="H144" s="60"/>
      <c r="I144" s="68"/>
      <c r="J144" s="68"/>
      <c r="K144" s="67"/>
      <c r="L144" s="58"/>
      <c r="M144" s="60"/>
      <c r="N144" s="68"/>
      <c r="O144" s="68"/>
      <c r="P144" s="67"/>
      <c r="Q144" s="58"/>
      <c r="R144" s="60"/>
      <c r="S144" s="68"/>
      <c r="T144" s="68"/>
      <c r="U144" s="67"/>
      <c r="V144" s="59"/>
      <c r="W144" s="48"/>
      <c r="X144" s="49" t="str">
        <f aca="false">T($N57)</f>
        <v/>
      </c>
      <c r="Y144" s="48" t="str">
        <f aca="false">SUBSTITUTE(SUBSTITUTE(SUBSTITUTE(SUBSTITUTE(SUBSTITUTE(SUBSTITUTE(SUBSTITUTE(SUBSTITUTE(X144,"""",""),"'",""),",",""),".",""),"-",""),";",""),":",""),"’","")</f>
        <v/>
      </c>
      <c r="Z144" s="48" t="str">
        <f aca="false">SUBSTITUTE(SUBSTITUTE(SUBSTITUTE(SUBSTITUTE(SUBSTITUTE(SUBSTITUTE(SUBSTITUTE(SUBSTITUTE(Y144,"!",""),"?",""),"&amp;","and"),"(",""),")",""),"*",""),"/",""),"\","")</f>
        <v/>
      </c>
      <c r="AA144" s="48" t="str">
        <f aca="false">UPPER(CLEAN(SUBSTITUTE(SUBSTITUTE(SUBSTITUTE(SUBSTITUTE(SUBSTITUTE(SUBSTITUTE(Z144," ",""),"|",""),"[",""),"]",""),"{",""),"}","")))</f>
        <v/>
      </c>
      <c r="AB144" s="48" t="str">
        <f aca="false">T($P57)</f>
        <v/>
      </c>
      <c r="AC144" s="48" t="str">
        <f aca="false">UPPER(AB144)</f>
        <v/>
      </c>
      <c r="AD144" s="48" t="n">
        <f aca="false">SQRT(CODE(LOWER(AA144))*CODE(LOWER(RIGHT(AA144,1))))</f>
        <v>0</v>
      </c>
      <c r="AE144" s="48" t="str">
        <f aca="false">IF(ISERROR(AD144),"",CHAR(INT(MOD(AD144-40,26)+65)))</f>
        <v>M</v>
      </c>
      <c r="AF144" s="50" t="str">
        <f aca="false">IF(ISERROR(FIND(AE144,AF143)),CONCATENATE(AF143,AE144),AF143)</f>
        <v>M</v>
      </c>
      <c r="AG144" s="48" t="n">
        <f aca="false">(AF144="")</f>
        <v>0</v>
      </c>
      <c r="AH144" s="50"/>
    </row>
    <row r="145" customFormat="false" ht="13.2" hidden="false" customHeight="false" outlineLevel="0" collapsed="false">
      <c r="A145" s="47"/>
      <c r="B145" s="54"/>
      <c r="C145" s="60"/>
      <c r="D145" s="68"/>
      <c r="E145" s="68"/>
      <c r="F145" s="67"/>
      <c r="G145" s="58"/>
      <c r="H145" s="60"/>
      <c r="I145" s="68"/>
      <c r="J145" s="68"/>
      <c r="K145" s="67"/>
      <c r="L145" s="58"/>
      <c r="M145" s="60"/>
      <c r="N145" s="68"/>
      <c r="O145" s="68"/>
      <c r="P145" s="67"/>
      <c r="Q145" s="58"/>
      <c r="R145" s="60"/>
      <c r="S145" s="68"/>
      <c r="T145" s="68"/>
      <c r="U145" s="67"/>
      <c r="V145" s="59"/>
      <c r="W145" s="48"/>
      <c r="X145" s="69" t="str">
        <f aca="false">T($S52)</f>
        <v/>
      </c>
      <c r="Y145" s="70" t="str">
        <f aca="false">SUBSTITUTE(SUBSTITUTE(SUBSTITUTE(SUBSTITUTE(SUBSTITUTE(SUBSTITUTE(SUBSTITUTE(SUBSTITUTE(X145,"""",""),"'",""),",",""),".",""),"-",""),";",""),":",""),"’","")</f>
        <v/>
      </c>
      <c r="Z145" s="70" t="str">
        <f aca="false">SUBSTITUTE(SUBSTITUTE(SUBSTITUTE(SUBSTITUTE(SUBSTITUTE(SUBSTITUTE(SUBSTITUTE(SUBSTITUTE(Y145,"!",""),"?",""),"&amp;","and"),"(",""),")",""),"*",""),"/",""),"\","")</f>
        <v/>
      </c>
      <c r="AA145" s="70" t="str">
        <f aca="false">UPPER(CLEAN(SUBSTITUTE(SUBSTITUTE(SUBSTITUTE(SUBSTITUTE(SUBSTITUTE(SUBSTITUTE(Z145," ",""),"|",""),"[",""),"]",""),"{",""),"}","")))</f>
        <v/>
      </c>
      <c r="AB145" s="70" t="str">
        <f aca="false">T($U52)</f>
        <v/>
      </c>
      <c r="AC145" s="70" t="str">
        <f aca="false">UPPER(AB145)</f>
        <v/>
      </c>
      <c r="AD145" s="70" t="n">
        <f aca="false">SQRT(CODE(LOWER(AA145))*CODE(LOWER(RIGHT(AA145,1))))</f>
        <v>0</v>
      </c>
      <c r="AE145" s="70" t="str">
        <f aca="false">IF(ISERROR(AD145),"",CHAR(INT(MOD(AD145-40,26)+65)))</f>
        <v>M</v>
      </c>
      <c r="AF145" s="71" t="str">
        <f aca="false">T(AE145)</f>
        <v>M</v>
      </c>
      <c r="AG145" s="48"/>
      <c r="AH145" s="50"/>
    </row>
    <row r="146" customFormat="false" ht="13.2" hidden="false" customHeight="false" outlineLevel="0" collapsed="false">
      <c r="A146" s="47"/>
      <c r="B146" s="54"/>
      <c r="C146" s="60"/>
      <c r="D146" s="68"/>
      <c r="E146" s="68"/>
      <c r="F146" s="67"/>
      <c r="G146" s="58"/>
      <c r="H146" s="60"/>
      <c r="I146" s="68"/>
      <c r="J146" s="68"/>
      <c r="K146" s="67"/>
      <c r="L146" s="58"/>
      <c r="M146" s="60"/>
      <c r="N146" s="68"/>
      <c r="O146" s="68"/>
      <c r="P146" s="67"/>
      <c r="Q146" s="58"/>
      <c r="R146" s="60"/>
      <c r="S146" s="68"/>
      <c r="T146" s="68"/>
      <c r="U146" s="67"/>
      <c r="V146" s="59"/>
      <c r="W146" s="48"/>
      <c r="X146" s="49" t="str">
        <f aca="false">T($S53)</f>
        <v/>
      </c>
      <c r="Y146" s="48" t="str">
        <f aca="false">SUBSTITUTE(SUBSTITUTE(SUBSTITUTE(SUBSTITUTE(SUBSTITUTE(SUBSTITUTE(SUBSTITUTE(SUBSTITUTE(X146,"""",""),"'",""),",",""),".",""),"-",""),";",""),":",""),"’","")</f>
        <v/>
      </c>
      <c r="Z146" s="48" t="str">
        <f aca="false">SUBSTITUTE(SUBSTITUTE(SUBSTITUTE(SUBSTITUTE(SUBSTITUTE(SUBSTITUTE(SUBSTITUTE(SUBSTITUTE(Y146,"!",""),"?",""),"&amp;","and"),"(",""),")",""),"*",""),"/",""),"\","")</f>
        <v/>
      </c>
      <c r="AA146" s="48" t="str">
        <f aca="false">UPPER(CLEAN(SUBSTITUTE(SUBSTITUTE(SUBSTITUTE(SUBSTITUTE(SUBSTITUTE(SUBSTITUTE(Z146," ",""),"|",""),"[",""),"]",""),"{",""),"}","")))</f>
        <v/>
      </c>
      <c r="AB146" s="48" t="str">
        <f aca="false">T($U53)</f>
        <v/>
      </c>
      <c r="AC146" s="48" t="str">
        <f aca="false">UPPER(AB146)</f>
        <v/>
      </c>
      <c r="AD146" s="48" t="n">
        <f aca="false">SQRT(CODE(LOWER(AA146))*CODE(LOWER(RIGHT(AA146,1))))</f>
        <v>0</v>
      </c>
      <c r="AE146" s="48" t="str">
        <f aca="false">IF(ISERROR(AD146),"",CHAR(INT(MOD(AD146-40,26)+65)))</f>
        <v>M</v>
      </c>
      <c r="AF146" s="50" t="str">
        <f aca="false">IF(ISERROR(FIND(AE146,AF145)),CONCATENATE(AF145,AE146),AF145)</f>
        <v>M</v>
      </c>
      <c r="AG146" s="48"/>
      <c r="AH146" s="50"/>
    </row>
    <row r="147" customFormat="false" ht="13.2" hidden="false" customHeight="false" outlineLevel="0" collapsed="false">
      <c r="A147" s="47"/>
      <c r="B147" s="54"/>
      <c r="C147" s="60"/>
      <c r="D147" s="72"/>
      <c r="E147" s="72"/>
      <c r="F147" s="73"/>
      <c r="G147" s="58"/>
      <c r="H147" s="60"/>
      <c r="I147" s="72"/>
      <c r="J147" s="72"/>
      <c r="K147" s="73"/>
      <c r="L147" s="58"/>
      <c r="M147" s="60"/>
      <c r="N147" s="72"/>
      <c r="O147" s="72"/>
      <c r="P147" s="73"/>
      <c r="Q147" s="58"/>
      <c r="R147" s="60"/>
      <c r="S147" s="72"/>
      <c r="T147" s="72"/>
      <c r="U147" s="73"/>
      <c r="V147" s="59"/>
      <c r="W147" s="48"/>
      <c r="X147" s="49" t="str">
        <f aca="false">T($S54)</f>
        <v/>
      </c>
      <c r="Y147" s="48" t="str">
        <f aca="false">SUBSTITUTE(SUBSTITUTE(SUBSTITUTE(SUBSTITUTE(SUBSTITUTE(SUBSTITUTE(SUBSTITUTE(SUBSTITUTE(X147,"""",""),"'",""),",",""),".",""),"-",""),";",""),":",""),"’","")</f>
        <v/>
      </c>
      <c r="Z147" s="48" t="str">
        <f aca="false">SUBSTITUTE(SUBSTITUTE(SUBSTITUTE(SUBSTITUTE(SUBSTITUTE(SUBSTITUTE(SUBSTITUTE(SUBSTITUTE(Y147,"!",""),"?",""),"&amp;","and"),"(",""),")",""),"*",""),"/",""),"\","")</f>
        <v/>
      </c>
      <c r="AA147" s="48" t="str">
        <f aca="false">UPPER(CLEAN(SUBSTITUTE(SUBSTITUTE(SUBSTITUTE(SUBSTITUTE(SUBSTITUTE(SUBSTITUTE(Z147," ",""),"|",""),"[",""),"]",""),"{",""),"}","")))</f>
        <v/>
      </c>
      <c r="AB147" s="48" t="str">
        <f aca="false">T($U54)</f>
        <v/>
      </c>
      <c r="AC147" s="48" t="str">
        <f aca="false">UPPER(AB147)</f>
        <v/>
      </c>
      <c r="AD147" s="48" t="n">
        <f aca="false">SQRT(CODE(LOWER(AA147))*CODE(LOWER(RIGHT(AA147,1))))</f>
        <v>0</v>
      </c>
      <c r="AE147" s="48" t="str">
        <f aca="false">IF(ISERROR(AD147),"",CHAR(INT(MOD(AD147-40,26)+65)))</f>
        <v>M</v>
      </c>
      <c r="AF147" s="50" t="str">
        <f aca="false">IF(ISERROR(FIND(AE147,AF146)),CONCATENATE(AF146,AE147),AF146)</f>
        <v>M</v>
      </c>
      <c r="AG147" s="48"/>
      <c r="AH147" s="50"/>
    </row>
    <row r="148" customFormat="false" ht="13.8" hidden="false" customHeight="false" outlineLevel="0" collapsed="false">
      <c r="A148" s="47"/>
      <c r="B148" s="54"/>
      <c r="C148" s="74" t="s">
        <v>21</v>
      </c>
      <c r="D148" s="74"/>
      <c r="E148" s="75"/>
      <c r="F148" s="75"/>
      <c r="G148" s="58"/>
      <c r="H148" s="74" t="s">
        <v>21</v>
      </c>
      <c r="I148" s="74"/>
      <c r="J148" s="75"/>
      <c r="K148" s="75"/>
      <c r="L148" s="58"/>
      <c r="M148" s="74" t="s">
        <v>21</v>
      </c>
      <c r="N148" s="74"/>
      <c r="O148" s="75"/>
      <c r="P148" s="75"/>
      <c r="Q148" s="58"/>
      <c r="R148" s="74" t="s">
        <v>21</v>
      </c>
      <c r="S148" s="74"/>
      <c r="T148" s="75"/>
      <c r="U148" s="75"/>
      <c r="V148" s="59"/>
      <c r="W148" s="48"/>
      <c r="X148" s="49" t="str">
        <f aca="false">T($S55)</f>
        <v/>
      </c>
      <c r="Y148" s="48" t="str">
        <f aca="false">SUBSTITUTE(SUBSTITUTE(SUBSTITUTE(SUBSTITUTE(SUBSTITUTE(SUBSTITUTE(SUBSTITUTE(SUBSTITUTE(X148,"""",""),"'",""),",",""),".",""),"-",""),";",""),":",""),"’","")</f>
        <v/>
      </c>
      <c r="Z148" s="48" t="str">
        <f aca="false">SUBSTITUTE(SUBSTITUTE(SUBSTITUTE(SUBSTITUTE(SUBSTITUTE(SUBSTITUTE(SUBSTITUTE(SUBSTITUTE(Y148,"!",""),"?",""),"&amp;","and"),"(",""),")",""),"*",""),"/",""),"\","")</f>
        <v/>
      </c>
      <c r="AA148" s="48" t="str">
        <f aca="false">UPPER(CLEAN(SUBSTITUTE(SUBSTITUTE(SUBSTITUTE(SUBSTITUTE(SUBSTITUTE(SUBSTITUTE(Z148," ",""),"|",""),"[",""),"]",""),"{",""),"}","")))</f>
        <v/>
      </c>
      <c r="AB148" s="48" t="str">
        <f aca="false">T($U55)</f>
        <v/>
      </c>
      <c r="AC148" s="48" t="str">
        <f aca="false">UPPER(AB148)</f>
        <v/>
      </c>
      <c r="AD148" s="48" t="n">
        <f aca="false">SQRT(CODE(LOWER(AA148))*CODE(LOWER(RIGHT(AA148,1))))</f>
        <v>0</v>
      </c>
      <c r="AE148" s="48" t="str">
        <f aca="false">IF(ISERROR(AD148),"",CHAR(INT(MOD(AD148-40,26)+65)))</f>
        <v>M</v>
      </c>
      <c r="AF148" s="50" t="str">
        <f aca="false">IF(ISERROR(FIND(AE148,AF147)),CONCATENATE(AF147,AE148),AF147)</f>
        <v>M</v>
      </c>
      <c r="AG148" s="48"/>
      <c r="AH148" s="50"/>
    </row>
    <row r="149" customFormat="false" ht="5.25" hidden="false" customHeight="true" outlineLevel="0" collapsed="false">
      <c r="A149" s="47"/>
      <c r="B149" s="54"/>
      <c r="C149" s="58"/>
      <c r="D149" s="58"/>
      <c r="E149" s="58"/>
      <c r="F149" s="83"/>
      <c r="G149" s="58"/>
      <c r="H149" s="58"/>
      <c r="I149" s="58"/>
      <c r="J149" s="58"/>
      <c r="K149" s="58"/>
      <c r="L149" s="58"/>
      <c r="M149" s="58"/>
      <c r="N149" s="58"/>
      <c r="O149" s="58"/>
      <c r="P149" s="58"/>
      <c r="Q149" s="58"/>
      <c r="R149" s="58"/>
      <c r="S149" s="58"/>
      <c r="T149" s="58"/>
      <c r="U149" s="58"/>
      <c r="V149" s="59"/>
      <c r="W149" s="48"/>
      <c r="X149" s="49" t="str">
        <f aca="false">T($S56)</f>
        <v/>
      </c>
      <c r="Y149" s="48" t="str">
        <f aca="false">SUBSTITUTE(SUBSTITUTE(SUBSTITUTE(SUBSTITUTE(SUBSTITUTE(SUBSTITUTE(SUBSTITUTE(SUBSTITUTE(X149,"""",""),"'",""),",",""),".",""),"-",""),";",""),":",""),"’","")</f>
        <v/>
      </c>
      <c r="Z149" s="48" t="str">
        <f aca="false">SUBSTITUTE(SUBSTITUTE(SUBSTITUTE(SUBSTITUTE(SUBSTITUTE(SUBSTITUTE(SUBSTITUTE(SUBSTITUTE(Y149,"!",""),"?",""),"&amp;","and"),"(",""),")",""),"*",""),"/",""),"\","")</f>
        <v/>
      </c>
      <c r="AA149" s="48" t="str">
        <f aca="false">UPPER(CLEAN(SUBSTITUTE(SUBSTITUTE(SUBSTITUTE(SUBSTITUTE(SUBSTITUTE(SUBSTITUTE(Z149," ",""),"|",""),"[",""),"]",""),"{",""),"}","")))</f>
        <v/>
      </c>
      <c r="AB149" s="48" t="str">
        <f aca="false">T($U56)</f>
        <v/>
      </c>
      <c r="AC149" s="48" t="str">
        <f aca="false">UPPER(AB149)</f>
        <v/>
      </c>
      <c r="AD149" s="48" t="n">
        <f aca="false">SQRT(CODE(LOWER(AA149))*CODE(LOWER(RIGHT(AA149,1))))</f>
        <v>0</v>
      </c>
      <c r="AE149" s="48" t="str">
        <f aca="false">IF(ISERROR(AD149),"",CHAR(INT(MOD(AD149-40,26)+65)))</f>
        <v>M</v>
      </c>
      <c r="AF149" s="50" t="str">
        <f aca="false">IF(ISERROR(FIND(AE149,AF148)),CONCATENATE(AF148,AE149),AF148)</f>
        <v>M</v>
      </c>
      <c r="AG149" s="48"/>
      <c r="AH149" s="50"/>
    </row>
    <row r="150" s="82" customFormat="true" ht="11.25" hidden="false" customHeight="true" outlineLevel="0" collapsed="false">
      <c r="A150" s="76"/>
      <c r="B150" s="77"/>
      <c r="C150" s="55"/>
      <c r="D150" s="56" t="s">
        <v>3</v>
      </c>
      <c r="E150" s="56"/>
      <c r="F150" s="57" t="s">
        <v>4</v>
      </c>
      <c r="G150" s="58"/>
      <c r="H150" s="55"/>
      <c r="I150" s="56" t="s">
        <v>3</v>
      </c>
      <c r="J150" s="56"/>
      <c r="K150" s="57" t="s">
        <v>4</v>
      </c>
      <c r="L150" s="58"/>
      <c r="M150" s="55"/>
      <c r="N150" s="56" t="s">
        <v>3</v>
      </c>
      <c r="O150" s="56"/>
      <c r="P150" s="57" t="s">
        <v>4</v>
      </c>
      <c r="Q150" s="58"/>
      <c r="R150" s="55"/>
      <c r="S150" s="56" t="s">
        <v>3</v>
      </c>
      <c r="T150" s="56"/>
      <c r="U150" s="57" t="s">
        <v>4</v>
      </c>
      <c r="V150" s="78"/>
      <c r="W150" s="79"/>
      <c r="X150" s="91" t="str">
        <f aca="false">T($S57)</f>
        <v/>
      </c>
      <c r="Y150" s="92" t="str">
        <f aca="false">SUBSTITUTE(SUBSTITUTE(SUBSTITUTE(SUBSTITUTE(SUBSTITUTE(SUBSTITUTE(SUBSTITUTE(SUBSTITUTE(X150,"""",""),"'",""),",",""),".",""),"-",""),";",""),":",""),"’","")</f>
        <v/>
      </c>
      <c r="Z150" s="92" t="str">
        <f aca="false">SUBSTITUTE(SUBSTITUTE(SUBSTITUTE(SUBSTITUTE(SUBSTITUTE(SUBSTITUTE(SUBSTITUTE(SUBSTITUTE(Y150,"!",""),"?",""),"&amp;","and"),"(",""),")",""),"*",""),"/",""),"\","")</f>
        <v/>
      </c>
      <c r="AA150" s="92" t="str">
        <f aca="false">UPPER(CLEAN(SUBSTITUTE(SUBSTITUTE(SUBSTITUTE(SUBSTITUTE(SUBSTITUTE(SUBSTITUTE(Z150," ",""),"|",""),"[",""),"]",""),"{",""),"}","")))</f>
        <v/>
      </c>
      <c r="AB150" s="92" t="str">
        <f aca="false">T($U57)</f>
        <v/>
      </c>
      <c r="AC150" s="92" t="str">
        <f aca="false">UPPER(AB150)</f>
        <v/>
      </c>
      <c r="AD150" s="92" t="n">
        <f aca="false">SQRT(CODE(LOWER(AA150))*CODE(LOWER(RIGHT(AA150,1))))</f>
        <v>0</v>
      </c>
      <c r="AE150" s="92" t="str">
        <f aca="false">IF(ISERROR(AD150),"",CHAR(INT(MOD(AD150-40,26)+65)))</f>
        <v>M</v>
      </c>
      <c r="AF150" s="93" t="str">
        <f aca="false">IF(ISERROR(FIND(AE150,AF149)),CONCATENATE(AF149,AE150),AF149)</f>
        <v>M</v>
      </c>
      <c r="AG150" s="79" t="n">
        <f aca="false">(AF150="")</f>
        <v>0</v>
      </c>
      <c r="AH150" s="81"/>
    </row>
    <row r="151" customFormat="false" ht="12.75" hidden="false" customHeight="true" outlineLevel="0" collapsed="false">
      <c r="A151" s="47"/>
      <c r="B151" s="54"/>
      <c r="C151" s="60" t="s">
        <v>90</v>
      </c>
      <c r="D151" s="61" t="s">
        <v>91</v>
      </c>
      <c r="E151" s="61"/>
      <c r="F151" s="62"/>
      <c r="G151" s="58"/>
      <c r="H151" s="60" t="s">
        <v>92</v>
      </c>
      <c r="I151" s="61" t="s">
        <v>93</v>
      </c>
      <c r="J151" s="61"/>
      <c r="K151" s="62"/>
      <c r="L151" s="58"/>
      <c r="M151" s="60" t="s">
        <v>94</v>
      </c>
      <c r="N151" s="61" t="s">
        <v>95</v>
      </c>
      <c r="O151" s="61"/>
      <c r="P151" s="62"/>
      <c r="Q151" s="58"/>
      <c r="R151" s="60" t="s">
        <v>96</v>
      </c>
      <c r="S151" s="61" t="s">
        <v>97</v>
      </c>
      <c r="T151" s="61"/>
      <c r="U151" s="62" t="s">
        <v>98</v>
      </c>
      <c r="V151" s="59"/>
      <c r="W151" s="48" t="n">
        <f aca="false">COUNTIF(X151:AA151,"|")</f>
        <v>0</v>
      </c>
      <c r="X151" s="84" t="str">
        <f aca="false">IF(AG132,"|",AF132)</f>
        <v>M</v>
      </c>
      <c r="Y151" s="85" t="str">
        <f aca="false">IF(AG138,"|",AF138)</f>
        <v>M</v>
      </c>
      <c r="Z151" s="85" t="str">
        <f aca="false">IF(AG144,"|",AF144)</f>
        <v>M</v>
      </c>
      <c r="AA151" s="85" t="str">
        <f aca="false">IF(AG150,"|",AF150)</f>
        <v>M</v>
      </c>
      <c r="AB151" s="85"/>
      <c r="AC151" s="85"/>
      <c r="AD151" s="85"/>
      <c r="AE151" s="85"/>
      <c r="AF151" s="85" t="str">
        <f aca="false">X151&amp;" "&amp;Y151&amp;" "&amp;Z151&amp;" "&amp;AA151&amp;" "</f>
        <v>M M M M </v>
      </c>
      <c r="AG151" s="48"/>
      <c r="AH151" s="50"/>
    </row>
    <row r="152" customFormat="false" ht="13.2" hidden="false" customHeight="false" outlineLevel="0" collapsed="false">
      <c r="A152" s="47"/>
      <c r="B152" s="54"/>
      <c r="C152" s="60"/>
      <c r="D152" s="68"/>
      <c r="E152" s="68"/>
      <c r="F152" s="67"/>
      <c r="G152" s="58"/>
      <c r="H152" s="60"/>
      <c r="I152" s="68"/>
      <c r="J152" s="68"/>
      <c r="K152" s="67"/>
      <c r="L152" s="58"/>
      <c r="M152" s="60"/>
      <c r="N152" s="68"/>
      <c r="O152" s="68"/>
      <c r="P152" s="67"/>
      <c r="Q152" s="58"/>
      <c r="R152" s="60"/>
      <c r="S152" s="68"/>
      <c r="T152" s="68"/>
      <c r="U152" s="67"/>
      <c r="V152" s="59"/>
      <c r="W152" s="48"/>
      <c r="X152" s="69" t="str">
        <f aca="false">T($D61)</f>
        <v>fontana di trevi</v>
      </c>
      <c r="Y152" s="70" t="str">
        <f aca="false">SUBSTITUTE(SUBSTITUTE(SUBSTITUTE(SUBSTITUTE(SUBSTITUTE(SUBSTITUTE(SUBSTITUTE(SUBSTITUTE(X152,"""",""),"'",""),",",""),".",""),"-",""),";",""),":",""),"’","")</f>
        <v>fontana di trevi</v>
      </c>
      <c r="Z152" s="70" t="str">
        <f aca="false">SUBSTITUTE(SUBSTITUTE(SUBSTITUTE(SUBSTITUTE(SUBSTITUTE(SUBSTITUTE(SUBSTITUTE(SUBSTITUTE(Y152,"!",""),"?",""),"&amp;","and"),"(",""),")",""),"*",""),"/",""),"\","")</f>
        <v>fontana di trevi</v>
      </c>
      <c r="AA152" s="70" t="str">
        <f aca="false">UPPER(CLEAN(SUBSTITUTE(SUBSTITUTE(SUBSTITUTE(SUBSTITUTE(SUBSTITUTE(SUBSTITUTE(Z152," ",""),"|",""),"[",""),"]",""),"{",""),"}","")))</f>
        <v>FONTANADITREVI</v>
      </c>
      <c r="AB152" s="70" t="str">
        <f aca="false">T($F61)</f>
        <v/>
      </c>
      <c r="AC152" s="70" t="str">
        <f aca="false">UPPER(AB152)</f>
        <v/>
      </c>
      <c r="AD152" s="70" t="n">
        <f aca="false">SQRT(CODE(LOWER(AA152))*CODE(LOWER(RIGHT(AA152,1))))</f>
        <v>103.489129863962</v>
      </c>
      <c r="AE152" s="70" t="str">
        <f aca="false">IF(ISERROR(AD152),"",CHAR(INT(MOD(AD152-40,26)+65)))</f>
        <v>L</v>
      </c>
      <c r="AF152" s="71" t="str">
        <f aca="false">T(AE152)</f>
        <v>L</v>
      </c>
      <c r="AG152" s="48"/>
      <c r="AH152" s="50"/>
    </row>
    <row r="153" customFormat="false" ht="13.2" hidden="false" customHeight="false" outlineLevel="0" collapsed="false">
      <c r="A153" s="47"/>
      <c r="B153" s="54"/>
      <c r="C153" s="60"/>
      <c r="D153" s="68"/>
      <c r="E153" s="68"/>
      <c r="F153" s="67"/>
      <c r="G153" s="58"/>
      <c r="H153" s="60"/>
      <c r="I153" s="68"/>
      <c r="J153" s="68"/>
      <c r="K153" s="67"/>
      <c r="L153" s="58"/>
      <c r="M153" s="60"/>
      <c r="N153" s="68"/>
      <c r="O153" s="68"/>
      <c r="P153" s="67"/>
      <c r="Q153" s="58"/>
      <c r="R153" s="60"/>
      <c r="S153" s="68"/>
      <c r="T153" s="68"/>
      <c r="U153" s="67"/>
      <c r="V153" s="59"/>
      <c r="W153" s="48"/>
      <c r="X153" s="49" t="str">
        <f aca="false">T($D62)</f>
        <v/>
      </c>
      <c r="Y153" s="48" t="str">
        <f aca="false">SUBSTITUTE(SUBSTITUTE(SUBSTITUTE(SUBSTITUTE(SUBSTITUTE(SUBSTITUTE(SUBSTITUTE(SUBSTITUTE(X153,"""",""),"'",""),",",""),".",""),"-",""),";",""),":",""),"’","")</f>
        <v/>
      </c>
      <c r="Z153" s="48" t="str">
        <f aca="false">SUBSTITUTE(SUBSTITUTE(SUBSTITUTE(SUBSTITUTE(SUBSTITUTE(SUBSTITUTE(SUBSTITUTE(SUBSTITUTE(Y153,"!",""),"?",""),"&amp;","and"),"(",""),")",""),"*",""),"/",""),"\","")</f>
        <v/>
      </c>
      <c r="AA153" s="48" t="str">
        <f aca="false">UPPER(CLEAN(SUBSTITUTE(SUBSTITUTE(SUBSTITUTE(SUBSTITUTE(SUBSTITUTE(SUBSTITUTE(Z153," ",""),"|",""),"[",""),"]",""),"{",""),"}","")))</f>
        <v/>
      </c>
      <c r="AB153" s="48" t="str">
        <f aca="false">T($F62)</f>
        <v/>
      </c>
      <c r="AC153" s="48" t="str">
        <f aca="false">UPPER(AB153)</f>
        <v/>
      </c>
      <c r="AD153" s="48" t="n">
        <f aca="false">SQRT(CODE(LOWER(AA153))*CODE(LOWER(RIGHT(AA153,1))))</f>
        <v>0</v>
      </c>
      <c r="AE153" s="48" t="str">
        <f aca="false">IF(ISERROR(AD153),"",CHAR(INT(MOD(AD153-40,26)+65)))</f>
        <v>M</v>
      </c>
      <c r="AF153" s="50" t="str">
        <f aca="false">IF(ISERROR(FIND(AE153,AF152)),CONCATENATE(AF152,AE153),AF152)</f>
        <v>LM</v>
      </c>
      <c r="AG153" s="48"/>
      <c r="AH153" s="50"/>
    </row>
    <row r="154" customFormat="false" ht="13.2" hidden="false" customHeight="false" outlineLevel="0" collapsed="false">
      <c r="A154" s="47"/>
      <c r="B154" s="54"/>
      <c r="C154" s="60"/>
      <c r="D154" s="68"/>
      <c r="E154" s="68"/>
      <c r="F154" s="67"/>
      <c r="G154" s="58"/>
      <c r="H154" s="60"/>
      <c r="I154" s="68"/>
      <c r="J154" s="68"/>
      <c r="K154" s="67"/>
      <c r="L154" s="58"/>
      <c r="M154" s="60"/>
      <c r="N154" s="68"/>
      <c r="O154" s="68"/>
      <c r="P154" s="67"/>
      <c r="Q154" s="58"/>
      <c r="R154" s="60"/>
      <c r="S154" s="68"/>
      <c r="T154" s="68"/>
      <c r="U154" s="67"/>
      <c r="V154" s="59"/>
      <c r="W154" s="48"/>
      <c r="X154" s="49" t="str">
        <f aca="false">T($D63)</f>
        <v/>
      </c>
      <c r="Y154" s="48" t="str">
        <f aca="false">SUBSTITUTE(SUBSTITUTE(SUBSTITUTE(SUBSTITUTE(SUBSTITUTE(SUBSTITUTE(SUBSTITUTE(SUBSTITUTE(X154,"""",""),"'",""),",",""),".",""),"-",""),";",""),":",""),"’","")</f>
        <v/>
      </c>
      <c r="Z154" s="48" t="str">
        <f aca="false">SUBSTITUTE(SUBSTITUTE(SUBSTITUTE(SUBSTITUTE(SUBSTITUTE(SUBSTITUTE(SUBSTITUTE(SUBSTITUTE(Y154,"!",""),"?",""),"&amp;","and"),"(",""),")",""),"*",""),"/",""),"\","")</f>
        <v/>
      </c>
      <c r="AA154" s="48" t="str">
        <f aca="false">UPPER(CLEAN(SUBSTITUTE(SUBSTITUTE(SUBSTITUTE(SUBSTITUTE(SUBSTITUTE(SUBSTITUTE(Z154," ",""),"|",""),"[",""),"]",""),"{",""),"}","")))</f>
        <v/>
      </c>
      <c r="AB154" s="48" t="str">
        <f aca="false">T($F63)</f>
        <v/>
      </c>
      <c r="AC154" s="48" t="str">
        <f aca="false">UPPER(AB154)</f>
        <v/>
      </c>
      <c r="AD154" s="48" t="n">
        <f aca="false">SQRT(CODE(LOWER(AA154))*CODE(LOWER(RIGHT(AA154,1))))</f>
        <v>0</v>
      </c>
      <c r="AE154" s="48" t="str">
        <f aca="false">IF(ISERROR(AD154),"",CHAR(INT(MOD(AD154-40,26)+65)))</f>
        <v>M</v>
      </c>
      <c r="AF154" s="50" t="str">
        <f aca="false">IF(ISERROR(FIND(AE154,AF153)),CONCATENATE(AF153,AE154),AF153)</f>
        <v>LM</v>
      </c>
      <c r="AG154" s="48"/>
      <c r="AH154" s="50"/>
    </row>
    <row r="155" customFormat="false" ht="13.2" hidden="false" customHeight="false" outlineLevel="0" collapsed="false">
      <c r="A155" s="47"/>
      <c r="B155" s="54"/>
      <c r="C155" s="60"/>
      <c r="D155" s="68"/>
      <c r="E155" s="68"/>
      <c r="F155" s="67"/>
      <c r="G155" s="58"/>
      <c r="H155" s="60"/>
      <c r="I155" s="68"/>
      <c r="J155" s="68"/>
      <c r="K155" s="67"/>
      <c r="L155" s="58"/>
      <c r="M155" s="60"/>
      <c r="N155" s="68"/>
      <c r="O155" s="68"/>
      <c r="P155" s="67"/>
      <c r="Q155" s="58"/>
      <c r="R155" s="60"/>
      <c r="S155" s="68"/>
      <c r="T155" s="68"/>
      <c r="U155" s="67"/>
      <c r="V155" s="59"/>
      <c r="W155" s="48"/>
      <c r="X155" s="49" t="str">
        <f aca="false">T($D64)</f>
        <v/>
      </c>
      <c r="Y155" s="48" t="str">
        <f aca="false">SUBSTITUTE(SUBSTITUTE(SUBSTITUTE(SUBSTITUTE(SUBSTITUTE(SUBSTITUTE(SUBSTITUTE(SUBSTITUTE(X155,"""",""),"'",""),",",""),".",""),"-",""),";",""),":",""),"’","")</f>
        <v/>
      </c>
      <c r="Z155" s="48" t="str">
        <f aca="false">SUBSTITUTE(SUBSTITUTE(SUBSTITUTE(SUBSTITUTE(SUBSTITUTE(SUBSTITUTE(SUBSTITUTE(SUBSTITUTE(Y155,"!",""),"?",""),"&amp;","and"),"(",""),")",""),"*",""),"/",""),"\","")</f>
        <v/>
      </c>
      <c r="AA155" s="48" t="str">
        <f aca="false">UPPER(CLEAN(SUBSTITUTE(SUBSTITUTE(SUBSTITUTE(SUBSTITUTE(SUBSTITUTE(SUBSTITUTE(Z155," ",""),"|",""),"[",""),"]",""),"{",""),"}","")))</f>
        <v/>
      </c>
      <c r="AB155" s="48" t="str">
        <f aca="false">T($F64)</f>
        <v/>
      </c>
      <c r="AC155" s="48" t="str">
        <f aca="false">UPPER(AB155)</f>
        <v/>
      </c>
      <c r="AD155" s="48" t="n">
        <f aca="false">SQRT(CODE(LOWER(AA155))*CODE(LOWER(RIGHT(AA155,1))))</f>
        <v>0</v>
      </c>
      <c r="AE155" s="48" t="str">
        <f aca="false">IF(ISERROR(AD155),"",CHAR(INT(MOD(AD155-40,26)+65)))</f>
        <v>M</v>
      </c>
      <c r="AF155" s="50" t="str">
        <f aca="false">IF(ISERROR(FIND(AE155,AF154)),CONCATENATE(AF154,AE155),AF154)</f>
        <v>LM</v>
      </c>
      <c r="AG155" s="48"/>
      <c r="AH155" s="50"/>
    </row>
    <row r="156" customFormat="false" ht="13.2" hidden="false" customHeight="false" outlineLevel="0" collapsed="false">
      <c r="A156" s="47"/>
      <c r="B156" s="54"/>
      <c r="C156" s="60"/>
      <c r="D156" s="72"/>
      <c r="E156" s="72"/>
      <c r="F156" s="73"/>
      <c r="G156" s="58"/>
      <c r="H156" s="60"/>
      <c r="I156" s="72"/>
      <c r="J156" s="72"/>
      <c r="K156" s="73"/>
      <c r="L156" s="58"/>
      <c r="M156" s="60"/>
      <c r="N156" s="72"/>
      <c r="O156" s="72"/>
      <c r="P156" s="73"/>
      <c r="Q156" s="58"/>
      <c r="R156" s="60"/>
      <c r="S156" s="72"/>
      <c r="T156" s="72"/>
      <c r="U156" s="73"/>
      <c r="V156" s="59"/>
      <c r="W156" s="48"/>
      <c r="X156" s="49" t="str">
        <f aca="false">T($D65)</f>
        <v/>
      </c>
      <c r="Y156" s="48" t="str">
        <f aca="false">SUBSTITUTE(SUBSTITUTE(SUBSTITUTE(SUBSTITUTE(SUBSTITUTE(SUBSTITUTE(SUBSTITUTE(SUBSTITUTE(X156,"""",""),"'",""),",",""),".",""),"-",""),";",""),":",""),"’","")</f>
        <v/>
      </c>
      <c r="Z156" s="48" t="str">
        <f aca="false">SUBSTITUTE(SUBSTITUTE(SUBSTITUTE(SUBSTITUTE(SUBSTITUTE(SUBSTITUTE(SUBSTITUTE(SUBSTITUTE(Y156,"!",""),"?",""),"&amp;","and"),"(",""),")",""),"*",""),"/",""),"\","")</f>
        <v/>
      </c>
      <c r="AA156" s="48" t="str">
        <f aca="false">UPPER(CLEAN(SUBSTITUTE(SUBSTITUTE(SUBSTITUTE(SUBSTITUTE(SUBSTITUTE(SUBSTITUTE(Z156," ",""),"|",""),"[",""),"]",""),"{",""),"}","")))</f>
        <v/>
      </c>
      <c r="AB156" s="48" t="str">
        <f aca="false">T($F65)</f>
        <v/>
      </c>
      <c r="AC156" s="48" t="str">
        <f aca="false">UPPER(AB156)</f>
        <v/>
      </c>
      <c r="AD156" s="48" t="n">
        <f aca="false">SQRT(CODE(LOWER(AA156))*CODE(LOWER(RIGHT(AA156,1))))</f>
        <v>0</v>
      </c>
      <c r="AE156" s="48" t="str">
        <f aca="false">IF(ISERROR(AD156),"",CHAR(INT(MOD(AD156-40,26)+65)))</f>
        <v>M</v>
      </c>
      <c r="AF156" s="50" t="str">
        <f aca="false">IF(ISERROR(FIND(AE156,AF155)),CONCATENATE(AF155,AE156),AF155)</f>
        <v>LM</v>
      </c>
      <c r="AG156" s="48"/>
      <c r="AH156" s="50"/>
    </row>
    <row r="157" customFormat="false" ht="13.8" hidden="false" customHeight="false" outlineLevel="0" collapsed="false">
      <c r="A157" s="47"/>
      <c r="B157" s="54"/>
      <c r="C157" s="74" t="s">
        <v>21</v>
      </c>
      <c r="D157" s="74"/>
      <c r="E157" s="75"/>
      <c r="F157" s="75"/>
      <c r="G157" s="58"/>
      <c r="H157" s="74" t="s">
        <v>21</v>
      </c>
      <c r="I157" s="74"/>
      <c r="J157" s="75"/>
      <c r="K157" s="75"/>
      <c r="L157" s="58"/>
      <c r="M157" s="74" t="s">
        <v>21</v>
      </c>
      <c r="N157" s="74"/>
      <c r="O157" s="75"/>
      <c r="P157" s="75"/>
      <c r="Q157" s="58"/>
      <c r="R157" s="74" t="s">
        <v>21</v>
      </c>
      <c r="S157" s="74"/>
      <c r="T157" s="75"/>
      <c r="U157" s="75"/>
      <c r="V157" s="59"/>
      <c r="W157" s="48"/>
      <c r="X157" s="63" t="str">
        <f aca="false">T($D66)</f>
        <v/>
      </c>
      <c r="Y157" s="64" t="str">
        <f aca="false">SUBSTITUTE(SUBSTITUTE(SUBSTITUTE(SUBSTITUTE(SUBSTITUTE(SUBSTITUTE(SUBSTITUTE(SUBSTITUTE(X157,"""",""),"'",""),",",""),".",""),"-",""),";",""),":",""),"’","")</f>
        <v/>
      </c>
      <c r="Z157" s="64" t="str">
        <f aca="false">SUBSTITUTE(SUBSTITUTE(SUBSTITUTE(SUBSTITUTE(SUBSTITUTE(SUBSTITUTE(SUBSTITUTE(SUBSTITUTE(Y157,"!",""),"?",""),"&amp;","and"),"(",""),")",""),"*",""),"/",""),"\","")</f>
        <v/>
      </c>
      <c r="AA157" s="64" t="str">
        <f aca="false">UPPER(CLEAN(SUBSTITUTE(SUBSTITUTE(SUBSTITUTE(SUBSTITUTE(SUBSTITUTE(SUBSTITUTE(Z157," ",""),"|",""),"[",""),"]",""),"{",""),"}","")))</f>
        <v/>
      </c>
      <c r="AB157" s="64" t="str">
        <f aca="false">T($F66)</f>
        <v/>
      </c>
      <c r="AC157" s="64" t="str">
        <f aca="false">UPPER(AB157)</f>
        <v/>
      </c>
      <c r="AD157" s="64" t="n">
        <f aca="false">SQRT(CODE(LOWER(AA157))*CODE(LOWER(RIGHT(AA157,1))))</f>
        <v>0</v>
      </c>
      <c r="AE157" s="64" t="str">
        <f aca="false">IF(ISERROR(AD157),"",CHAR(INT(MOD(AD157-40,26)+65)))</f>
        <v>M</v>
      </c>
      <c r="AF157" s="65" t="str">
        <f aca="false">IF(ISERROR(FIND(AE157,AF156)),CONCATENATE(AF156,AE157),AF156)</f>
        <v>LM</v>
      </c>
      <c r="AG157" s="48" t="n">
        <f aca="false">(AF157="")</f>
        <v>0</v>
      </c>
      <c r="AH157" s="50"/>
    </row>
    <row r="158" customFormat="false" ht="5.25" hidden="true" customHeight="true" outlineLevel="0" collapsed="false">
      <c r="A158" s="47"/>
      <c r="B158" s="54"/>
      <c r="C158" s="58"/>
      <c r="D158" s="58"/>
      <c r="E158" s="58"/>
      <c r="F158" s="83"/>
      <c r="G158" s="58"/>
      <c r="H158" s="58"/>
      <c r="I158" s="58"/>
      <c r="J158" s="58"/>
      <c r="K158" s="58"/>
      <c r="L158" s="58"/>
      <c r="M158" s="58"/>
      <c r="N158" s="58"/>
      <c r="O158" s="58"/>
      <c r="P158" s="58"/>
      <c r="Q158" s="58"/>
      <c r="R158" s="58"/>
      <c r="S158" s="58"/>
      <c r="T158" s="58"/>
      <c r="U158" s="58"/>
      <c r="V158" s="59"/>
      <c r="W158" s="48"/>
      <c r="X158" s="69" t="str">
        <f aca="false">T($I61)</f>
        <v>foro di augusto</v>
      </c>
      <c r="Y158" s="70" t="str">
        <f aca="false">SUBSTITUTE(SUBSTITUTE(SUBSTITUTE(SUBSTITUTE(SUBSTITUTE(SUBSTITUTE(SUBSTITUTE(SUBSTITUTE(X158,"""",""),"'",""),",",""),".",""),"-",""),";",""),":",""),"’","")</f>
        <v>foro di augusto</v>
      </c>
      <c r="Z158" s="70" t="str">
        <f aca="false">SUBSTITUTE(SUBSTITUTE(SUBSTITUTE(SUBSTITUTE(SUBSTITUTE(SUBSTITUTE(SUBSTITUTE(SUBSTITUTE(Y158,"!",""),"?",""),"&amp;","and"),"(",""),")",""),"*",""),"/",""),"\","")</f>
        <v>foro di augusto</v>
      </c>
      <c r="AA158" s="70" t="str">
        <f aca="false">UPPER(CLEAN(SUBSTITUTE(SUBSTITUTE(SUBSTITUTE(SUBSTITUTE(SUBSTITUTE(SUBSTITUTE(Z158," ",""),"|",""),"[",""),"]",""),"{",""),"}","")))</f>
        <v>FORODIAUGUSTO</v>
      </c>
      <c r="AB158" s="70" t="str">
        <f aca="false">T($K61)</f>
        <v/>
      </c>
      <c r="AC158" s="70" t="str">
        <f aca="false">UPPER(AB158)</f>
        <v/>
      </c>
      <c r="AD158" s="70" t="n">
        <f aca="false">SQRT(CODE(LOWER(AA158))*CODE(LOWER(RIGHT(AA158,1))))</f>
        <v>106.404887105809</v>
      </c>
      <c r="AE158" s="70" t="str">
        <f aca="false">IF(ISERROR(AD158),"",CHAR(INT(MOD(AD158-40,26)+65)))</f>
        <v>O</v>
      </c>
      <c r="AF158" s="71" t="str">
        <f aca="false">T(AE158)</f>
        <v>O</v>
      </c>
      <c r="AG158" s="48"/>
      <c r="AH158" s="50"/>
    </row>
    <row r="159" s="82" customFormat="true" ht="11.25" hidden="true" customHeight="true" outlineLevel="0" collapsed="false">
      <c r="A159" s="76"/>
      <c r="B159" s="77"/>
      <c r="C159" s="55"/>
      <c r="D159" s="56" t="s">
        <v>3</v>
      </c>
      <c r="E159" s="56"/>
      <c r="F159" s="57" t="s">
        <v>4</v>
      </c>
      <c r="G159" s="58"/>
      <c r="H159" s="55"/>
      <c r="I159" s="56" t="s">
        <v>3</v>
      </c>
      <c r="J159" s="56"/>
      <c r="K159" s="57" t="s">
        <v>4</v>
      </c>
      <c r="L159" s="58"/>
      <c r="M159" s="55"/>
      <c r="N159" s="56" t="s">
        <v>3</v>
      </c>
      <c r="O159" s="56"/>
      <c r="P159" s="57" t="s">
        <v>4</v>
      </c>
      <c r="Q159" s="58"/>
      <c r="R159" s="55"/>
      <c r="S159" s="56" t="s">
        <v>3</v>
      </c>
      <c r="T159" s="56"/>
      <c r="U159" s="57" t="s">
        <v>4</v>
      </c>
      <c r="V159" s="78"/>
      <c r="W159" s="79"/>
      <c r="X159" s="80" t="str">
        <f aca="false">T($I62)</f>
        <v/>
      </c>
      <c r="Y159" s="79" t="str">
        <f aca="false">SUBSTITUTE(SUBSTITUTE(SUBSTITUTE(SUBSTITUTE(SUBSTITUTE(SUBSTITUTE(SUBSTITUTE(SUBSTITUTE(X159,"""",""),"'",""),",",""),".",""),"-",""),";",""),":",""),"’","")</f>
        <v/>
      </c>
      <c r="Z159" s="79" t="str">
        <f aca="false">SUBSTITUTE(SUBSTITUTE(SUBSTITUTE(SUBSTITUTE(SUBSTITUTE(SUBSTITUTE(SUBSTITUTE(SUBSTITUTE(Y159,"!",""),"?",""),"&amp;","and"),"(",""),")",""),"*",""),"/",""),"\","")</f>
        <v/>
      </c>
      <c r="AA159" s="79" t="str">
        <f aca="false">UPPER(CLEAN(SUBSTITUTE(SUBSTITUTE(SUBSTITUTE(SUBSTITUTE(SUBSTITUTE(SUBSTITUTE(Z159," ",""),"|",""),"[",""),"]",""),"{",""),"}","")))</f>
        <v/>
      </c>
      <c r="AB159" s="79" t="str">
        <f aca="false">T($K62)</f>
        <v/>
      </c>
      <c r="AC159" s="79" t="str">
        <f aca="false">UPPER(AB159)</f>
        <v/>
      </c>
      <c r="AD159" s="79" t="n">
        <f aca="false">SQRT(CODE(LOWER(AA159))*CODE(LOWER(RIGHT(AA159,1))))</f>
        <v>0</v>
      </c>
      <c r="AE159" s="79" t="str">
        <f aca="false">IF(ISERROR(AD159),"",CHAR(INT(MOD(AD159-40,26)+65)))</f>
        <v>M</v>
      </c>
      <c r="AF159" s="81" t="str">
        <f aca="false">IF(ISERROR(FIND(AE159,AF158)),CONCATENATE(AF158,AE159),AF158)</f>
        <v>OM</v>
      </c>
      <c r="AG159" s="79"/>
      <c r="AH159" s="81"/>
    </row>
    <row r="160" customFormat="false" ht="12.75" hidden="false" customHeight="true" outlineLevel="0" collapsed="false">
      <c r="A160" s="47"/>
      <c r="B160" s="54"/>
      <c r="C160" s="60"/>
      <c r="D160" s="61"/>
      <c r="E160" s="61"/>
      <c r="F160" s="62"/>
      <c r="G160" s="58"/>
      <c r="H160" s="60"/>
      <c r="I160" s="61"/>
      <c r="J160" s="61"/>
      <c r="K160" s="62"/>
      <c r="L160" s="58"/>
      <c r="M160" s="60"/>
      <c r="N160" s="61"/>
      <c r="O160" s="61"/>
      <c r="P160" s="62"/>
      <c r="Q160" s="58"/>
      <c r="R160" s="60"/>
      <c r="S160" s="61"/>
      <c r="T160" s="61"/>
      <c r="U160" s="62"/>
      <c r="V160" s="59"/>
      <c r="W160" s="48"/>
      <c r="X160" s="49" t="str">
        <f aca="false">T($I63)</f>
        <v/>
      </c>
      <c r="Y160" s="48" t="str">
        <f aca="false">SUBSTITUTE(SUBSTITUTE(SUBSTITUTE(SUBSTITUTE(SUBSTITUTE(SUBSTITUTE(SUBSTITUTE(SUBSTITUTE(X160,"""",""),"'",""),",",""),".",""),"-",""),";",""),":",""),"’","")</f>
        <v/>
      </c>
      <c r="Z160" s="48" t="str">
        <f aca="false">SUBSTITUTE(SUBSTITUTE(SUBSTITUTE(SUBSTITUTE(SUBSTITUTE(SUBSTITUTE(SUBSTITUTE(SUBSTITUTE(Y160,"!",""),"?",""),"&amp;","and"),"(",""),")",""),"*",""),"/",""),"\","")</f>
        <v/>
      </c>
      <c r="AA160" s="48" t="str">
        <f aca="false">UPPER(CLEAN(SUBSTITUTE(SUBSTITUTE(SUBSTITUTE(SUBSTITUTE(SUBSTITUTE(SUBSTITUTE(Z160," ",""),"|",""),"[",""),"]",""),"{",""),"}","")))</f>
        <v/>
      </c>
      <c r="AB160" s="48" t="str">
        <f aca="false">T($K63)</f>
        <v/>
      </c>
      <c r="AC160" s="48" t="str">
        <f aca="false">UPPER(AB160)</f>
        <v/>
      </c>
      <c r="AD160" s="48" t="n">
        <f aca="false">SQRT(CODE(LOWER(AA160))*CODE(LOWER(RIGHT(AA160,1))))</f>
        <v>0</v>
      </c>
      <c r="AE160" s="48" t="str">
        <f aca="false">IF(ISERROR(AD160),"",CHAR(INT(MOD(AD160-40,26)+65)))</f>
        <v>M</v>
      </c>
      <c r="AF160" s="50" t="str">
        <f aca="false">IF(ISERROR(FIND(AE160,AF159)),CONCATENATE(AF159,AE160),AF159)</f>
        <v>OM</v>
      </c>
      <c r="AG160" s="48"/>
      <c r="AH160" s="50"/>
    </row>
    <row r="161" customFormat="false" ht="13.2" hidden="false" customHeight="false" outlineLevel="0" collapsed="false">
      <c r="A161" s="47"/>
      <c r="B161" s="54"/>
      <c r="C161" s="60"/>
      <c r="D161" s="68"/>
      <c r="E161" s="68"/>
      <c r="F161" s="67"/>
      <c r="G161" s="58"/>
      <c r="H161" s="60"/>
      <c r="I161" s="68"/>
      <c r="J161" s="68"/>
      <c r="K161" s="67"/>
      <c r="L161" s="58"/>
      <c r="M161" s="60"/>
      <c r="N161" s="68"/>
      <c r="O161" s="68"/>
      <c r="P161" s="67"/>
      <c r="Q161" s="58"/>
      <c r="R161" s="60"/>
      <c r="S161" s="68"/>
      <c r="T161" s="68"/>
      <c r="U161" s="67"/>
      <c r="V161" s="59"/>
      <c r="W161" s="48"/>
      <c r="X161" s="49" t="str">
        <f aca="false">T($I64)</f>
        <v/>
      </c>
      <c r="Y161" s="48" t="str">
        <f aca="false">SUBSTITUTE(SUBSTITUTE(SUBSTITUTE(SUBSTITUTE(SUBSTITUTE(SUBSTITUTE(SUBSTITUTE(SUBSTITUTE(X161,"""",""),"'",""),",",""),".",""),"-",""),";",""),":",""),"’","")</f>
        <v/>
      </c>
      <c r="Z161" s="48" t="str">
        <f aca="false">SUBSTITUTE(SUBSTITUTE(SUBSTITUTE(SUBSTITUTE(SUBSTITUTE(SUBSTITUTE(SUBSTITUTE(SUBSTITUTE(Y161,"!",""),"?",""),"&amp;","and"),"(",""),")",""),"*",""),"/",""),"\","")</f>
        <v/>
      </c>
      <c r="AA161" s="48" t="str">
        <f aca="false">UPPER(CLEAN(SUBSTITUTE(SUBSTITUTE(SUBSTITUTE(SUBSTITUTE(SUBSTITUTE(SUBSTITUTE(Z161," ",""),"|",""),"[",""),"]",""),"{",""),"}","")))</f>
        <v/>
      </c>
      <c r="AB161" s="48" t="str">
        <f aca="false">T($K64)</f>
        <v/>
      </c>
      <c r="AC161" s="48" t="str">
        <f aca="false">UPPER(AB161)</f>
        <v/>
      </c>
      <c r="AD161" s="48" t="n">
        <f aca="false">SQRT(CODE(LOWER(AA161))*CODE(LOWER(RIGHT(AA161,1))))</f>
        <v>0</v>
      </c>
      <c r="AE161" s="48" t="str">
        <f aca="false">IF(ISERROR(AD161),"",CHAR(INT(MOD(AD161-40,26)+65)))</f>
        <v>M</v>
      </c>
      <c r="AF161" s="50" t="str">
        <f aca="false">IF(ISERROR(FIND(AE161,AF160)),CONCATENATE(AF160,AE161),AF160)</f>
        <v>OM</v>
      </c>
      <c r="AG161" s="48"/>
      <c r="AH161" s="50"/>
    </row>
    <row r="162" customFormat="false" ht="13.2" hidden="false" customHeight="false" outlineLevel="0" collapsed="false">
      <c r="A162" s="47"/>
      <c r="B162" s="54"/>
      <c r="C162" s="60"/>
      <c r="D162" s="68"/>
      <c r="E162" s="68"/>
      <c r="F162" s="67"/>
      <c r="G162" s="58"/>
      <c r="H162" s="60"/>
      <c r="I162" s="68"/>
      <c r="J162" s="68"/>
      <c r="K162" s="67"/>
      <c r="L162" s="58"/>
      <c r="M162" s="60"/>
      <c r="N162" s="68"/>
      <c r="O162" s="68"/>
      <c r="P162" s="67"/>
      <c r="Q162" s="58"/>
      <c r="R162" s="60"/>
      <c r="S162" s="68"/>
      <c r="T162" s="68"/>
      <c r="U162" s="67"/>
      <c r="V162" s="59"/>
      <c r="W162" s="48"/>
      <c r="X162" s="49" t="str">
        <f aca="false">T($I65)</f>
        <v/>
      </c>
      <c r="Y162" s="48" t="str">
        <f aca="false">SUBSTITUTE(SUBSTITUTE(SUBSTITUTE(SUBSTITUTE(SUBSTITUTE(SUBSTITUTE(SUBSTITUTE(SUBSTITUTE(X162,"""",""),"'",""),",",""),".",""),"-",""),";",""),":",""),"’","")</f>
        <v/>
      </c>
      <c r="Z162" s="48" t="str">
        <f aca="false">SUBSTITUTE(SUBSTITUTE(SUBSTITUTE(SUBSTITUTE(SUBSTITUTE(SUBSTITUTE(SUBSTITUTE(SUBSTITUTE(Y162,"!",""),"?",""),"&amp;","and"),"(",""),")",""),"*",""),"/",""),"\","")</f>
        <v/>
      </c>
      <c r="AA162" s="48" t="str">
        <f aca="false">UPPER(CLEAN(SUBSTITUTE(SUBSTITUTE(SUBSTITUTE(SUBSTITUTE(SUBSTITUTE(SUBSTITUTE(Z162," ",""),"|",""),"[",""),"]",""),"{",""),"}","")))</f>
        <v/>
      </c>
      <c r="AB162" s="48" t="str">
        <f aca="false">T($K65)</f>
        <v/>
      </c>
      <c r="AC162" s="48" t="str">
        <f aca="false">UPPER(AB162)</f>
        <v/>
      </c>
      <c r="AD162" s="48" t="n">
        <f aca="false">SQRT(CODE(LOWER(AA162))*CODE(LOWER(RIGHT(AA162,1))))</f>
        <v>0</v>
      </c>
      <c r="AE162" s="48" t="str">
        <f aca="false">IF(ISERROR(AD162),"",CHAR(INT(MOD(AD162-40,26)+65)))</f>
        <v>M</v>
      </c>
      <c r="AF162" s="50" t="str">
        <f aca="false">IF(ISERROR(FIND(AE162,AF161)),CONCATENATE(AF161,AE162),AF161)</f>
        <v>OM</v>
      </c>
      <c r="AG162" s="48"/>
      <c r="AH162" s="50"/>
    </row>
    <row r="163" customFormat="false" ht="13.2" hidden="false" customHeight="false" outlineLevel="0" collapsed="false">
      <c r="A163" s="47"/>
      <c r="B163" s="54"/>
      <c r="C163" s="60"/>
      <c r="D163" s="68"/>
      <c r="E163" s="68"/>
      <c r="F163" s="67"/>
      <c r="G163" s="58"/>
      <c r="H163" s="60"/>
      <c r="I163" s="68"/>
      <c r="J163" s="68"/>
      <c r="K163" s="67"/>
      <c r="L163" s="58"/>
      <c r="M163" s="60"/>
      <c r="N163" s="68"/>
      <c r="O163" s="68"/>
      <c r="P163" s="67"/>
      <c r="Q163" s="58"/>
      <c r="R163" s="60"/>
      <c r="S163" s="68"/>
      <c r="T163" s="68"/>
      <c r="U163" s="67"/>
      <c r="V163" s="59"/>
      <c r="W163" s="48"/>
      <c r="X163" s="49" t="str">
        <f aca="false">T($I66)</f>
        <v/>
      </c>
      <c r="Y163" s="48" t="str">
        <f aca="false">SUBSTITUTE(SUBSTITUTE(SUBSTITUTE(SUBSTITUTE(SUBSTITUTE(SUBSTITUTE(SUBSTITUTE(SUBSTITUTE(X163,"""",""),"'",""),",",""),".",""),"-",""),";",""),":",""),"’","")</f>
        <v/>
      </c>
      <c r="Z163" s="48" t="str">
        <f aca="false">SUBSTITUTE(SUBSTITUTE(SUBSTITUTE(SUBSTITUTE(SUBSTITUTE(SUBSTITUTE(SUBSTITUTE(SUBSTITUTE(Y163,"!",""),"?",""),"&amp;","and"),"(",""),")",""),"*",""),"/",""),"\","")</f>
        <v/>
      </c>
      <c r="AA163" s="48" t="str">
        <f aca="false">UPPER(CLEAN(SUBSTITUTE(SUBSTITUTE(SUBSTITUTE(SUBSTITUTE(SUBSTITUTE(SUBSTITUTE(Z163," ",""),"|",""),"[",""),"]",""),"{",""),"}","")))</f>
        <v/>
      </c>
      <c r="AB163" s="48" t="str">
        <f aca="false">T($K66)</f>
        <v/>
      </c>
      <c r="AC163" s="48" t="str">
        <f aca="false">UPPER(AB163)</f>
        <v/>
      </c>
      <c r="AD163" s="48" t="n">
        <f aca="false">SQRT(CODE(LOWER(AA163))*CODE(LOWER(RIGHT(AA163,1))))</f>
        <v>0</v>
      </c>
      <c r="AE163" s="48" t="str">
        <f aca="false">IF(ISERROR(AD163),"",CHAR(INT(MOD(AD163-40,26)+65)))</f>
        <v>M</v>
      </c>
      <c r="AF163" s="50" t="str">
        <f aca="false">IF(ISERROR(FIND(AE163,AF162)),CONCATENATE(AF162,AE163),AF162)</f>
        <v>OM</v>
      </c>
      <c r="AG163" s="48" t="n">
        <f aca="false">(AF163="")</f>
        <v>0</v>
      </c>
      <c r="AH163" s="50"/>
    </row>
    <row r="164" customFormat="false" ht="13.2" hidden="false" customHeight="false" outlineLevel="0" collapsed="false">
      <c r="A164" s="47"/>
      <c r="B164" s="54"/>
      <c r="C164" s="60"/>
      <c r="D164" s="68"/>
      <c r="E164" s="68"/>
      <c r="F164" s="67"/>
      <c r="G164" s="58"/>
      <c r="H164" s="60"/>
      <c r="I164" s="68"/>
      <c r="J164" s="68"/>
      <c r="K164" s="67"/>
      <c r="L164" s="58"/>
      <c r="M164" s="60"/>
      <c r="N164" s="68"/>
      <c r="O164" s="68"/>
      <c r="P164" s="67"/>
      <c r="Q164" s="58"/>
      <c r="R164" s="60"/>
      <c r="S164" s="68"/>
      <c r="T164" s="68"/>
      <c r="U164" s="67"/>
      <c r="V164" s="59"/>
      <c r="W164" s="48"/>
      <c r="X164" s="69" t="str">
        <f aca="false">T($N61)</f>
        <v>foro romano</v>
      </c>
      <c r="Y164" s="70" t="str">
        <f aca="false">SUBSTITUTE(SUBSTITUTE(SUBSTITUTE(SUBSTITUTE(SUBSTITUTE(SUBSTITUTE(SUBSTITUTE(SUBSTITUTE(X164,"""",""),"'",""),",",""),".",""),"-",""),";",""),":",""),"’","")</f>
        <v>foro romano</v>
      </c>
      <c r="Z164" s="70" t="str">
        <f aca="false">SUBSTITUTE(SUBSTITUTE(SUBSTITUTE(SUBSTITUTE(SUBSTITUTE(SUBSTITUTE(SUBSTITUTE(SUBSTITUTE(Y164,"!",""),"?",""),"&amp;","and"),"(",""),")",""),"*",""),"/",""),"\","")</f>
        <v>foro romano</v>
      </c>
      <c r="AA164" s="70" t="str">
        <f aca="false">UPPER(CLEAN(SUBSTITUTE(SUBSTITUTE(SUBSTITUTE(SUBSTITUTE(SUBSTITUTE(SUBSTITUTE(Z164," ",""),"|",""),"[",""),"]",""),"{",""),"}","")))</f>
        <v>FOROROMANO</v>
      </c>
      <c r="AB164" s="70" t="str">
        <f aca="false">T($P61)</f>
        <v/>
      </c>
      <c r="AC164" s="70" t="str">
        <f aca="false">UPPER(AB164)</f>
        <v/>
      </c>
      <c r="AD164" s="70" t="n">
        <f aca="false">SQRT(CODE(LOWER(AA164))*CODE(LOWER(RIGHT(AA164,1))))</f>
        <v>106.404887105809</v>
      </c>
      <c r="AE164" s="70" t="str">
        <f aca="false">IF(ISERROR(AD164),"",CHAR(INT(MOD(AD164-40,26)+65)))</f>
        <v>O</v>
      </c>
      <c r="AF164" s="71" t="str">
        <f aca="false">T(AE164)</f>
        <v>O</v>
      </c>
      <c r="AG164" s="48"/>
      <c r="AH164" s="50"/>
    </row>
    <row r="165" customFormat="false" ht="13.2" hidden="false" customHeight="false" outlineLevel="0" collapsed="false">
      <c r="A165" s="47"/>
      <c r="B165" s="54"/>
      <c r="C165" s="60"/>
      <c r="D165" s="72"/>
      <c r="E165" s="72"/>
      <c r="F165" s="73"/>
      <c r="G165" s="58"/>
      <c r="H165" s="60"/>
      <c r="I165" s="72"/>
      <c r="J165" s="72"/>
      <c r="K165" s="73"/>
      <c r="L165" s="58"/>
      <c r="M165" s="60"/>
      <c r="N165" s="72"/>
      <c r="O165" s="72"/>
      <c r="P165" s="73"/>
      <c r="Q165" s="58"/>
      <c r="R165" s="60"/>
      <c r="S165" s="72"/>
      <c r="T165" s="72"/>
      <c r="U165" s="73"/>
      <c r="V165" s="59"/>
      <c r="W165" s="48"/>
      <c r="X165" s="49" t="str">
        <f aca="false">T($N62)</f>
        <v/>
      </c>
      <c r="Y165" s="48" t="str">
        <f aca="false">SUBSTITUTE(SUBSTITUTE(SUBSTITUTE(SUBSTITUTE(SUBSTITUTE(SUBSTITUTE(SUBSTITUTE(SUBSTITUTE(X165,"""",""),"'",""),",",""),".",""),"-",""),";",""),":",""),"’","")</f>
        <v/>
      </c>
      <c r="Z165" s="48" t="str">
        <f aca="false">SUBSTITUTE(SUBSTITUTE(SUBSTITUTE(SUBSTITUTE(SUBSTITUTE(SUBSTITUTE(SUBSTITUTE(SUBSTITUTE(Y165,"!",""),"?",""),"&amp;","and"),"(",""),")",""),"*",""),"/",""),"\","")</f>
        <v/>
      </c>
      <c r="AA165" s="48" t="str">
        <f aca="false">UPPER(CLEAN(SUBSTITUTE(SUBSTITUTE(SUBSTITUTE(SUBSTITUTE(SUBSTITUTE(SUBSTITUTE(Z165," ",""),"|",""),"[",""),"]",""),"{",""),"}","")))</f>
        <v/>
      </c>
      <c r="AB165" s="48" t="str">
        <f aca="false">T($P62)</f>
        <v/>
      </c>
      <c r="AC165" s="48" t="str">
        <f aca="false">UPPER(AB165)</f>
        <v/>
      </c>
      <c r="AD165" s="48" t="n">
        <f aca="false">SQRT(CODE(LOWER(AA165))*CODE(LOWER(RIGHT(AA165,1))))</f>
        <v>0</v>
      </c>
      <c r="AE165" s="48" t="str">
        <f aca="false">IF(ISERROR(AD165),"",CHAR(INT(MOD(AD165-40,26)+65)))</f>
        <v>M</v>
      </c>
      <c r="AF165" s="50" t="str">
        <f aca="false">IF(ISERROR(FIND(AE165,AF164)),CONCATENATE(AF164,AE165),AF164)</f>
        <v>OM</v>
      </c>
      <c r="AG165" s="48"/>
      <c r="AH165" s="50"/>
    </row>
    <row r="166" customFormat="false" ht="13.8" hidden="false" customHeight="false" outlineLevel="0" collapsed="false">
      <c r="A166" s="47"/>
      <c r="B166" s="54"/>
      <c r="C166" s="74" t="s">
        <v>21</v>
      </c>
      <c r="D166" s="74"/>
      <c r="E166" s="75"/>
      <c r="F166" s="75"/>
      <c r="G166" s="58"/>
      <c r="H166" s="74" t="s">
        <v>21</v>
      </c>
      <c r="I166" s="74"/>
      <c r="J166" s="75"/>
      <c r="K166" s="75"/>
      <c r="L166" s="58"/>
      <c r="M166" s="74" t="s">
        <v>21</v>
      </c>
      <c r="N166" s="74"/>
      <c r="O166" s="75"/>
      <c r="P166" s="75"/>
      <c r="Q166" s="58"/>
      <c r="R166" s="74" t="s">
        <v>21</v>
      </c>
      <c r="S166" s="74"/>
      <c r="T166" s="75"/>
      <c r="U166" s="75"/>
      <c r="V166" s="59"/>
      <c r="W166" s="48"/>
      <c r="X166" s="49" t="str">
        <f aca="false">T($N63)</f>
        <v/>
      </c>
      <c r="Y166" s="48" t="str">
        <f aca="false">SUBSTITUTE(SUBSTITUTE(SUBSTITUTE(SUBSTITUTE(SUBSTITUTE(SUBSTITUTE(SUBSTITUTE(SUBSTITUTE(X166,"""",""),"'",""),",",""),".",""),"-",""),";",""),":",""),"’","")</f>
        <v/>
      </c>
      <c r="Z166" s="48" t="str">
        <f aca="false">SUBSTITUTE(SUBSTITUTE(SUBSTITUTE(SUBSTITUTE(SUBSTITUTE(SUBSTITUTE(SUBSTITUTE(SUBSTITUTE(Y166,"!",""),"?",""),"&amp;","and"),"(",""),")",""),"*",""),"/",""),"\","")</f>
        <v/>
      </c>
      <c r="AA166" s="48" t="str">
        <f aca="false">UPPER(CLEAN(SUBSTITUTE(SUBSTITUTE(SUBSTITUTE(SUBSTITUTE(SUBSTITUTE(SUBSTITUTE(Z166," ",""),"|",""),"[",""),"]",""),"{",""),"}","")))</f>
        <v/>
      </c>
      <c r="AB166" s="48" t="str">
        <f aca="false">T($P63)</f>
        <v/>
      </c>
      <c r="AC166" s="48" t="str">
        <f aca="false">UPPER(AB166)</f>
        <v/>
      </c>
      <c r="AD166" s="48" t="n">
        <f aca="false">SQRT(CODE(LOWER(AA166))*CODE(LOWER(RIGHT(AA166,1))))</f>
        <v>0</v>
      </c>
      <c r="AE166" s="48" t="str">
        <f aca="false">IF(ISERROR(AD166),"",CHAR(INT(MOD(AD166-40,26)+65)))</f>
        <v>M</v>
      </c>
      <c r="AF166" s="50" t="str">
        <f aca="false">IF(ISERROR(FIND(AE166,AF165)),CONCATENATE(AF165,AE166),AF165)</f>
        <v>OM</v>
      </c>
      <c r="AG166" s="48"/>
      <c r="AH166" s="50"/>
    </row>
    <row r="167" customFormat="false" ht="5.25" hidden="false" customHeight="true" outlineLevel="0" collapsed="false">
      <c r="A167" s="47"/>
      <c r="B167" s="54"/>
      <c r="C167" s="58"/>
      <c r="D167" s="58"/>
      <c r="E167" s="58"/>
      <c r="F167" s="83"/>
      <c r="G167" s="58"/>
      <c r="H167" s="58"/>
      <c r="I167" s="58"/>
      <c r="J167" s="58"/>
      <c r="K167" s="58"/>
      <c r="L167" s="58"/>
      <c r="M167" s="58"/>
      <c r="N167" s="58"/>
      <c r="O167" s="58"/>
      <c r="P167" s="58"/>
      <c r="Q167" s="58"/>
      <c r="R167" s="58"/>
      <c r="S167" s="58"/>
      <c r="T167" s="58"/>
      <c r="U167" s="58"/>
      <c r="V167" s="59"/>
      <c r="W167" s="48"/>
      <c r="X167" s="49" t="str">
        <f aca="false">T($N64)</f>
        <v/>
      </c>
      <c r="Y167" s="48" t="str">
        <f aca="false">SUBSTITUTE(SUBSTITUTE(SUBSTITUTE(SUBSTITUTE(SUBSTITUTE(SUBSTITUTE(SUBSTITUTE(SUBSTITUTE(X167,"""",""),"'",""),",",""),".",""),"-",""),";",""),":",""),"’","")</f>
        <v/>
      </c>
      <c r="Z167" s="48" t="str">
        <f aca="false">SUBSTITUTE(SUBSTITUTE(SUBSTITUTE(SUBSTITUTE(SUBSTITUTE(SUBSTITUTE(SUBSTITUTE(SUBSTITUTE(Y167,"!",""),"?",""),"&amp;","and"),"(",""),")",""),"*",""),"/",""),"\","")</f>
        <v/>
      </c>
      <c r="AA167" s="48" t="str">
        <f aca="false">UPPER(CLEAN(SUBSTITUTE(SUBSTITUTE(SUBSTITUTE(SUBSTITUTE(SUBSTITUTE(SUBSTITUTE(Z167," ",""),"|",""),"[",""),"]",""),"{",""),"}","")))</f>
        <v/>
      </c>
      <c r="AB167" s="48" t="str">
        <f aca="false">T($P64)</f>
        <v/>
      </c>
      <c r="AC167" s="48" t="str">
        <f aca="false">UPPER(AB167)</f>
        <v/>
      </c>
      <c r="AD167" s="48" t="n">
        <f aca="false">SQRT(CODE(LOWER(AA167))*CODE(LOWER(RIGHT(AA167,1))))</f>
        <v>0</v>
      </c>
      <c r="AE167" s="48" t="str">
        <f aca="false">IF(ISERROR(AD167),"",CHAR(INT(MOD(AD167-40,26)+65)))</f>
        <v>M</v>
      </c>
      <c r="AF167" s="50" t="str">
        <f aca="false">IF(ISERROR(FIND(AE167,AF166)),CONCATENATE(AF166,AE167),AF166)</f>
        <v>OM</v>
      </c>
      <c r="AG167" s="48"/>
      <c r="AH167" s="50"/>
    </row>
    <row r="168" s="82" customFormat="true" ht="11.25" hidden="false" customHeight="true" outlineLevel="0" collapsed="false">
      <c r="A168" s="76"/>
      <c r="B168" s="77"/>
      <c r="C168" s="55"/>
      <c r="D168" s="56" t="s">
        <v>3</v>
      </c>
      <c r="E168" s="56"/>
      <c r="F168" s="57" t="s">
        <v>4</v>
      </c>
      <c r="G168" s="58"/>
      <c r="H168" s="55"/>
      <c r="I168" s="56" t="s">
        <v>3</v>
      </c>
      <c r="J168" s="56"/>
      <c r="K168" s="57" t="s">
        <v>4</v>
      </c>
      <c r="L168" s="58"/>
      <c r="M168" s="55"/>
      <c r="N168" s="56" t="s">
        <v>3</v>
      </c>
      <c r="O168" s="56"/>
      <c r="P168" s="57" t="s">
        <v>4</v>
      </c>
      <c r="Q168" s="58"/>
      <c r="R168" s="55"/>
      <c r="S168" s="56" t="s">
        <v>3</v>
      </c>
      <c r="T168" s="56"/>
      <c r="U168" s="57" t="s">
        <v>4</v>
      </c>
      <c r="V168" s="78"/>
      <c r="W168" s="79"/>
      <c r="X168" s="80" t="str">
        <f aca="false">T($N65)</f>
        <v/>
      </c>
      <c r="Y168" s="79" t="str">
        <f aca="false">SUBSTITUTE(SUBSTITUTE(SUBSTITUTE(SUBSTITUTE(SUBSTITUTE(SUBSTITUTE(SUBSTITUTE(SUBSTITUTE(X168,"""",""),"'",""),",",""),".",""),"-",""),";",""),":",""),"’","")</f>
        <v/>
      </c>
      <c r="Z168" s="79" t="str">
        <f aca="false">SUBSTITUTE(SUBSTITUTE(SUBSTITUTE(SUBSTITUTE(SUBSTITUTE(SUBSTITUTE(SUBSTITUTE(SUBSTITUTE(Y168,"!",""),"?",""),"&amp;","and"),"(",""),")",""),"*",""),"/",""),"\","")</f>
        <v/>
      </c>
      <c r="AA168" s="79" t="str">
        <f aca="false">UPPER(CLEAN(SUBSTITUTE(SUBSTITUTE(SUBSTITUTE(SUBSTITUTE(SUBSTITUTE(SUBSTITUTE(Z168," ",""),"|",""),"[",""),"]",""),"{",""),"}","")))</f>
        <v/>
      </c>
      <c r="AB168" s="79" t="str">
        <f aca="false">T($P65)</f>
        <v/>
      </c>
      <c r="AC168" s="79" t="str">
        <f aca="false">UPPER(AB168)</f>
        <v/>
      </c>
      <c r="AD168" s="79" t="n">
        <f aca="false">SQRT(CODE(LOWER(AA168))*CODE(LOWER(RIGHT(AA168,1))))</f>
        <v>0</v>
      </c>
      <c r="AE168" s="79" t="str">
        <f aca="false">IF(ISERROR(AD168),"",CHAR(INT(MOD(AD168-40,26)+65)))</f>
        <v>M</v>
      </c>
      <c r="AF168" s="81" t="str">
        <f aca="false">IF(ISERROR(FIND(AE168,AF167)),CONCATENATE(AF167,AE168),AF167)</f>
        <v>OM</v>
      </c>
      <c r="AG168" s="79"/>
      <c r="AH168" s="81"/>
    </row>
    <row r="169" customFormat="false" ht="12.75" hidden="false" customHeight="true" outlineLevel="0" collapsed="false">
      <c r="A169" s="47"/>
      <c r="B169" s="54"/>
      <c r="C169" s="60" t="s">
        <v>99</v>
      </c>
      <c r="D169" s="61" t="s">
        <v>100</v>
      </c>
      <c r="E169" s="61"/>
      <c r="F169" s="62"/>
      <c r="G169" s="58"/>
      <c r="H169" s="60" t="s">
        <v>101</v>
      </c>
      <c r="I169" s="61" t="s">
        <v>102</v>
      </c>
      <c r="J169" s="61"/>
      <c r="K169" s="62"/>
      <c r="L169" s="58"/>
      <c r="M169" s="60" t="s">
        <v>103</v>
      </c>
      <c r="N169" s="61" t="s">
        <v>104</v>
      </c>
      <c r="O169" s="61"/>
      <c r="P169" s="62"/>
      <c r="Q169" s="58"/>
      <c r="R169" s="60" t="s">
        <v>105</v>
      </c>
      <c r="S169" s="61" t="s">
        <v>106</v>
      </c>
      <c r="T169" s="61"/>
      <c r="U169" s="62"/>
      <c r="V169" s="59"/>
      <c r="W169" s="48"/>
      <c r="X169" s="49" t="str">
        <f aca="false">T($N66)</f>
        <v/>
      </c>
      <c r="Y169" s="48" t="str">
        <f aca="false">SUBSTITUTE(SUBSTITUTE(SUBSTITUTE(SUBSTITUTE(SUBSTITUTE(SUBSTITUTE(SUBSTITUTE(SUBSTITUTE(X169,"""",""),"'",""),",",""),".",""),"-",""),";",""),":",""),"’","")</f>
        <v/>
      </c>
      <c r="Z169" s="48" t="str">
        <f aca="false">SUBSTITUTE(SUBSTITUTE(SUBSTITUTE(SUBSTITUTE(SUBSTITUTE(SUBSTITUTE(SUBSTITUTE(SUBSTITUTE(Y169,"!",""),"?",""),"&amp;","and"),"(",""),")",""),"*",""),"/",""),"\","")</f>
        <v/>
      </c>
      <c r="AA169" s="48" t="str">
        <f aca="false">UPPER(CLEAN(SUBSTITUTE(SUBSTITUTE(SUBSTITUTE(SUBSTITUTE(SUBSTITUTE(SUBSTITUTE(Z169," ",""),"|",""),"[",""),"]",""),"{",""),"}","")))</f>
        <v/>
      </c>
      <c r="AB169" s="48" t="str">
        <f aca="false">T($P66)</f>
        <v/>
      </c>
      <c r="AC169" s="48" t="str">
        <f aca="false">UPPER(AB169)</f>
        <v/>
      </c>
      <c r="AD169" s="48" t="n">
        <f aca="false">SQRT(CODE(LOWER(AA169))*CODE(LOWER(RIGHT(AA169,1))))</f>
        <v>0</v>
      </c>
      <c r="AE169" s="48" t="str">
        <f aca="false">IF(ISERROR(AD169),"",CHAR(INT(MOD(AD169-40,26)+65)))</f>
        <v>M</v>
      </c>
      <c r="AF169" s="50" t="str">
        <f aca="false">IF(ISERROR(FIND(AE169,AF168)),CONCATENATE(AF168,AE169),AF168)</f>
        <v>OM</v>
      </c>
      <c r="AG169" s="48" t="n">
        <f aca="false">(AF169="")</f>
        <v>0</v>
      </c>
      <c r="AH169" s="50"/>
    </row>
    <row r="170" customFormat="false" ht="13.2" hidden="false" customHeight="false" outlineLevel="0" collapsed="false">
      <c r="A170" s="47"/>
      <c r="B170" s="54"/>
      <c r="C170" s="60"/>
      <c r="D170" s="68"/>
      <c r="E170" s="68"/>
      <c r="F170" s="67"/>
      <c r="G170" s="58"/>
      <c r="H170" s="60"/>
      <c r="I170" s="68"/>
      <c r="J170" s="68"/>
      <c r="K170" s="67"/>
      <c r="L170" s="58"/>
      <c r="M170" s="60"/>
      <c r="N170" s="68"/>
      <c r="O170" s="68"/>
      <c r="P170" s="67"/>
      <c r="Q170" s="58"/>
      <c r="R170" s="60"/>
      <c r="S170" s="68"/>
      <c r="T170" s="68"/>
      <c r="U170" s="67"/>
      <c r="V170" s="59"/>
      <c r="W170" s="48"/>
      <c r="X170" s="69" t="str">
        <f aca="false">T($S61)</f>
        <v>foro traiano</v>
      </c>
      <c r="Y170" s="70" t="str">
        <f aca="false">SUBSTITUTE(SUBSTITUTE(SUBSTITUTE(SUBSTITUTE(SUBSTITUTE(SUBSTITUTE(SUBSTITUTE(SUBSTITUTE(X170,"""",""),"'",""),",",""),".",""),"-",""),";",""),":",""),"’","")</f>
        <v>foro traiano</v>
      </c>
      <c r="Z170" s="70" t="str">
        <f aca="false">SUBSTITUTE(SUBSTITUTE(SUBSTITUTE(SUBSTITUTE(SUBSTITUTE(SUBSTITUTE(SUBSTITUTE(SUBSTITUTE(Y170,"!",""),"?",""),"&amp;","and"),"(",""),")",""),"*",""),"/",""),"\","")</f>
        <v>foro traiano</v>
      </c>
      <c r="AA170" s="70" t="str">
        <f aca="false">UPPER(CLEAN(SUBSTITUTE(SUBSTITUTE(SUBSTITUTE(SUBSTITUTE(SUBSTITUTE(SUBSTITUTE(Z170," ",""),"|",""),"[",""),"]",""),"{",""),"}","")))</f>
        <v>FOROTRAIANO</v>
      </c>
      <c r="AB170" s="70" t="str">
        <f aca="false">T($U61)</f>
        <v/>
      </c>
      <c r="AC170" s="70" t="str">
        <f aca="false">UPPER(AB170)</f>
        <v/>
      </c>
      <c r="AD170" s="70" t="n">
        <f aca="false">SQRT(CODE(LOWER(AA170))*CODE(LOWER(RIGHT(AA170,1))))</f>
        <v>106.404887105809</v>
      </c>
      <c r="AE170" s="70" t="str">
        <f aca="false">IF(ISERROR(AD170),"",CHAR(INT(MOD(AD170-40,26)+65)))</f>
        <v>O</v>
      </c>
      <c r="AF170" s="71" t="str">
        <f aca="false">T(AE170)</f>
        <v>O</v>
      </c>
      <c r="AG170" s="48"/>
      <c r="AH170" s="50"/>
    </row>
    <row r="171" customFormat="false" ht="13.2" hidden="false" customHeight="false" outlineLevel="0" collapsed="false">
      <c r="A171" s="47"/>
      <c r="B171" s="54"/>
      <c r="C171" s="60"/>
      <c r="D171" s="68"/>
      <c r="E171" s="68"/>
      <c r="F171" s="67"/>
      <c r="G171" s="58"/>
      <c r="H171" s="60"/>
      <c r="I171" s="68"/>
      <c r="J171" s="68"/>
      <c r="K171" s="67"/>
      <c r="L171" s="58"/>
      <c r="M171" s="60"/>
      <c r="N171" s="68"/>
      <c r="O171" s="68"/>
      <c r="P171" s="67"/>
      <c r="Q171" s="58"/>
      <c r="R171" s="60"/>
      <c r="S171" s="68"/>
      <c r="T171" s="68"/>
      <c r="U171" s="67"/>
      <c r="V171" s="59"/>
      <c r="W171" s="48"/>
      <c r="X171" s="49" t="str">
        <f aca="false">T($S62)</f>
        <v>foro di traiano</v>
      </c>
      <c r="Y171" s="48" t="str">
        <f aca="false">SUBSTITUTE(SUBSTITUTE(SUBSTITUTE(SUBSTITUTE(SUBSTITUTE(SUBSTITUTE(SUBSTITUTE(SUBSTITUTE(X171,"""",""),"'",""),",",""),".",""),"-",""),";",""),":",""),"’","")</f>
        <v>foro di traiano</v>
      </c>
      <c r="Z171" s="48" t="str">
        <f aca="false">SUBSTITUTE(SUBSTITUTE(SUBSTITUTE(SUBSTITUTE(SUBSTITUTE(SUBSTITUTE(SUBSTITUTE(SUBSTITUTE(Y171,"!",""),"?",""),"&amp;","and"),"(",""),")",""),"*",""),"/",""),"\","")</f>
        <v>foro di traiano</v>
      </c>
      <c r="AA171" s="48" t="str">
        <f aca="false">UPPER(CLEAN(SUBSTITUTE(SUBSTITUTE(SUBSTITUTE(SUBSTITUTE(SUBSTITUTE(SUBSTITUTE(Z171," ",""),"|",""),"[",""),"]",""),"{",""),"}","")))</f>
        <v>FORODITRAIANO</v>
      </c>
      <c r="AB171" s="48" t="str">
        <f aca="false">T($U62)</f>
        <v/>
      </c>
      <c r="AC171" s="48" t="str">
        <f aca="false">UPPER(AB171)</f>
        <v/>
      </c>
      <c r="AD171" s="48" t="n">
        <f aca="false">SQRT(CODE(LOWER(AA171))*CODE(LOWER(RIGHT(AA171,1))))</f>
        <v>106.404887105809</v>
      </c>
      <c r="AE171" s="48" t="str">
        <f aca="false">IF(ISERROR(AD171),"",CHAR(INT(MOD(AD171-40,26)+65)))</f>
        <v>O</v>
      </c>
      <c r="AF171" s="50" t="str">
        <f aca="false">IF(ISERROR(FIND(AE171,AF170)),CONCATENATE(AF170,AE171),AF170)</f>
        <v>O</v>
      </c>
      <c r="AG171" s="48"/>
      <c r="AH171" s="50"/>
    </row>
    <row r="172" customFormat="false" ht="13.2" hidden="false" customHeight="false" outlineLevel="0" collapsed="false">
      <c r="A172" s="47"/>
      <c r="B172" s="54"/>
      <c r="C172" s="60"/>
      <c r="D172" s="68"/>
      <c r="E172" s="68"/>
      <c r="F172" s="67"/>
      <c r="G172" s="58"/>
      <c r="H172" s="60"/>
      <c r="I172" s="68"/>
      <c r="J172" s="68"/>
      <c r="K172" s="67"/>
      <c r="L172" s="58"/>
      <c r="M172" s="60"/>
      <c r="N172" s="68"/>
      <c r="O172" s="68"/>
      <c r="P172" s="67"/>
      <c r="Q172" s="58"/>
      <c r="R172" s="60"/>
      <c r="S172" s="68"/>
      <c r="T172" s="68"/>
      <c r="U172" s="67"/>
      <c r="V172" s="59"/>
      <c r="W172" s="48"/>
      <c r="X172" s="49" t="str">
        <f aca="false">T($S63)</f>
        <v/>
      </c>
      <c r="Y172" s="48" t="str">
        <f aca="false">SUBSTITUTE(SUBSTITUTE(SUBSTITUTE(SUBSTITUTE(SUBSTITUTE(SUBSTITUTE(SUBSTITUTE(SUBSTITUTE(X172,"""",""),"'",""),",",""),".",""),"-",""),";",""),":",""),"’","")</f>
        <v/>
      </c>
      <c r="Z172" s="48" t="str">
        <f aca="false">SUBSTITUTE(SUBSTITUTE(SUBSTITUTE(SUBSTITUTE(SUBSTITUTE(SUBSTITUTE(SUBSTITUTE(SUBSTITUTE(Y172,"!",""),"?",""),"&amp;","and"),"(",""),")",""),"*",""),"/",""),"\","")</f>
        <v/>
      </c>
      <c r="AA172" s="48" t="str">
        <f aca="false">UPPER(CLEAN(SUBSTITUTE(SUBSTITUTE(SUBSTITUTE(SUBSTITUTE(SUBSTITUTE(SUBSTITUTE(Z172," ",""),"|",""),"[",""),"]",""),"{",""),"}","")))</f>
        <v/>
      </c>
      <c r="AB172" s="48" t="str">
        <f aca="false">T($U63)</f>
        <v/>
      </c>
      <c r="AC172" s="48" t="str">
        <f aca="false">UPPER(AB172)</f>
        <v/>
      </c>
      <c r="AD172" s="48" t="n">
        <f aca="false">SQRT(CODE(LOWER(AA172))*CODE(LOWER(RIGHT(AA172,1))))</f>
        <v>0</v>
      </c>
      <c r="AE172" s="48" t="str">
        <f aca="false">IF(ISERROR(AD172),"",CHAR(INT(MOD(AD172-40,26)+65)))</f>
        <v>M</v>
      </c>
      <c r="AF172" s="50" t="str">
        <f aca="false">IF(ISERROR(FIND(AE172,AF171)),CONCATENATE(AF171,AE172),AF171)</f>
        <v>OM</v>
      </c>
      <c r="AG172" s="48"/>
      <c r="AH172" s="50"/>
    </row>
    <row r="173" customFormat="false" ht="13.2" hidden="false" customHeight="false" outlineLevel="0" collapsed="false">
      <c r="A173" s="47"/>
      <c r="B173" s="54"/>
      <c r="C173" s="60"/>
      <c r="D173" s="68"/>
      <c r="E173" s="68"/>
      <c r="F173" s="67"/>
      <c r="G173" s="58"/>
      <c r="H173" s="60"/>
      <c r="I173" s="68"/>
      <c r="J173" s="68"/>
      <c r="K173" s="67"/>
      <c r="L173" s="58"/>
      <c r="M173" s="60"/>
      <c r="N173" s="68"/>
      <c r="O173" s="68"/>
      <c r="P173" s="67"/>
      <c r="Q173" s="58"/>
      <c r="R173" s="60"/>
      <c r="S173" s="68"/>
      <c r="T173" s="68"/>
      <c r="U173" s="67"/>
      <c r="V173" s="59"/>
      <c r="W173" s="48"/>
      <c r="X173" s="49" t="str">
        <f aca="false">T($S64)</f>
        <v/>
      </c>
      <c r="Y173" s="48" t="str">
        <f aca="false">SUBSTITUTE(SUBSTITUTE(SUBSTITUTE(SUBSTITUTE(SUBSTITUTE(SUBSTITUTE(SUBSTITUTE(SUBSTITUTE(X173,"""",""),"'",""),",",""),".",""),"-",""),";",""),":",""),"’","")</f>
        <v/>
      </c>
      <c r="Z173" s="48" t="str">
        <f aca="false">SUBSTITUTE(SUBSTITUTE(SUBSTITUTE(SUBSTITUTE(SUBSTITUTE(SUBSTITUTE(SUBSTITUTE(SUBSTITUTE(Y173,"!",""),"?",""),"&amp;","and"),"(",""),")",""),"*",""),"/",""),"\","")</f>
        <v/>
      </c>
      <c r="AA173" s="48" t="str">
        <f aca="false">UPPER(CLEAN(SUBSTITUTE(SUBSTITUTE(SUBSTITUTE(SUBSTITUTE(SUBSTITUTE(SUBSTITUTE(Z173," ",""),"|",""),"[",""),"]",""),"{",""),"}","")))</f>
        <v/>
      </c>
      <c r="AB173" s="48" t="str">
        <f aca="false">T($U64)</f>
        <v/>
      </c>
      <c r="AC173" s="48" t="str">
        <f aca="false">UPPER(AB173)</f>
        <v/>
      </c>
      <c r="AD173" s="48" t="n">
        <f aca="false">SQRT(CODE(LOWER(AA173))*CODE(LOWER(RIGHT(AA173,1))))</f>
        <v>0</v>
      </c>
      <c r="AE173" s="48" t="str">
        <f aca="false">IF(ISERROR(AD173),"",CHAR(INT(MOD(AD173-40,26)+65)))</f>
        <v>M</v>
      </c>
      <c r="AF173" s="50" t="str">
        <f aca="false">IF(ISERROR(FIND(AE173,AF172)),CONCATENATE(AF172,AE173),AF172)</f>
        <v>OM</v>
      </c>
      <c r="AG173" s="48"/>
      <c r="AH173" s="50"/>
    </row>
    <row r="174" customFormat="false" ht="13.2" hidden="false" customHeight="false" outlineLevel="0" collapsed="false">
      <c r="A174" s="47"/>
      <c r="B174" s="54"/>
      <c r="C174" s="60"/>
      <c r="D174" s="72"/>
      <c r="E174" s="72"/>
      <c r="F174" s="73"/>
      <c r="G174" s="58"/>
      <c r="H174" s="60"/>
      <c r="I174" s="72"/>
      <c r="J174" s="72"/>
      <c r="K174" s="73"/>
      <c r="L174" s="58"/>
      <c r="M174" s="60"/>
      <c r="N174" s="72"/>
      <c r="O174" s="72"/>
      <c r="P174" s="73"/>
      <c r="Q174" s="58"/>
      <c r="R174" s="60"/>
      <c r="S174" s="72"/>
      <c r="T174" s="72"/>
      <c r="U174" s="73"/>
      <c r="V174" s="59"/>
      <c r="W174" s="48"/>
      <c r="X174" s="49" t="str">
        <f aca="false">T($S65)</f>
        <v/>
      </c>
      <c r="Y174" s="48" t="str">
        <f aca="false">SUBSTITUTE(SUBSTITUTE(SUBSTITUTE(SUBSTITUTE(SUBSTITUTE(SUBSTITUTE(SUBSTITUTE(SUBSTITUTE(X174,"""",""),"'",""),",",""),".",""),"-",""),";",""),":",""),"’","")</f>
        <v/>
      </c>
      <c r="Z174" s="48" t="str">
        <f aca="false">SUBSTITUTE(SUBSTITUTE(SUBSTITUTE(SUBSTITUTE(SUBSTITUTE(SUBSTITUTE(SUBSTITUTE(SUBSTITUTE(Y174,"!",""),"?",""),"&amp;","and"),"(",""),")",""),"*",""),"/",""),"\","")</f>
        <v/>
      </c>
      <c r="AA174" s="48" t="str">
        <f aca="false">UPPER(CLEAN(SUBSTITUTE(SUBSTITUTE(SUBSTITUTE(SUBSTITUTE(SUBSTITUTE(SUBSTITUTE(Z174," ",""),"|",""),"[",""),"]",""),"{",""),"}","")))</f>
        <v/>
      </c>
      <c r="AB174" s="48" t="str">
        <f aca="false">T($U65)</f>
        <v/>
      </c>
      <c r="AC174" s="48" t="str">
        <f aca="false">UPPER(AB174)</f>
        <v/>
      </c>
      <c r="AD174" s="48" t="n">
        <f aca="false">SQRT(CODE(LOWER(AA174))*CODE(LOWER(RIGHT(AA174,1))))</f>
        <v>0</v>
      </c>
      <c r="AE174" s="48" t="str">
        <f aca="false">IF(ISERROR(AD174),"",CHAR(INT(MOD(AD174-40,26)+65)))</f>
        <v>M</v>
      </c>
      <c r="AF174" s="50" t="str">
        <f aca="false">IF(ISERROR(FIND(AE174,AF173)),CONCATENATE(AF173,AE174),AF173)</f>
        <v>OM</v>
      </c>
      <c r="AG174" s="48"/>
      <c r="AH174" s="50"/>
    </row>
    <row r="175" customFormat="false" ht="13.8" hidden="false" customHeight="false" outlineLevel="0" collapsed="false">
      <c r="A175" s="47"/>
      <c r="B175" s="54"/>
      <c r="C175" s="74" t="s">
        <v>21</v>
      </c>
      <c r="D175" s="74"/>
      <c r="E175" s="75"/>
      <c r="F175" s="75"/>
      <c r="G175" s="58"/>
      <c r="H175" s="74" t="s">
        <v>21</v>
      </c>
      <c r="I175" s="74"/>
      <c r="J175" s="75"/>
      <c r="K175" s="75"/>
      <c r="L175" s="58"/>
      <c r="M175" s="74" t="s">
        <v>21</v>
      </c>
      <c r="N175" s="74"/>
      <c r="O175" s="75"/>
      <c r="P175" s="75"/>
      <c r="Q175" s="58"/>
      <c r="R175" s="74" t="s">
        <v>21</v>
      </c>
      <c r="S175" s="74"/>
      <c r="T175" s="75"/>
      <c r="U175" s="75"/>
      <c r="V175" s="59"/>
      <c r="W175" s="48"/>
      <c r="X175" s="63" t="str">
        <f aca="false">T($S66)</f>
        <v/>
      </c>
      <c r="Y175" s="64" t="str">
        <f aca="false">SUBSTITUTE(SUBSTITUTE(SUBSTITUTE(SUBSTITUTE(SUBSTITUTE(SUBSTITUTE(SUBSTITUTE(SUBSTITUTE(X175,"""",""),"'",""),",",""),".",""),"-",""),";",""),":",""),"’","")</f>
        <v/>
      </c>
      <c r="Z175" s="64" t="str">
        <f aca="false">SUBSTITUTE(SUBSTITUTE(SUBSTITUTE(SUBSTITUTE(SUBSTITUTE(SUBSTITUTE(SUBSTITUTE(SUBSTITUTE(Y175,"!",""),"?",""),"&amp;","and"),"(",""),")",""),"*",""),"/",""),"\","")</f>
        <v/>
      </c>
      <c r="AA175" s="64" t="str">
        <f aca="false">UPPER(CLEAN(SUBSTITUTE(SUBSTITUTE(SUBSTITUTE(SUBSTITUTE(SUBSTITUTE(SUBSTITUTE(Z175," ",""),"|",""),"[",""),"]",""),"{",""),"}","")))</f>
        <v/>
      </c>
      <c r="AB175" s="64" t="str">
        <f aca="false">T($U66)</f>
        <v/>
      </c>
      <c r="AC175" s="64" t="str">
        <f aca="false">UPPER(AB175)</f>
        <v/>
      </c>
      <c r="AD175" s="64" t="n">
        <f aca="false">SQRT(CODE(LOWER(AA175))*CODE(LOWER(RIGHT(AA175,1))))</f>
        <v>0</v>
      </c>
      <c r="AE175" s="64" t="str">
        <f aca="false">IF(ISERROR(AD175),"",CHAR(INT(MOD(AD175-40,26)+65)))</f>
        <v>M</v>
      </c>
      <c r="AF175" s="65" t="str">
        <f aca="false">IF(ISERROR(FIND(AE175,AF174)),CONCATENATE(AF174,AE175),AF174)</f>
        <v>OM</v>
      </c>
      <c r="AG175" s="48" t="n">
        <f aca="false">(AF175="")</f>
        <v>0</v>
      </c>
      <c r="AH175" s="50"/>
    </row>
    <row r="176" customFormat="false" ht="5.25" hidden="true" customHeight="true" outlineLevel="0" collapsed="false">
      <c r="A176" s="47"/>
      <c r="B176" s="54"/>
      <c r="C176" s="58"/>
      <c r="D176" s="58"/>
      <c r="E176" s="58"/>
      <c r="F176" s="83"/>
      <c r="G176" s="58"/>
      <c r="H176" s="58"/>
      <c r="I176" s="58"/>
      <c r="J176" s="58"/>
      <c r="K176" s="58"/>
      <c r="L176" s="58"/>
      <c r="M176" s="58"/>
      <c r="N176" s="58"/>
      <c r="O176" s="58"/>
      <c r="P176" s="58"/>
      <c r="Q176" s="58"/>
      <c r="R176" s="58"/>
      <c r="S176" s="58"/>
      <c r="T176" s="58"/>
      <c r="U176" s="58"/>
      <c r="V176" s="59"/>
      <c r="W176" s="48" t="n">
        <f aca="false">COUNTIF(X176:AA176,"|")</f>
        <v>0</v>
      </c>
      <c r="X176" s="84" t="str">
        <f aca="false">IF(AG157,"|",AF157)</f>
        <v>LM</v>
      </c>
      <c r="Y176" s="85" t="str">
        <f aca="false">IF(AG163,"|",AF163)</f>
        <v>OM</v>
      </c>
      <c r="Z176" s="85" t="str">
        <f aca="false">IF(AG169,"|",AF169)</f>
        <v>OM</v>
      </c>
      <c r="AA176" s="85" t="str">
        <f aca="false">IF(AG175,"|",AF175)</f>
        <v>OM</v>
      </c>
      <c r="AB176" s="85"/>
      <c r="AC176" s="85"/>
      <c r="AD176" s="85"/>
      <c r="AE176" s="85"/>
      <c r="AF176" s="85" t="str">
        <f aca="false">X176&amp;" "&amp;Y176&amp;" "&amp;Z176&amp;" "&amp;AA176&amp;" "</f>
        <v>LM OM OM OM </v>
      </c>
      <c r="AG176" s="48"/>
      <c r="AH176" s="50"/>
    </row>
    <row r="177" s="82" customFormat="true" ht="11.25" hidden="true" customHeight="true" outlineLevel="0" collapsed="false">
      <c r="A177" s="76"/>
      <c r="B177" s="77"/>
      <c r="C177" s="55"/>
      <c r="D177" s="56" t="s">
        <v>3</v>
      </c>
      <c r="E177" s="56"/>
      <c r="F177" s="57" t="s">
        <v>4</v>
      </c>
      <c r="G177" s="58"/>
      <c r="H177" s="55"/>
      <c r="I177" s="56" t="s">
        <v>3</v>
      </c>
      <c r="J177" s="56"/>
      <c r="K177" s="57" t="s">
        <v>4</v>
      </c>
      <c r="L177" s="58"/>
      <c r="M177" s="55"/>
      <c r="N177" s="56" t="s">
        <v>3</v>
      </c>
      <c r="O177" s="56"/>
      <c r="P177" s="57" t="s">
        <v>4</v>
      </c>
      <c r="Q177" s="58"/>
      <c r="R177" s="55"/>
      <c r="S177" s="56" t="s">
        <v>3</v>
      </c>
      <c r="T177" s="56"/>
      <c r="U177" s="57" t="s">
        <v>4</v>
      </c>
      <c r="V177" s="78"/>
      <c r="W177" s="79"/>
      <c r="X177" s="86" t="str">
        <f aca="false">T($D70)</f>
        <v/>
      </c>
      <c r="Y177" s="87" t="str">
        <f aca="false">SUBSTITUTE(SUBSTITUTE(SUBSTITUTE(SUBSTITUTE(SUBSTITUTE(SUBSTITUTE(SUBSTITUTE(SUBSTITUTE(X177,"""",""),"'",""),",",""),".",""),"-",""),";",""),":",""),"’","")</f>
        <v/>
      </c>
      <c r="Z177" s="87" t="str">
        <f aca="false">SUBSTITUTE(SUBSTITUTE(SUBSTITUTE(SUBSTITUTE(SUBSTITUTE(SUBSTITUTE(SUBSTITUTE(SUBSTITUTE(Y177,"!",""),"?",""),"&amp;","and"),"(",""),")",""),"*",""),"/",""),"\","")</f>
        <v/>
      </c>
      <c r="AA177" s="87" t="str">
        <f aca="false">UPPER(CLEAN(SUBSTITUTE(SUBSTITUTE(SUBSTITUTE(SUBSTITUTE(SUBSTITUTE(SUBSTITUTE(Z177," ",""),"|",""),"[",""),"]",""),"{",""),"}","")))</f>
        <v/>
      </c>
      <c r="AB177" s="87" t="str">
        <f aca="false">T($F70)</f>
        <v/>
      </c>
      <c r="AC177" s="87" t="str">
        <f aca="false">UPPER(AB177)</f>
        <v/>
      </c>
      <c r="AD177" s="87" t="n">
        <f aca="false">SQRT(CODE(LOWER(AA177))*CODE(LOWER(RIGHT(AA177,1))))</f>
        <v>0</v>
      </c>
      <c r="AE177" s="87" t="str">
        <f aca="false">IF(ISERROR(AD177),"",CHAR(INT(MOD(AD177-40,26)+65)))</f>
        <v>M</v>
      </c>
      <c r="AF177" s="88" t="str">
        <f aca="false">T(AE177)</f>
        <v>M</v>
      </c>
      <c r="AG177" s="79"/>
      <c r="AH177" s="81"/>
    </row>
    <row r="178" customFormat="false" ht="12.75" hidden="false" customHeight="true" outlineLevel="0" collapsed="false">
      <c r="A178" s="47"/>
      <c r="B178" s="54"/>
      <c r="C178" s="60"/>
      <c r="D178" s="61"/>
      <c r="E178" s="61"/>
      <c r="F178" s="62"/>
      <c r="G178" s="58"/>
      <c r="H178" s="60"/>
      <c r="I178" s="61"/>
      <c r="J178" s="61"/>
      <c r="K178" s="62"/>
      <c r="L178" s="58"/>
      <c r="M178" s="60"/>
      <c r="N178" s="61"/>
      <c r="O178" s="61"/>
      <c r="P178" s="62"/>
      <c r="Q178" s="58"/>
      <c r="R178" s="60"/>
      <c r="S178" s="61"/>
      <c r="T178" s="61"/>
      <c r="U178" s="62"/>
      <c r="V178" s="59"/>
      <c r="W178" s="48"/>
      <c r="X178" s="49" t="str">
        <f aca="false">T($D71)</f>
        <v/>
      </c>
      <c r="Y178" s="48" t="str">
        <f aca="false">SUBSTITUTE(SUBSTITUTE(SUBSTITUTE(SUBSTITUTE(SUBSTITUTE(SUBSTITUTE(SUBSTITUTE(SUBSTITUTE(X178,"""",""),"'",""),",",""),".",""),"-",""),";",""),":",""),"’","")</f>
        <v/>
      </c>
      <c r="Z178" s="48" t="str">
        <f aca="false">SUBSTITUTE(SUBSTITUTE(SUBSTITUTE(SUBSTITUTE(SUBSTITUTE(SUBSTITUTE(SUBSTITUTE(SUBSTITUTE(Y178,"!",""),"?",""),"&amp;","and"),"(",""),")",""),"*",""),"/",""),"\","")</f>
        <v/>
      </c>
      <c r="AA178" s="48" t="str">
        <f aca="false">UPPER(CLEAN(SUBSTITUTE(SUBSTITUTE(SUBSTITUTE(SUBSTITUTE(SUBSTITUTE(SUBSTITUTE(Z178," ",""),"|",""),"[",""),"]",""),"{",""),"}","")))</f>
        <v/>
      </c>
      <c r="AB178" s="48" t="str">
        <f aca="false">T($F71)</f>
        <v/>
      </c>
      <c r="AC178" s="48" t="str">
        <f aca="false">UPPER(AB178)</f>
        <v/>
      </c>
      <c r="AD178" s="48" t="n">
        <f aca="false">SQRT(CODE(LOWER(AA178))*CODE(LOWER(RIGHT(AA178,1))))</f>
        <v>0</v>
      </c>
      <c r="AE178" s="48" t="str">
        <f aca="false">IF(ISERROR(AD178),"",CHAR(INT(MOD(AD178-40,26)+65)))</f>
        <v>M</v>
      </c>
      <c r="AF178" s="50" t="str">
        <f aca="false">IF(ISERROR(FIND(AE178,AF177)),CONCATENATE(AF177,AE178),AF177)</f>
        <v>M</v>
      </c>
      <c r="AG178" s="48"/>
      <c r="AH178" s="50"/>
    </row>
    <row r="179" customFormat="false" ht="13.2" hidden="false" customHeight="false" outlineLevel="0" collapsed="false">
      <c r="A179" s="47"/>
      <c r="B179" s="54"/>
      <c r="C179" s="60"/>
      <c r="D179" s="68"/>
      <c r="E179" s="68"/>
      <c r="F179" s="67"/>
      <c r="G179" s="58"/>
      <c r="H179" s="60"/>
      <c r="I179" s="68"/>
      <c r="J179" s="68"/>
      <c r="K179" s="67"/>
      <c r="L179" s="58"/>
      <c r="M179" s="60"/>
      <c r="N179" s="68"/>
      <c r="O179" s="68"/>
      <c r="P179" s="67"/>
      <c r="Q179" s="58"/>
      <c r="R179" s="60"/>
      <c r="S179" s="68"/>
      <c r="T179" s="68"/>
      <c r="U179" s="67"/>
      <c r="V179" s="59"/>
      <c r="W179" s="48"/>
      <c r="X179" s="49" t="str">
        <f aca="false">T($D72)</f>
        <v/>
      </c>
      <c r="Y179" s="48" t="str">
        <f aca="false">SUBSTITUTE(SUBSTITUTE(SUBSTITUTE(SUBSTITUTE(SUBSTITUTE(SUBSTITUTE(SUBSTITUTE(SUBSTITUTE(X179,"""",""),"'",""),",",""),".",""),"-",""),";",""),":",""),"’","")</f>
        <v/>
      </c>
      <c r="Z179" s="48" t="str">
        <f aca="false">SUBSTITUTE(SUBSTITUTE(SUBSTITUTE(SUBSTITUTE(SUBSTITUTE(SUBSTITUTE(SUBSTITUTE(SUBSTITUTE(Y179,"!",""),"?",""),"&amp;","and"),"(",""),")",""),"*",""),"/",""),"\","")</f>
        <v/>
      </c>
      <c r="AA179" s="48" t="str">
        <f aca="false">UPPER(CLEAN(SUBSTITUTE(SUBSTITUTE(SUBSTITUTE(SUBSTITUTE(SUBSTITUTE(SUBSTITUTE(Z179," ",""),"|",""),"[",""),"]",""),"{",""),"}","")))</f>
        <v/>
      </c>
      <c r="AB179" s="48" t="str">
        <f aca="false">T($F72)</f>
        <v/>
      </c>
      <c r="AC179" s="48" t="str">
        <f aca="false">UPPER(AB179)</f>
        <v/>
      </c>
      <c r="AD179" s="48" t="n">
        <f aca="false">SQRT(CODE(LOWER(AA179))*CODE(LOWER(RIGHT(AA179,1))))</f>
        <v>0</v>
      </c>
      <c r="AE179" s="48" t="str">
        <f aca="false">IF(ISERROR(AD179),"",CHAR(INT(MOD(AD179-40,26)+65)))</f>
        <v>M</v>
      </c>
      <c r="AF179" s="50" t="str">
        <f aca="false">IF(ISERROR(FIND(AE179,AF178)),CONCATENATE(AF178,AE179),AF178)</f>
        <v>M</v>
      </c>
      <c r="AG179" s="48"/>
      <c r="AH179" s="50"/>
    </row>
    <row r="180" customFormat="false" ht="13.2" hidden="false" customHeight="false" outlineLevel="0" collapsed="false">
      <c r="A180" s="47"/>
      <c r="B180" s="54"/>
      <c r="C180" s="60"/>
      <c r="D180" s="68"/>
      <c r="E180" s="68"/>
      <c r="F180" s="67"/>
      <c r="G180" s="58"/>
      <c r="H180" s="60"/>
      <c r="I180" s="68"/>
      <c r="J180" s="68"/>
      <c r="K180" s="67"/>
      <c r="L180" s="58"/>
      <c r="M180" s="60"/>
      <c r="N180" s="68"/>
      <c r="O180" s="68"/>
      <c r="P180" s="67"/>
      <c r="Q180" s="58"/>
      <c r="R180" s="60"/>
      <c r="S180" s="68"/>
      <c r="T180" s="68"/>
      <c r="U180" s="67"/>
      <c r="V180" s="59"/>
      <c r="W180" s="48"/>
      <c r="X180" s="49" t="str">
        <f aca="false">T($D73)</f>
        <v/>
      </c>
      <c r="Y180" s="48" t="str">
        <f aca="false">SUBSTITUTE(SUBSTITUTE(SUBSTITUTE(SUBSTITUTE(SUBSTITUTE(SUBSTITUTE(SUBSTITUTE(SUBSTITUTE(X180,"""",""),"'",""),",",""),".",""),"-",""),";",""),":",""),"’","")</f>
        <v/>
      </c>
      <c r="Z180" s="48" t="str">
        <f aca="false">SUBSTITUTE(SUBSTITUTE(SUBSTITUTE(SUBSTITUTE(SUBSTITUTE(SUBSTITUTE(SUBSTITUTE(SUBSTITUTE(Y180,"!",""),"?",""),"&amp;","and"),"(",""),")",""),"*",""),"/",""),"\","")</f>
        <v/>
      </c>
      <c r="AA180" s="48" t="str">
        <f aca="false">UPPER(CLEAN(SUBSTITUTE(SUBSTITUTE(SUBSTITUTE(SUBSTITUTE(SUBSTITUTE(SUBSTITUTE(Z180," ",""),"|",""),"[",""),"]",""),"{",""),"}","")))</f>
        <v/>
      </c>
      <c r="AB180" s="48" t="str">
        <f aca="false">T($F73)</f>
        <v/>
      </c>
      <c r="AC180" s="48" t="str">
        <f aca="false">UPPER(AB180)</f>
        <v/>
      </c>
      <c r="AD180" s="48" t="n">
        <f aca="false">SQRT(CODE(LOWER(AA180))*CODE(LOWER(RIGHT(AA180,1))))</f>
        <v>0</v>
      </c>
      <c r="AE180" s="48" t="str">
        <f aca="false">IF(ISERROR(AD180),"",CHAR(INT(MOD(AD180-40,26)+65)))</f>
        <v>M</v>
      </c>
      <c r="AF180" s="50" t="str">
        <f aca="false">IF(ISERROR(FIND(AE180,AF179)),CONCATENATE(AF179,AE180),AF179)</f>
        <v>M</v>
      </c>
      <c r="AG180" s="48"/>
      <c r="AH180" s="50"/>
    </row>
    <row r="181" customFormat="false" ht="13.2" hidden="false" customHeight="false" outlineLevel="0" collapsed="false">
      <c r="A181" s="47"/>
      <c r="B181" s="54"/>
      <c r="C181" s="60"/>
      <c r="D181" s="68"/>
      <c r="E181" s="68"/>
      <c r="F181" s="67"/>
      <c r="G181" s="58"/>
      <c r="H181" s="60"/>
      <c r="I181" s="68"/>
      <c r="J181" s="68"/>
      <c r="K181" s="67"/>
      <c r="L181" s="58"/>
      <c r="M181" s="60"/>
      <c r="N181" s="68"/>
      <c r="O181" s="68"/>
      <c r="P181" s="67"/>
      <c r="Q181" s="58"/>
      <c r="R181" s="60"/>
      <c r="S181" s="68"/>
      <c r="T181" s="68"/>
      <c r="U181" s="67"/>
      <c r="V181" s="59"/>
      <c r="W181" s="48"/>
      <c r="X181" s="49" t="str">
        <f aca="false">T($D74)</f>
        <v/>
      </c>
      <c r="Y181" s="48" t="str">
        <f aca="false">SUBSTITUTE(SUBSTITUTE(SUBSTITUTE(SUBSTITUTE(SUBSTITUTE(SUBSTITUTE(SUBSTITUTE(SUBSTITUTE(X181,"""",""),"'",""),",",""),".",""),"-",""),";",""),":",""),"’","")</f>
        <v/>
      </c>
      <c r="Z181" s="48" t="str">
        <f aca="false">SUBSTITUTE(SUBSTITUTE(SUBSTITUTE(SUBSTITUTE(SUBSTITUTE(SUBSTITUTE(SUBSTITUTE(SUBSTITUTE(Y181,"!",""),"?",""),"&amp;","and"),"(",""),")",""),"*",""),"/",""),"\","")</f>
        <v/>
      </c>
      <c r="AA181" s="48" t="str">
        <f aca="false">UPPER(CLEAN(SUBSTITUTE(SUBSTITUTE(SUBSTITUTE(SUBSTITUTE(SUBSTITUTE(SUBSTITUTE(Z181," ",""),"|",""),"[",""),"]",""),"{",""),"}","")))</f>
        <v/>
      </c>
      <c r="AB181" s="48" t="str">
        <f aca="false">T($F74)</f>
        <v/>
      </c>
      <c r="AC181" s="48" t="str">
        <f aca="false">UPPER(AB181)</f>
        <v/>
      </c>
      <c r="AD181" s="48" t="n">
        <f aca="false">SQRT(CODE(LOWER(AA181))*CODE(LOWER(RIGHT(AA181,1))))</f>
        <v>0</v>
      </c>
      <c r="AE181" s="48" t="str">
        <f aca="false">IF(ISERROR(AD181),"",CHAR(INT(MOD(AD181-40,26)+65)))</f>
        <v>M</v>
      </c>
      <c r="AF181" s="50" t="str">
        <f aca="false">IF(ISERROR(FIND(AE181,AF180)),CONCATENATE(AF180,AE181),AF180)</f>
        <v>M</v>
      </c>
      <c r="AG181" s="48"/>
      <c r="AH181" s="50"/>
    </row>
    <row r="182" customFormat="false" ht="13.2" hidden="false" customHeight="false" outlineLevel="0" collapsed="false">
      <c r="A182" s="47"/>
      <c r="B182" s="54"/>
      <c r="C182" s="60"/>
      <c r="D182" s="68"/>
      <c r="E182" s="68"/>
      <c r="F182" s="67"/>
      <c r="G182" s="58"/>
      <c r="H182" s="60"/>
      <c r="I182" s="68"/>
      <c r="J182" s="68"/>
      <c r="K182" s="67"/>
      <c r="L182" s="58"/>
      <c r="M182" s="60"/>
      <c r="N182" s="68"/>
      <c r="O182" s="68"/>
      <c r="P182" s="67"/>
      <c r="Q182" s="58"/>
      <c r="R182" s="60"/>
      <c r="S182" s="68"/>
      <c r="T182" s="68"/>
      <c r="U182" s="67"/>
      <c r="V182" s="59"/>
      <c r="W182" s="48"/>
      <c r="X182" s="63" t="str">
        <f aca="false">T($D75)</f>
        <v/>
      </c>
      <c r="Y182" s="64" t="str">
        <f aca="false">SUBSTITUTE(SUBSTITUTE(SUBSTITUTE(SUBSTITUTE(SUBSTITUTE(SUBSTITUTE(SUBSTITUTE(SUBSTITUTE(X182,"""",""),"'",""),",",""),".",""),"-",""),";",""),":",""),"’","")</f>
        <v/>
      </c>
      <c r="Z182" s="64" t="str">
        <f aca="false">SUBSTITUTE(SUBSTITUTE(SUBSTITUTE(SUBSTITUTE(SUBSTITUTE(SUBSTITUTE(SUBSTITUTE(SUBSTITUTE(Y182,"!",""),"?",""),"&amp;","and"),"(",""),")",""),"*",""),"/",""),"\","")</f>
        <v/>
      </c>
      <c r="AA182" s="64" t="str">
        <f aca="false">UPPER(CLEAN(SUBSTITUTE(SUBSTITUTE(SUBSTITUTE(SUBSTITUTE(SUBSTITUTE(SUBSTITUTE(Z182," ",""),"|",""),"[",""),"]",""),"{",""),"}","")))</f>
        <v/>
      </c>
      <c r="AB182" s="64" t="str">
        <f aca="false">T($F75)</f>
        <v/>
      </c>
      <c r="AC182" s="64" t="str">
        <f aca="false">UPPER(AB182)</f>
        <v/>
      </c>
      <c r="AD182" s="64" t="n">
        <f aca="false">SQRT(CODE(LOWER(AA182))*CODE(LOWER(RIGHT(AA182,1))))</f>
        <v>0</v>
      </c>
      <c r="AE182" s="64" t="str">
        <f aca="false">IF(ISERROR(AD182),"",CHAR(INT(MOD(AD182-40,26)+65)))</f>
        <v>M</v>
      </c>
      <c r="AF182" s="65" t="str">
        <f aca="false">IF(ISERROR(FIND(AE182,AF181)),CONCATENATE(AF181,AE182),AF181)</f>
        <v>M</v>
      </c>
      <c r="AG182" s="48" t="n">
        <f aca="false">(AF182="")</f>
        <v>0</v>
      </c>
      <c r="AH182" s="50"/>
    </row>
    <row r="183" customFormat="false" ht="13.2" hidden="false" customHeight="false" outlineLevel="0" collapsed="false">
      <c r="A183" s="47"/>
      <c r="B183" s="54"/>
      <c r="C183" s="60"/>
      <c r="D183" s="72"/>
      <c r="E183" s="72"/>
      <c r="F183" s="73"/>
      <c r="G183" s="58"/>
      <c r="H183" s="60"/>
      <c r="I183" s="72"/>
      <c r="J183" s="72"/>
      <c r="K183" s="73"/>
      <c r="L183" s="58"/>
      <c r="M183" s="60"/>
      <c r="N183" s="72"/>
      <c r="O183" s="72"/>
      <c r="P183" s="73"/>
      <c r="Q183" s="58"/>
      <c r="R183" s="60"/>
      <c r="S183" s="72"/>
      <c r="T183" s="72"/>
      <c r="U183" s="73"/>
      <c r="V183" s="59"/>
      <c r="W183" s="48"/>
      <c r="X183" s="69" t="str">
        <f aca="false">T($I70)</f>
        <v/>
      </c>
      <c r="Y183" s="70" t="str">
        <f aca="false">SUBSTITUTE(SUBSTITUTE(SUBSTITUTE(SUBSTITUTE(SUBSTITUTE(SUBSTITUTE(SUBSTITUTE(SUBSTITUTE(X183,"""",""),"'",""),",",""),".",""),"-",""),";",""),":",""),"’","")</f>
        <v/>
      </c>
      <c r="Z183" s="70" t="str">
        <f aca="false">SUBSTITUTE(SUBSTITUTE(SUBSTITUTE(SUBSTITUTE(SUBSTITUTE(SUBSTITUTE(SUBSTITUTE(SUBSTITUTE(Y183,"!",""),"?",""),"&amp;","and"),"(",""),")",""),"*",""),"/",""),"\","")</f>
        <v/>
      </c>
      <c r="AA183" s="70" t="str">
        <f aca="false">UPPER(CLEAN(SUBSTITUTE(SUBSTITUTE(SUBSTITUTE(SUBSTITUTE(SUBSTITUTE(SUBSTITUTE(Z183," ",""),"|",""),"[",""),"]",""),"{",""),"}","")))</f>
        <v/>
      </c>
      <c r="AB183" s="70" t="str">
        <f aca="false">T($K70)</f>
        <v/>
      </c>
      <c r="AC183" s="70" t="str">
        <f aca="false">UPPER(AB183)</f>
        <v/>
      </c>
      <c r="AD183" s="70" t="n">
        <f aca="false">SQRT(CODE(LOWER(AA183))*CODE(LOWER(RIGHT(AA183,1))))</f>
        <v>0</v>
      </c>
      <c r="AE183" s="70" t="str">
        <f aca="false">IF(ISERROR(AD183),"",CHAR(INT(MOD(AD183-40,26)+65)))</f>
        <v>M</v>
      </c>
      <c r="AF183" s="71" t="str">
        <f aca="false">T(AE183)</f>
        <v>M</v>
      </c>
      <c r="AG183" s="48"/>
      <c r="AH183" s="50"/>
    </row>
    <row r="184" customFormat="false" ht="13.8" hidden="false" customHeight="false" outlineLevel="0" collapsed="false">
      <c r="A184" s="47"/>
      <c r="B184" s="54"/>
      <c r="C184" s="74" t="s">
        <v>21</v>
      </c>
      <c r="D184" s="74"/>
      <c r="E184" s="75"/>
      <c r="F184" s="75"/>
      <c r="G184" s="58"/>
      <c r="H184" s="74" t="s">
        <v>21</v>
      </c>
      <c r="I184" s="74"/>
      <c r="J184" s="75"/>
      <c r="K184" s="75"/>
      <c r="L184" s="58"/>
      <c r="M184" s="74" t="s">
        <v>21</v>
      </c>
      <c r="N184" s="74"/>
      <c r="O184" s="75"/>
      <c r="P184" s="75"/>
      <c r="Q184" s="58"/>
      <c r="R184" s="74" t="s">
        <v>21</v>
      </c>
      <c r="S184" s="74"/>
      <c r="T184" s="75"/>
      <c r="U184" s="75"/>
      <c r="V184" s="59"/>
      <c r="W184" s="48"/>
      <c r="X184" s="49" t="str">
        <f aca="false">T($I71)</f>
        <v/>
      </c>
      <c r="Y184" s="48" t="str">
        <f aca="false">SUBSTITUTE(SUBSTITUTE(SUBSTITUTE(SUBSTITUTE(SUBSTITUTE(SUBSTITUTE(SUBSTITUTE(SUBSTITUTE(X184,"""",""),"'",""),",",""),".",""),"-",""),";",""),":",""),"’","")</f>
        <v/>
      </c>
      <c r="Z184" s="48" t="str">
        <f aca="false">SUBSTITUTE(SUBSTITUTE(SUBSTITUTE(SUBSTITUTE(SUBSTITUTE(SUBSTITUTE(SUBSTITUTE(SUBSTITUTE(Y184,"!",""),"?",""),"&amp;","and"),"(",""),")",""),"*",""),"/",""),"\","")</f>
        <v/>
      </c>
      <c r="AA184" s="48" t="str">
        <f aca="false">UPPER(CLEAN(SUBSTITUTE(SUBSTITUTE(SUBSTITUTE(SUBSTITUTE(SUBSTITUTE(SUBSTITUTE(Z184," ",""),"|",""),"[",""),"]",""),"{",""),"}","")))</f>
        <v/>
      </c>
      <c r="AB184" s="48" t="str">
        <f aca="false">T($K71)</f>
        <v/>
      </c>
      <c r="AC184" s="48" t="str">
        <f aca="false">UPPER(AB184)</f>
        <v/>
      </c>
      <c r="AD184" s="48" t="n">
        <f aca="false">SQRT(CODE(LOWER(AA184))*CODE(LOWER(RIGHT(AA184,1))))</f>
        <v>0</v>
      </c>
      <c r="AE184" s="48" t="str">
        <f aca="false">IF(ISERROR(AD184),"",CHAR(INT(MOD(AD184-40,26)+65)))</f>
        <v>M</v>
      </c>
      <c r="AF184" s="50" t="str">
        <f aca="false">IF(ISERROR(FIND(AE184,AF183)),CONCATENATE(AF183,AE184),AF183)</f>
        <v>M</v>
      </c>
      <c r="AG184" s="48"/>
      <c r="AH184" s="50"/>
    </row>
    <row r="185" customFormat="false" ht="5.25" hidden="false" customHeight="true" outlineLevel="0" collapsed="false">
      <c r="A185" s="47"/>
      <c r="B185" s="54"/>
      <c r="C185" s="58"/>
      <c r="D185" s="58"/>
      <c r="E185" s="58"/>
      <c r="F185" s="83"/>
      <c r="G185" s="58"/>
      <c r="H185" s="58"/>
      <c r="I185" s="58"/>
      <c r="J185" s="58"/>
      <c r="K185" s="58"/>
      <c r="L185" s="58"/>
      <c r="M185" s="58"/>
      <c r="N185" s="58"/>
      <c r="O185" s="58"/>
      <c r="P185" s="58"/>
      <c r="Q185" s="58"/>
      <c r="R185" s="58"/>
      <c r="S185" s="58"/>
      <c r="T185" s="58"/>
      <c r="U185" s="58"/>
      <c r="V185" s="59"/>
      <c r="W185" s="48"/>
      <c r="X185" s="49" t="str">
        <f aca="false">T($I72)</f>
        <v/>
      </c>
      <c r="Y185" s="48" t="str">
        <f aca="false">SUBSTITUTE(SUBSTITUTE(SUBSTITUTE(SUBSTITUTE(SUBSTITUTE(SUBSTITUTE(SUBSTITUTE(SUBSTITUTE(X185,"""",""),"'",""),",",""),".",""),"-",""),";",""),":",""),"’","")</f>
        <v/>
      </c>
      <c r="Z185" s="48" t="str">
        <f aca="false">SUBSTITUTE(SUBSTITUTE(SUBSTITUTE(SUBSTITUTE(SUBSTITUTE(SUBSTITUTE(SUBSTITUTE(SUBSTITUTE(Y185,"!",""),"?",""),"&amp;","and"),"(",""),")",""),"*",""),"/",""),"\","")</f>
        <v/>
      </c>
      <c r="AA185" s="48" t="str">
        <f aca="false">UPPER(CLEAN(SUBSTITUTE(SUBSTITUTE(SUBSTITUTE(SUBSTITUTE(SUBSTITUTE(SUBSTITUTE(Z185," ",""),"|",""),"[",""),"]",""),"{",""),"}","")))</f>
        <v/>
      </c>
      <c r="AB185" s="48" t="str">
        <f aca="false">T($K72)</f>
        <v/>
      </c>
      <c r="AC185" s="48" t="str">
        <f aca="false">UPPER(AB185)</f>
        <v/>
      </c>
      <c r="AD185" s="48" t="n">
        <f aca="false">SQRT(CODE(LOWER(AA185))*CODE(LOWER(RIGHT(AA185,1))))</f>
        <v>0</v>
      </c>
      <c r="AE185" s="48" t="str">
        <f aca="false">IF(ISERROR(AD185),"",CHAR(INT(MOD(AD185-40,26)+65)))</f>
        <v>M</v>
      </c>
      <c r="AF185" s="50" t="str">
        <f aca="false">IF(ISERROR(FIND(AE185,AF184)),CONCATENATE(AF184,AE185),AF184)</f>
        <v>M</v>
      </c>
      <c r="AG185" s="48"/>
      <c r="AH185" s="50"/>
    </row>
    <row r="186" s="82" customFormat="true" ht="11.25" hidden="false" customHeight="true" outlineLevel="0" collapsed="false">
      <c r="A186" s="76"/>
      <c r="B186" s="77"/>
      <c r="C186" s="55"/>
      <c r="D186" s="56" t="s">
        <v>3</v>
      </c>
      <c r="E186" s="56"/>
      <c r="F186" s="57" t="s">
        <v>4</v>
      </c>
      <c r="G186" s="58"/>
      <c r="H186" s="55"/>
      <c r="I186" s="56" t="s">
        <v>3</v>
      </c>
      <c r="J186" s="56"/>
      <c r="K186" s="57" t="s">
        <v>4</v>
      </c>
      <c r="L186" s="58"/>
      <c r="M186" s="55"/>
      <c r="N186" s="56" t="s">
        <v>3</v>
      </c>
      <c r="O186" s="56"/>
      <c r="P186" s="57" t="s">
        <v>4</v>
      </c>
      <c r="Q186" s="58"/>
      <c r="R186" s="55"/>
      <c r="S186" s="56" t="s">
        <v>3</v>
      </c>
      <c r="T186" s="56"/>
      <c r="U186" s="57" t="s">
        <v>4</v>
      </c>
      <c r="V186" s="78"/>
      <c r="W186" s="79"/>
      <c r="X186" s="80" t="str">
        <f aca="false">T($I73)</f>
        <v/>
      </c>
      <c r="Y186" s="79" t="str">
        <f aca="false">SUBSTITUTE(SUBSTITUTE(SUBSTITUTE(SUBSTITUTE(SUBSTITUTE(SUBSTITUTE(SUBSTITUTE(SUBSTITUTE(X186,"""",""),"'",""),",",""),".",""),"-",""),";",""),":",""),"’","")</f>
        <v/>
      </c>
      <c r="Z186" s="79" t="str">
        <f aca="false">SUBSTITUTE(SUBSTITUTE(SUBSTITUTE(SUBSTITUTE(SUBSTITUTE(SUBSTITUTE(SUBSTITUTE(SUBSTITUTE(Y186,"!",""),"?",""),"&amp;","and"),"(",""),")",""),"*",""),"/",""),"\","")</f>
        <v/>
      </c>
      <c r="AA186" s="79" t="str">
        <f aca="false">UPPER(CLEAN(SUBSTITUTE(SUBSTITUTE(SUBSTITUTE(SUBSTITUTE(SUBSTITUTE(SUBSTITUTE(Z186," ",""),"|",""),"[",""),"]",""),"{",""),"}","")))</f>
        <v/>
      </c>
      <c r="AB186" s="79" t="str">
        <f aca="false">T($K73)</f>
        <v/>
      </c>
      <c r="AC186" s="79" t="str">
        <f aca="false">UPPER(AB186)</f>
        <v/>
      </c>
      <c r="AD186" s="79" t="n">
        <f aca="false">SQRT(CODE(LOWER(AA186))*CODE(LOWER(RIGHT(AA186,1))))</f>
        <v>0</v>
      </c>
      <c r="AE186" s="79" t="str">
        <f aca="false">IF(ISERROR(AD186),"",CHAR(INT(MOD(AD186-40,26)+65)))</f>
        <v>M</v>
      </c>
      <c r="AF186" s="81" t="str">
        <f aca="false">IF(ISERROR(FIND(AE186,AF185)),CONCATENATE(AF185,AE186),AF185)</f>
        <v>M</v>
      </c>
      <c r="AG186" s="79"/>
      <c r="AH186" s="81"/>
    </row>
    <row r="187" customFormat="false" ht="12.75" hidden="false" customHeight="true" outlineLevel="0" collapsed="false">
      <c r="A187" s="47"/>
      <c r="B187" s="54"/>
      <c r="C187" s="60" t="s">
        <v>107</v>
      </c>
      <c r="D187" s="61" t="s">
        <v>108</v>
      </c>
      <c r="E187" s="61"/>
      <c r="F187" s="62"/>
      <c r="G187" s="58"/>
      <c r="H187" s="60" t="s">
        <v>109</v>
      </c>
      <c r="I187" s="61" t="s">
        <v>110</v>
      </c>
      <c r="J187" s="61"/>
      <c r="K187" s="62"/>
      <c r="L187" s="58"/>
      <c r="M187" s="60" t="s">
        <v>111</v>
      </c>
      <c r="N187" s="61" t="s">
        <v>112</v>
      </c>
      <c r="O187" s="61"/>
      <c r="P187" s="62"/>
      <c r="Q187" s="58"/>
      <c r="R187" s="60" t="s">
        <v>113</v>
      </c>
      <c r="S187" s="61" t="s">
        <v>114</v>
      </c>
      <c r="T187" s="61"/>
      <c r="U187" s="62"/>
      <c r="V187" s="59"/>
      <c r="W187" s="48"/>
      <c r="X187" s="49" t="str">
        <f aca="false">T($I74)</f>
        <v/>
      </c>
      <c r="Y187" s="48" t="str">
        <f aca="false">SUBSTITUTE(SUBSTITUTE(SUBSTITUTE(SUBSTITUTE(SUBSTITUTE(SUBSTITUTE(SUBSTITUTE(SUBSTITUTE(X187,"""",""),"'",""),",",""),".",""),"-",""),";",""),":",""),"’","")</f>
        <v/>
      </c>
      <c r="Z187" s="48" t="str">
        <f aca="false">SUBSTITUTE(SUBSTITUTE(SUBSTITUTE(SUBSTITUTE(SUBSTITUTE(SUBSTITUTE(SUBSTITUTE(SUBSTITUTE(Y187,"!",""),"?",""),"&amp;","and"),"(",""),")",""),"*",""),"/",""),"\","")</f>
        <v/>
      </c>
      <c r="AA187" s="48" t="str">
        <f aca="false">UPPER(CLEAN(SUBSTITUTE(SUBSTITUTE(SUBSTITUTE(SUBSTITUTE(SUBSTITUTE(SUBSTITUTE(Z187," ",""),"|",""),"[",""),"]",""),"{",""),"}","")))</f>
        <v/>
      </c>
      <c r="AB187" s="48" t="str">
        <f aca="false">T($K74)</f>
        <v/>
      </c>
      <c r="AC187" s="48" t="str">
        <f aca="false">UPPER(AB187)</f>
        <v/>
      </c>
      <c r="AD187" s="48" t="n">
        <f aca="false">SQRT(CODE(LOWER(AA187))*CODE(LOWER(RIGHT(AA187,1))))</f>
        <v>0</v>
      </c>
      <c r="AE187" s="48" t="str">
        <f aca="false">IF(ISERROR(AD187),"",CHAR(INT(MOD(AD187-40,26)+65)))</f>
        <v>M</v>
      </c>
      <c r="AF187" s="50" t="str">
        <f aca="false">IF(ISERROR(FIND(AE187,AF186)),CONCATENATE(AF186,AE187),AF186)</f>
        <v>M</v>
      </c>
      <c r="AG187" s="48"/>
      <c r="AH187" s="50"/>
    </row>
    <row r="188" customFormat="false" ht="13.2" hidden="false" customHeight="false" outlineLevel="0" collapsed="false">
      <c r="A188" s="47"/>
      <c r="B188" s="54"/>
      <c r="C188" s="60"/>
      <c r="D188" s="68"/>
      <c r="E188" s="68"/>
      <c r="F188" s="67"/>
      <c r="G188" s="58"/>
      <c r="H188" s="60"/>
      <c r="I188" s="68"/>
      <c r="J188" s="68"/>
      <c r="K188" s="67"/>
      <c r="L188" s="58"/>
      <c r="M188" s="60"/>
      <c r="N188" s="68"/>
      <c r="O188" s="68"/>
      <c r="P188" s="67"/>
      <c r="Q188" s="58"/>
      <c r="R188" s="60"/>
      <c r="S188" s="68"/>
      <c r="T188" s="68"/>
      <c r="U188" s="67"/>
      <c r="V188" s="59"/>
      <c r="W188" s="48"/>
      <c r="X188" s="49" t="str">
        <f aca="false">T($I75)</f>
        <v/>
      </c>
      <c r="Y188" s="48" t="str">
        <f aca="false">SUBSTITUTE(SUBSTITUTE(SUBSTITUTE(SUBSTITUTE(SUBSTITUTE(SUBSTITUTE(SUBSTITUTE(SUBSTITUTE(X188,"""",""),"'",""),",",""),".",""),"-",""),";",""),":",""),"’","")</f>
        <v/>
      </c>
      <c r="Z188" s="48" t="str">
        <f aca="false">SUBSTITUTE(SUBSTITUTE(SUBSTITUTE(SUBSTITUTE(SUBSTITUTE(SUBSTITUTE(SUBSTITUTE(SUBSTITUTE(Y188,"!",""),"?",""),"&amp;","and"),"(",""),")",""),"*",""),"/",""),"\","")</f>
        <v/>
      </c>
      <c r="AA188" s="48" t="str">
        <f aca="false">UPPER(CLEAN(SUBSTITUTE(SUBSTITUTE(SUBSTITUTE(SUBSTITUTE(SUBSTITUTE(SUBSTITUTE(Z188," ",""),"|",""),"[",""),"]",""),"{",""),"}","")))</f>
        <v/>
      </c>
      <c r="AB188" s="48" t="str">
        <f aca="false">T($K75)</f>
        <v/>
      </c>
      <c r="AC188" s="48" t="str">
        <f aca="false">UPPER(AB188)</f>
        <v/>
      </c>
      <c r="AD188" s="48" t="n">
        <f aca="false">SQRT(CODE(LOWER(AA188))*CODE(LOWER(RIGHT(AA188,1))))</f>
        <v>0</v>
      </c>
      <c r="AE188" s="48" t="str">
        <f aca="false">IF(ISERROR(AD188),"",CHAR(INT(MOD(AD188-40,26)+65)))</f>
        <v>M</v>
      </c>
      <c r="AF188" s="50" t="str">
        <f aca="false">IF(ISERROR(FIND(AE188,AF187)),CONCATENATE(AF187,AE188),AF187)</f>
        <v>M</v>
      </c>
      <c r="AG188" s="48" t="n">
        <f aca="false">(AF188="")</f>
        <v>0</v>
      </c>
      <c r="AH188" s="50"/>
    </row>
    <row r="189" customFormat="false" ht="13.2" hidden="false" customHeight="false" outlineLevel="0" collapsed="false">
      <c r="A189" s="47"/>
      <c r="B189" s="54"/>
      <c r="C189" s="60"/>
      <c r="D189" s="68"/>
      <c r="E189" s="68"/>
      <c r="F189" s="67"/>
      <c r="G189" s="58"/>
      <c r="H189" s="60"/>
      <c r="I189" s="68"/>
      <c r="J189" s="68"/>
      <c r="K189" s="67"/>
      <c r="L189" s="58"/>
      <c r="M189" s="60"/>
      <c r="N189" s="68"/>
      <c r="O189" s="68"/>
      <c r="P189" s="67"/>
      <c r="Q189" s="58"/>
      <c r="R189" s="60"/>
      <c r="S189" s="68"/>
      <c r="T189" s="68"/>
      <c r="U189" s="67"/>
      <c r="V189" s="59"/>
      <c r="W189" s="48"/>
      <c r="X189" s="69" t="str">
        <f aca="false">T($N70)</f>
        <v/>
      </c>
      <c r="Y189" s="70" t="str">
        <f aca="false">SUBSTITUTE(SUBSTITUTE(SUBSTITUTE(SUBSTITUTE(SUBSTITUTE(SUBSTITUTE(SUBSTITUTE(SUBSTITUTE(X189,"""",""),"'",""),",",""),".",""),"-",""),";",""),":",""),"’","")</f>
        <v/>
      </c>
      <c r="Z189" s="70" t="str">
        <f aca="false">SUBSTITUTE(SUBSTITUTE(SUBSTITUTE(SUBSTITUTE(SUBSTITUTE(SUBSTITUTE(SUBSTITUTE(SUBSTITUTE(Y189,"!",""),"?",""),"&amp;","and"),"(",""),")",""),"*",""),"/",""),"\","")</f>
        <v/>
      </c>
      <c r="AA189" s="70" t="str">
        <f aca="false">UPPER(CLEAN(SUBSTITUTE(SUBSTITUTE(SUBSTITUTE(SUBSTITUTE(SUBSTITUTE(SUBSTITUTE(Z189," ",""),"|",""),"[",""),"]",""),"{",""),"}","")))</f>
        <v/>
      </c>
      <c r="AB189" s="70" t="str">
        <f aca="false">T($P70)</f>
        <v/>
      </c>
      <c r="AC189" s="70" t="str">
        <f aca="false">UPPER(AB189)</f>
        <v/>
      </c>
      <c r="AD189" s="70" t="n">
        <f aca="false">SQRT(CODE(LOWER(AA189))*CODE(LOWER(RIGHT(AA189,1))))</f>
        <v>0</v>
      </c>
      <c r="AE189" s="70" t="str">
        <f aca="false">IF(ISERROR(AD189),"",CHAR(INT(MOD(AD189-40,26)+65)))</f>
        <v>M</v>
      </c>
      <c r="AF189" s="71" t="str">
        <f aca="false">T(AE189)</f>
        <v>M</v>
      </c>
      <c r="AG189" s="48"/>
      <c r="AH189" s="50"/>
    </row>
    <row r="190" customFormat="false" ht="13.2" hidden="false" customHeight="false" outlineLevel="0" collapsed="false">
      <c r="A190" s="47"/>
      <c r="B190" s="54"/>
      <c r="C190" s="60"/>
      <c r="D190" s="68"/>
      <c r="E190" s="68"/>
      <c r="F190" s="67"/>
      <c r="G190" s="58"/>
      <c r="H190" s="60"/>
      <c r="I190" s="68"/>
      <c r="J190" s="68"/>
      <c r="K190" s="67"/>
      <c r="L190" s="58"/>
      <c r="M190" s="60"/>
      <c r="N190" s="68"/>
      <c r="O190" s="68"/>
      <c r="P190" s="67"/>
      <c r="Q190" s="58"/>
      <c r="R190" s="60"/>
      <c r="S190" s="68"/>
      <c r="T190" s="68"/>
      <c r="U190" s="67"/>
      <c r="V190" s="59"/>
      <c r="W190" s="48"/>
      <c r="X190" s="49" t="str">
        <f aca="false">T($N71)</f>
        <v/>
      </c>
      <c r="Y190" s="48" t="str">
        <f aca="false">SUBSTITUTE(SUBSTITUTE(SUBSTITUTE(SUBSTITUTE(SUBSTITUTE(SUBSTITUTE(SUBSTITUTE(SUBSTITUTE(X190,"""",""),"'",""),",",""),".",""),"-",""),";",""),":",""),"’","")</f>
        <v/>
      </c>
      <c r="Z190" s="48" t="str">
        <f aca="false">SUBSTITUTE(SUBSTITUTE(SUBSTITUTE(SUBSTITUTE(SUBSTITUTE(SUBSTITUTE(SUBSTITUTE(SUBSTITUTE(Y190,"!",""),"?",""),"&amp;","and"),"(",""),")",""),"*",""),"/",""),"\","")</f>
        <v/>
      </c>
      <c r="AA190" s="48" t="str">
        <f aca="false">UPPER(CLEAN(SUBSTITUTE(SUBSTITUTE(SUBSTITUTE(SUBSTITUTE(SUBSTITUTE(SUBSTITUTE(Z190," ",""),"|",""),"[",""),"]",""),"{",""),"}","")))</f>
        <v/>
      </c>
      <c r="AB190" s="48" t="str">
        <f aca="false">T($P71)</f>
        <v/>
      </c>
      <c r="AC190" s="48" t="str">
        <f aca="false">UPPER(AB190)</f>
        <v/>
      </c>
      <c r="AD190" s="48" t="n">
        <f aca="false">SQRT(CODE(LOWER(AA190))*CODE(LOWER(RIGHT(AA190,1))))</f>
        <v>0</v>
      </c>
      <c r="AE190" s="48" t="str">
        <f aca="false">IF(ISERROR(AD190),"",CHAR(INT(MOD(AD190-40,26)+65)))</f>
        <v>M</v>
      </c>
      <c r="AF190" s="50" t="str">
        <f aca="false">IF(ISERROR(FIND(AE190,AF189)),CONCATENATE(AF189,AE190),AF189)</f>
        <v>M</v>
      </c>
      <c r="AG190" s="48"/>
      <c r="AH190" s="50"/>
    </row>
    <row r="191" customFormat="false" ht="13.2" hidden="false" customHeight="false" outlineLevel="0" collapsed="false">
      <c r="A191" s="47"/>
      <c r="B191" s="54"/>
      <c r="C191" s="60"/>
      <c r="D191" s="68"/>
      <c r="E191" s="68"/>
      <c r="F191" s="67"/>
      <c r="G191" s="58"/>
      <c r="H191" s="60"/>
      <c r="I191" s="68"/>
      <c r="J191" s="68"/>
      <c r="K191" s="67"/>
      <c r="L191" s="58"/>
      <c r="M191" s="60"/>
      <c r="N191" s="68"/>
      <c r="O191" s="68"/>
      <c r="P191" s="67"/>
      <c r="Q191" s="58"/>
      <c r="R191" s="60"/>
      <c r="S191" s="68"/>
      <c r="T191" s="68"/>
      <c r="U191" s="67"/>
      <c r="V191" s="59"/>
      <c r="W191" s="48"/>
      <c r="X191" s="49" t="str">
        <f aca="false">T($N72)</f>
        <v/>
      </c>
      <c r="Y191" s="48" t="str">
        <f aca="false">SUBSTITUTE(SUBSTITUTE(SUBSTITUTE(SUBSTITUTE(SUBSTITUTE(SUBSTITUTE(SUBSTITUTE(SUBSTITUTE(X191,"""",""),"'",""),",",""),".",""),"-",""),";",""),":",""),"’","")</f>
        <v/>
      </c>
      <c r="Z191" s="48" t="str">
        <f aca="false">SUBSTITUTE(SUBSTITUTE(SUBSTITUTE(SUBSTITUTE(SUBSTITUTE(SUBSTITUTE(SUBSTITUTE(SUBSTITUTE(Y191,"!",""),"?",""),"&amp;","and"),"(",""),")",""),"*",""),"/",""),"\","")</f>
        <v/>
      </c>
      <c r="AA191" s="48" t="str">
        <f aca="false">UPPER(CLEAN(SUBSTITUTE(SUBSTITUTE(SUBSTITUTE(SUBSTITUTE(SUBSTITUTE(SUBSTITUTE(Z191," ",""),"|",""),"[",""),"]",""),"{",""),"}","")))</f>
        <v/>
      </c>
      <c r="AB191" s="48" t="str">
        <f aca="false">T($P72)</f>
        <v/>
      </c>
      <c r="AC191" s="48" t="str">
        <f aca="false">UPPER(AB191)</f>
        <v/>
      </c>
      <c r="AD191" s="48" t="n">
        <f aca="false">SQRT(CODE(LOWER(AA191))*CODE(LOWER(RIGHT(AA191,1))))</f>
        <v>0</v>
      </c>
      <c r="AE191" s="48" t="str">
        <f aca="false">IF(ISERROR(AD191),"",CHAR(INT(MOD(AD191-40,26)+65)))</f>
        <v>M</v>
      </c>
      <c r="AF191" s="50" t="str">
        <f aca="false">IF(ISERROR(FIND(AE191,AF190)),CONCATENATE(AF190,AE191),AF190)</f>
        <v>M</v>
      </c>
      <c r="AG191" s="48"/>
      <c r="AH191" s="50"/>
    </row>
    <row r="192" customFormat="false" ht="13.2" hidden="false" customHeight="false" outlineLevel="0" collapsed="false">
      <c r="A192" s="47"/>
      <c r="B192" s="54"/>
      <c r="C192" s="60"/>
      <c r="D192" s="72"/>
      <c r="E192" s="72"/>
      <c r="F192" s="73"/>
      <c r="G192" s="58"/>
      <c r="H192" s="60"/>
      <c r="I192" s="72"/>
      <c r="J192" s="72"/>
      <c r="K192" s="73"/>
      <c r="L192" s="58"/>
      <c r="M192" s="60"/>
      <c r="N192" s="72"/>
      <c r="O192" s="72"/>
      <c r="P192" s="73"/>
      <c r="Q192" s="58"/>
      <c r="R192" s="60"/>
      <c r="S192" s="72"/>
      <c r="T192" s="72"/>
      <c r="U192" s="73"/>
      <c r="V192" s="59"/>
      <c r="W192" s="48"/>
      <c r="X192" s="49" t="str">
        <f aca="false">T($N73)</f>
        <v/>
      </c>
      <c r="Y192" s="48" t="str">
        <f aca="false">SUBSTITUTE(SUBSTITUTE(SUBSTITUTE(SUBSTITUTE(SUBSTITUTE(SUBSTITUTE(SUBSTITUTE(SUBSTITUTE(X192,"""",""),"'",""),",",""),".",""),"-",""),";",""),":",""),"’","")</f>
        <v/>
      </c>
      <c r="Z192" s="48" t="str">
        <f aca="false">SUBSTITUTE(SUBSTITUTE(SUBSTITUTE(SUBSTITUTE(SUBSTITUTE(SUBSTITUTE(SUBSTITUTE(SUBSTITUTE(Y192,"!",""),"?",""),"&amp;","and"),"(",""),")",""),"*",""),"/",""),"\","")</f>
        <v/>
      </c>
      <c r="AA192" s="48" t="str">
        <f aca="false">UPPER(CLEAN(SUBSTITUTE(SUBSTITUTE(SUBSTITUTE(SUBSTITUTE(SUBSTITUTE(SUBSTITUTE(Z192," ",""),"|",""),"[",""),"]",""),"{",""),"}","")))</f>
        <v/>
      </c>
      <c r="AB192" s="48" t="str">
        <f aca="false">T($P73)</f>
        <v/>
      </c>
      <c r="AC192" s="48" t="str">
        <f aca="false">UPPER(AB192)</f>
        <v/>
      </c>
      <c r="AD192" s="48" t="n">
        <f aca="false">SQRT(CODE(LOWER(AA192))*CODE(LOWER(RIGHT(AA192,1))))</f>
        <v>0</v>
      </c>
      <c r="AE192" s="48" t="str">
        <f aca="false">IF(ISERROR(AD192),"",CHAR(INT(MOD(AD192-40,26)+65)))</f>
        <v>M</v>
      </c>
      <c r="AF192" s="50" t="str">
        <f aca="false">IF(ISERROR(FIND(AE192,AF191)),CONCATENATE(AF191,AE192),AF191)</f>
        <v>M</v>
      </c>
      <c r="AG192" s="48"/>
      <c r="AH192" s="50"/>
    </row>
    <row r="193" customFormat="false" ht="13.8" hidden="false" customHeight="false" outlineLevel="0" collapsed="false">
      <c r="A193" s="47"/>
      <c r="B193" s="54"/>
      <c r="C193" s="74" t="s">
        <v>21</v>
      </c>
      <c r="D193" s="74"/>
      <c r="E193" s="75"/>
      <c r="F193" s="75"/>
      <c r="G193" s="58"/>
      <c r="H193" s="74" t="s">
        <v>21</v>
      </c>
      <c r="I193" s="74"/>
      <c r="J193" s="75"/>
      <c r="K193" s="75"/>
      <c r="L193" s="58"/>
      <c r="M193" s="74" t="s">
        <v>21</v>
      </c>
      <c r="N193" s="74"/>
      <c r="O193" s="75"/>
      <c r="P193" s="75"/>
      <c r="Q193" s="58"/>
      <c r="R193" s="74" t="s">
        <v>21</v>
      </c>
      <c r="S193" s="74"/>
      <c r="T193" s="75"/>
      <c r="U193" s="75"/>
      <c r="V193" s="59"/>
      <c r="W193" s="48"/>
      <c r="X193" s="49" t="str">
        <f aca="false">T($N74)</f>
        <v/>
      </c>
      <c r="Y193" s="48" t="str">
        <f aca="false">SUBSTITUTE(SUBSTITUTE(SUBSTITUTE(SUBSTITUTE(SUBSTITUTE(SUBSTITUTE(SUBSTITUTE(SUBSTITUTE(X193,"""",""),"'",""),",",""),".",""),"-",""),";",""),":",""),"’","")</f>
        <v/>
      </c>
      <c r="Z193" s="48" t="str">
        <f aca="false">SUBSTITUTE(SUBSTITUTE(SUBSTITUTE(SUBSTITUTE(SUBSTITUTE(SUBSTITUTE(SUBSTITUTE(SUBSTITUTE(Y193,"!",""),"?",""),"&amp;","and"),"(",""),")",""),"*",""),"/",""),"\","")</f>
        <v/>
      </c>
      <c r="AA193" s="48" t="str">
        <f aca="false">UPPER(CLEAN(SUBSTITUTE(SUBSTITUTE(SUBSTITUTE(SUBSTITUTE(SUBSTITUTE(SUBSTITUTE(Z193," ",""),"|",""),"[",""),"]",""),"{",""),"}","")))</f>
        <v/>
      </c>
      <c r="AB193" s="48" t="str">
        <f aca="false">T($P74)</f>
        <v/>
      </c>
      <c r="AC193" s="48" t="str">
        <f aca="false">UPPER(AB193)</f>
        <v/>
      </c>
      <c r="AD193" s="48" t="n">
        <f aca="false">SQRT(CODE(LOWER(AA193))*CODE(LOWER(RIGHT(AA193,1))))</f>
        <v>0</v>
      </c>
      <c r="AE193" s="48" t="str">
        <f aca="false">IF(ISERROR(AD193),"",CHAR(INT(MOD(AD193-40,26)+65)))</f>
        <v>M</v>
      </c>
      <c r="AF193" s="50" t="str">
        <f aca="false">IF(ISERROR(FIND(AE193,AF192)),CONCATENATE(AF192,AE193),AF192)</f>
        <v>M</v>
      </c>
      <c r="AG193" s="48"/>
      <c r="AH193" s="50"/>
    </row>
    <row r="194" customFormat="false" ht="5.25" hidden="true" customHeight="true" outlineLevel="0" collapsed="false">
      <c r="A194" s="47"/>
      <c r="B194" s="54"/>
      <c r="C194" s="58"/>
      <c r="D194" s="58"/>
      <c r="E194" s="58"/>
      <c r="F194" s="83"/>
      <c r="G194" s="58"/>
      <c r="H194" s="58"/>
      <c r="I194" s="58"/>
      <c r="J194" s="58"/>
      <c r="K194" s="58"/>
      <c r="L194" s="58"/>
      <c r="M194" s="58"/>
      <c r="N194" s="58"/>
      <c r="O194" s="58"/>
      <c r="P194" s="58"/>
      <c r="Q194" s="58"/>
      <c r="R194" s="58"/>
      <c r="S194" s="58"/>
      <c r="T194" s="58"/>
      <c r="U194" s="58"/>
      <c r="V194" s="59"/>
      <c r="W194" s="48"/>
      <c r="X194" s="49" t="str">
        <f aca="false">T($N75)</f>
        <v/>
      </c>
      <c r="Y194" s="48" t="str">
        <f aca="false">SUBSTITUTE(SUBSTITUTE(SUBSTITUTE(SUBSTITUTE(SUBSTITUTE(SUBSTITUTE(SUBSTITUTE(SUBSTITUTE(X194,"""",""),"'",""),",",""),".",""),"-",""),";",""),":",""),"’","")</f>
        <v/>
      </c>
      <c r="Z194" s="48" t="str">
        <f aca="false">SUBSTITUTE(SUBSTITUTE(SUBSTITUTE(SUBSTITUTE(SUBSTITUTE(SUBSTITUTE(SUBSTITUTE(SUBSTITUTE(Y194,"!",""),"?",""),"&amp;","and"),"(",""),")",""),"*",""),"/",""),"\","")</f>
        <v/>
      </c>
      <c r="AA194" s="48" t="str">
        <f aca="false">UPPER(CLEAN(SUBSTITUTE(SUBSTITUTE(SUBSTITUTE(SUBSTITUTE(SUBSTITUTE(SUBSTITUTE(Z194," ",""),"|",""),"[",""),"]",""),"{",""),"}","")))</f>
        <v/>
      </c>
      <c r="AB194" s="48" t="str">
        <f aca="false">T($P75)</f>
        <v/>
      </c>
      <c r="AC194" s="48" t="str">
        <f aca="false">UPPER(AB194)</f>
        <v/>
      </c>
      <c r="AD194" s="48" t="n">
        <f aca="false">SQRT(CODE(LOWER(AA194))*CODE(LOWER(RIGHT(AA194,1))))</f>
        <v>0</v>
      </c>
      <c r="AE194" s="48" t="str">
        <f aca="false">IF(ISERROR(AD194),"",CHAR(INT(MOD(AD194-40,26)+65)))</f>
        <v>M</v>
      </c>
      <c r="AF194" s="50" t="str">
        <f aca="false">IF(ISERROR(FIND(AE194,AF193)),CONCATENATE(AF193,AE194),AF193)</f>
        <v>M</v>
      </c>
      <c r="AG194" s="48" t="n">
        <f aca="false">(AF194="")</f>
        <v>0</v>
      </c>
      <c r="AH194" s="50"/>
    </row>
    <row r="195" s="82" customFormat="true" ht="11.25" hidden="true" customHeight="true" outlineLevel="0" collapsed="false">
      <c r="A195" s="76"/>
      <c r="B195" s="77"/>
      <c r="C195" s="55"/>
      <c r="D195" s="56" t="s">
        <v>3</v>
      </c>
      <c r="E195" s="56"/>
      <c r="F195" s="57" t="s">
        <v>4</v>
      </c>
      <c r="G195" s="58"/>
      <c r="H195" s="55"/>
      <c r="I195" s="56" t="s">
        <v>3</v>
      </c>
      <c r="J195" s="56"/>
      <c r="K195" s="57" t="s">
        <v>4</v>
      </c>
      <c r="L195" s="58"/>
      <c r="M195" s="55"/>
      <c r="N195" s="56" t="s">
        <v>3</v>
      </c>
      <c r="O195" s="56"/>
      <c r="P195" s="57" t="s">
        <v>4</v>
      </c>
      <c r="Q195" s="58"/>
      <c r="R195" s="55"/>
      <c r="S195" s="56" t="s">
        <v>3</v>
      </c>
      <c r="T195" s="56"/>
      <c r="U195" s="57" t="s">
        <v>4</v>
      </c>
      <c r="V195" s="78"/>
      <c r="W195" s="79"/>
      <c r="X195" s="86" t="str">
        <f aca="false">T($S70)</f>
        <v/>
      </c>
      <c r="Y195" s="87" t="str">
        <f aca="false">SUBSTITUTE(SUBSTITUTE(SUBSTITUTE(SUBSTITUTE(SUBSTITUTE(SUBSTITUTE(SUBSTITUTE(SUBSTITUTE(X195,"""",""),"'",""),",",""),".",""),"-",""),";",""),":",""),"’","")</f>
        <v/>
      </c>
      <c r="Z195" s="87" t="str">
        <f aca="false">SUBSTITUTE(SUBSTITUTE(SUBSTITUTE(SUBSTITUTE(SUBSTITUTE(SUBSTITUTE(SUBSTITUTE(SUBSTITUTE(Y195,"!",""),"?",""),"&amp;","and"),"(",""),")",""),"*",""),"/",""),"\","")</f>
        <v/>
      </c>
      <c r="AA195" s="87" t="str">
        <f aca="false">UPPER(CLEAN(SUBSTITUTE(SUBSTITUTE(SUBSTITUTE(SUBSTITUTE(SUBSTITUTE(SUBSTITUTE(Z195," ",""),"|",""),"[",""),"]",""),"{",""),"}","")))</f>
        <v/>
      </c>
      <c r="AB195" s="87" t="str">
        <f aca="false">T($U70)</f>
        <v/>
      </c>
      <c r="AC195" s="87" t="str">
        <f aca="false">UPPER(AB195)</f>
        <v/>
      </c>
      <c r="AD195" s="87" t="n">
        <f aca="false">SQRT(CODE(LOWER(AA195))*CODE(LOWER(RIGHT(AA195,1))))</f>
        <v>0</v>
      </c>
      <c r="AE195" s="87" t="str">
        <f aca="false">IF(ISERROR(AD195),"",CHAR(INT(MOD(AD195-40,26)+65)))</f>
        <v>M</v>
      </c>
      <c r="AF195" s="88" t="str">
        <f aca="false">T(AE195)</f>
        <v>M</v>
      </c>
      <c r="AG195" s="79"/>
      <c r="AH195" s="81"/>
    </row>
    <row r="196" customFormat="false" ht="12.75" hidden="false" customHeight="true" outlineLevel="0" collapsed="false">
      <c r="A196" s="47"/>
      <c r="B196" s="54"/>
      <c r="C196" s="60"/>
      <c r="D196" s="61"/>
      <c r="E196" s="61"/>
      <c r="F196" s="62"/>
      <c r="G196" s="58"/>
      <c r="H196" s="60"/>
      <c r="I196" s="61"/>
      <c r="J196" s="61"/>
      <c r="K196" s="62"/>
      <c r="L196" s="58"/>
      <c r="M196" s="60"/>
      <c r="N196" s="61"/>
      <c r="O196" s="61"/>
      <c r="P196" s="62"/>
      <c r="Q196" s="58"/>
      <c r="R196" s="60"/>
      <c r="S196" s="61"/>
      <c r="T196" s="61"/>
      <c r="U196" s="62"/>
      <c r="V196" s="59"/>
      <c r="W196" s="48"/>
      <c r="X196" s="49" t="str">
        <f aca="false">T($S71)</f>
        <v/>
      </c>
      <c r="Y196" s="48" t="str">
        <f aca="false">SUBSTITUTE(SUBSTITUTE(SUBSTITUTE(SUBSTITUTE(SUBSTITUTE(SUBSTITUTE(SUBSTITUTE(SUBSTITUTE(X196,"""",""),"'",""),",",""),".",""),"-",""),";",""),":",""),"’","")</f>
        <v/>
      </c>
      <c r="Z196" s="48" t="str">
        <f aca="false">SUBSTITUTE(SUBSTITUTE(SUBSTITUTE(SUBSTITUTE(SUBSTITUTE(SUBSTITUTE(SUBSTITUTE(SUBSTITUTE(Y196,"!",""),"?",""),"&amp;","and"),"(",""),")",""),"*",""),"/",""),"\","")</f>
        <v/>
      </c>
      <c r="AA196" s="48" t="str">
        <f aca="false">UPPER(CLEAN(SUBSTITUTE(SUBSTITUTE(SUBSTITUTE(SUBSTITUTE(SUBSTITUTE(SUBSTITUTE(Z196," ",""),"|",""),"[",""),"]",""),"{",""),"}","")))</f>
        <v/>
      </c>
      <c r="AB196" s="48" t="str">
        <f aca="false">T($U71)</f>
        <v/>
      </c>
      <c r="AC196" s="48" t="str">
        <f aca="false">UPPER(AB196)</f>
        <v/>
      </c>
      <c r="AD196" s="48" t="n">
        <f aca="false">SQRT(CODE(LOWER(AA196))*CODE(LOWER(RIGHT(AA196,1))))</f>
        <v>0</v>
      </c>
      <c r="AE196" s="48" t="str">
        <f aca="false">IF(ISERROR(AD196),"",CHAR(INT(MOD(AD196-40,26)+65)))</f>
        <v>M</v>
      </c>
      <c r="AF196" s="50" t="str">
        <f aca="false">IF(ISERROR(FIND(AE196,AF195)),CONCATENATE(AF195,AE196),AF195)</f>
        <v>M</v>
      </c>
      <c r="AG196" s="48"/>
      <c r="AH196" s="50"/>
    </row>
    <row r="197" customFormat="false" ht="13.2" hidden="false" customHeight="false" outlineLevel="0" collapsed="false">
      <c r="A197" s="47"/>
      <c r="B197" s="54"/>
      <c r="C197" s="60"/>
      <c r="D197" s="68"/>
      <c r="E197" s="68"/>
      <c r="F197" s="67"/>
      <c r="G197" s="58"/>
      <c r="H197" s="60"/>
      <c r="I197" s="68"/>
      <c r="J197" s="68"/>
      <c r="K197" s="67"/>
      <c r="L197" s="58"/>
      <c r="M197" s="60"/>
      <c r="N197" s="68"/>
      <c r="O197" s="68"/>
      <c r="P197" s="67"/>
      <c r="Q197" s="58"/>
      <c r="R197" s="60"/>
      <c r="S197" s="68"/>
      <c r="T197" s="68"/>
      <c r="U197" s="67"/>
      <c r="V197" s="59"/>
      <c r="W197" s="48"/>
      <c r="X197" s="49" t="str">
        <f aca="false">T($S72)</f>
        <v/>
      </c>
      <c r="Y197" s="48" t="str">
        <f aca="false">SUBSTITUTE(SUBSTITUTE(SUBSTITUTE(SUBSTITUTE(SUBSTITUTE(SUBSTITUTE(SUBSTITUTE(SUBSTITUTE(X197,"""",""),"'",""),",",""),".",""),"-",""),";",""),":",""),"’","")</f>
        <v/>
      </c>
      <c r="Z197" s="48" t="str">
        <f aca="false">SUBSTITUTE(SUBSTITUTE(SUBSTITUTE(SUBSTITUTE(SUBSTITUTE(SUBSTITUTE(SUBSTITUTE(SUBSTITUTE(Y197,"!",""),"?",""),"&amp;","and"),"(",""),")",""),"*",""),"/",""),"\","")</f>
        <v/>
      </c>
      <c r="AA197" s="48" t="str">
        <f aca="false">UPPER(CLEAN(SUBSTITUTE(SUBSTITUTE(SUBSTITUTE(SUBSTITUTE(SUBSTITUTE(SUBSTITUTE(Z197," ",""),"|",""),"[",""),"]",""),"{",""),"}","")))</f>
        <v/>
      </c>
      <c r="AB197" s="48" t="str">
        <f aca="false">T($U72)</f>
        <v/>
      </c>
      <c r="AC197" s="48" t="str">
        <f aca="false">UPPER(AB197)</f>
        <v/>
      </c>
      <c r="AD197" s="48" t="n">
        <f aca="false">SQRT(CODE(LOWER(AA197))*CODE(LOWER(RIGHT(AA197,1))))</f>
        <v>0</v>
      </c>
      <c r="AE197" s="48" t="str">
        <f aca="false">IF(ISERROR(AD197),"",CHAR(INT(MOD(AD197-40,26)+65)))</f>
        <v>M</v>
      </c>
      <c r="AF197" s="50" t="str">
        <f aca="false">IF(ISERROR(FIND(AE197,AF196)),CONCATENATE(AF196,AE197),AF196)</f>
        <v>M</v>
      </c>
      <c r="AG197" s="48"/>
      <c r="AH197" s="50"/>
    </row>
    <row r="198" customFormat="false" ht="13.2" hidden="false" customHeight="false" outlineLevel="0" collapsed="false">
      <c r="A198" s="47"/>
      <c r="B198" s="54"/>
      <c r="C198" s="60"/>
      <c r="D198" s="68"/>
      <c r="E198" s="68"/>
      <c r="F198" s="67"/>
      <c r="G198" s="58"/>
      <c r="H198" s="60"/>
      <c r="I198" s="68"/>
      <c r="J198" s="68"/>
      <c r="K198" s="67"/>
      <c r="L198" s="58"/>
      <c r="M198" s="60"/>
      <c r="N198" s="68"/>
      <c r="O198" s="68"/>
      <c r="P198" s="67"/>
      <c r="Q198" s="58"/>
      <c r="R198" s="60"/>
      <c r="S198" s="68"/>
      <c r="T198" s="68"/>
      <c r="U198" s="67"/>
      <c r="V198" s="59"/>
      <c r="W198" s="48"/>
      <c r="X198" s="49" t="str">
        <f aca="false">T($S73)</f>
        <v/>
      </c>
      <c r="Y198" s="48" t="str">
        <f aca="false">SUBSTITUTE(SUBSTITUTE(SUBSTITUTE(SUBSTITUTE(SUBSTITUTE(SUBSTITUTE(SUBSTITUTE(SUBSTITUTE(X198,"""",""),"'",""),",",""),".",""),"-",""),";",""),":",""),"’","")</f>
        <v/>
      </c>
      <c r="Z198" s="48" t="str">
        <f aca="false">SUBSTITUTE(SUBSTITUTE(SUBSTITUTE(SUBSTITUTE(SUBSTITUTE(SUBSTITUTE(SUBSTITUTE(SUBSTITUTE(Y198,"!",""),"?",""),"&amp;","and"),"(",""),")",""),"*",""),"/",""),"\","")</f>
        <v/>
      </c>
      <c r="AA198" s="48" t="str">
        <f aca="false">UPPER(CLEAN(SUBSTITUTE(SUBSTITUTE(SUBSTITUTE(SUBSTITUTE(SUBSTITUTE(SUBSTITUTE(Z198," ",""),"|",""),"[",""),"]",""),"{",""),"}","")))</f>
        <v/>
      </c>
      <c r="AB198" s="48" t="str">
        <f aca="false">T($U73)</f>
        <v/>
      </c>
      <c r="AC198" s="48" t="str">
        <f aca="false">UPPER(AB198)</f>
        <v/>
      </c>
      <c r="AD198" s="48" t="n">
        <f aca="false">SQRT(CODE(LOWER(AA198))*CODE(LOWER(RIGHT(AA198,1))))</f>
        <v>0</v>
      </c>
      <c r="AE198" s="48" t="str">
        <f aca="false">IF(ISERROR(AD198),"",CHAR(INT(MOD(AD198-40,26)+65)))</f>
        <v>M</v>
      </c>
      <c r="AF198" s="50" t="str">
        <f aca="false">IF(ISERROR(FIND(AE198,AF197)),CONCATENATE(AF197,AE198),AF197)</f>
        <v>M</v>
      </c>
      <c r="AG198" s="48"/>
      <c r="AH198" s="50"/>
    </row>
    <row r="199" customFormat="false" ht="13.2" hidden="false" customHeight="false" outlineLevel="0" collapsed="false">
      <c r="A199" s="47"/>
      <c r="B199" s="54"/>
      <c r="C199" s="60"/>
      <c r="D199" s="68"/>
      <c r="E199" s="68"/>
      <c r="F199" s="67"/>
      <c r="G199" s="58"/>
      <c r="H199" s="60"/>
      <c r="I199" s="68"/>
      <c r="J199" s="68"/>
      <c r="K199" s="67"/>
      <c r="L199" s="58"/>
      <c r="M199" s="60"/>
      <c r="N199" s="68"/>
      <c r="O199" s="68"/>
      <c r="P199" s="67"/>
      <c r="Q199" s="58"/>
      <c r="R199" s="60"/>
      <c r="S199" s="68"/>
      <c r="T199" s="68"/>
      <c r="U199" s="67"/>
      <c r="V199" s="59"/>
      <c r="W199" s="48"/>
      <c r="X199" s="49" t="str">
        <f aca="false">T($S74)</f>
        <v/>
      </c>
      <c r="Y199" s="48" t="str">
        <f aca="false">SUBSTITUTE(SUBSTITUTE(SUBSTITUTE(SUBSTITUTE(SUBSTITUTE(SUBSTITUTE(SUBSTITUTE(SUBSTITUTE(X199,"""",""),"'",""),",",""),".",""),"-",""),";",""),":",""),"’","")</f>
        <v/>
      </c>
      <c r="Z199" s="48" t="str">
        <f aca="false">SUBSTITUTE(SUBSTITUTE(SUBSTITUTE(SUBSTITUTE(SUBSTITUTE(SUBSTITUTE(SUBSTITUTE(SUBSTITUTE(Y199,"!",""),"?",""),"&amp;","and"),"(",""),")",""),"*",""),"/",""),"\","")</f>
        <v/>
      </c>
      <c r="AA199" s="48" t="str">
        <f aca="false">UPPER(CLEAN(SUBSTITUTE(SUBSTITUTE(SUBSTITUTE(SUBSTITUTE(SUBSTITUTE(SUBSTITUTE(Z199," ",""),"|",""),"[",""),"]",""),"{",""),"}","")))</f>
        <v/>
      </c>
      <c r="AB199" s="48" t="str">
        <f aca="false">T($U74)</f>
        <v/>
      </c>
      <c r="AC199" s="48" t="str">
        <f aca="false">UPPER(AB199)</f>
        <v/>
      </c>
      <c r="AD199" s="48" t="n">
        <f aca="false">SQRT(CODE(LOWER(AA199))*CODE(LOWER(RIGHT(AA199,1))))</f>
        <v>0</v>
      </c>
      <c r="AE199" s="48" t="str">
        <f aca="false">IF(ISERROR(AD199),"",CHAR(INT(MOD(AD199-40,26)+65)))</f>
        <v>M</v>
      </c>
      <c r="AF199" s="50" t="str">
        <f aca="false">IF(ISERROR(FIND(AE199,AF198)),CONCATENATE(AF198,AE199),AF198)</f>
        <v>M</v>
      </c>
      <c r="AG199" s="48"/>
      <c r="AH199" s="50"/>
    </row>
    <row r="200" customFormat="false" ht="13.2" hidden="false" customHeight="false" outlineLevel="0" collapsed="false">
      <c r="A200" s="47"/>
      <c r="B200" s="54"/>
      <c r="C200" s="60"/>
      <c r="D200" s="68"/>
      <c r="E200" s="68"/>
      <c r="F200" s="67"/>
      <c r="G200" s="58"/>
      <c r="H200" s="60"/>
      <c r="I200" s="68"/>
      <c r="J200" s="68"/>
      <c r="K200" s="67"/>
      <c r="L200" s="58"/>
      <c r="M200" s="60"/>
      <c r="N200" s="68"/>
      <c r="O200" s="68"/>
      <c r="P200" s="67"/>
      <c r="Q200" s="58"/>
      <c r="R200" s="60"/>
      <c r="S200" s="68"/>
      <c r="T200" s="68"/>
      <c r="U200" s="67"/>
      <c r="V200" s="59"/>
      <c r="W200" s="48"/>
      <c r="X200" s="63" t="str">
        <f aca="false">T($S75)</f>
        <v/>
      </c>
      <c r="Y200" s="64" t="str">
        <f aca="false">SUBSTITUTE(SUBSTITUTE(SUBSTITUTE(SUBSTITUTE(SUBSTITUTE(SUBSTITUTE(SUBSTITUTE(SUBSTITUTE(X200,"""",""),"'",""),",",""),".",""),"-",""),";",""),":",""),"’","")</f>
        <v/>
      </c>
      <c r="Z200" s="64" t="str">
        <f aca="false">SUBSTITUTE(SUBSTITUTE(SUBSTITUTE(SUBSTITUTE(SUBSTITUTE(SUBSTITUTE(SUBSTITUTE(SUBSTITUTE(Y200,"!",""),"?",""),"&amp;","and"),"(",""),")",""),"*",""),"/",""),"\","")</f>
        <v/>
      </c>
      <c r="AA200" s="64" t="str">
        <f aca="false">UPPER(CLEAN(SUBSTITUTE(SUBSTITUTE(SUBSTITUTE(SUBSTITUTE(SUBSTITUTE(SUBSTITUTE(Z200," ",""),"|",""),"[",""),"]",""),"{",""),"}","")))</f>
        <v/>
      </c>
      <c r="AB200" s="64" t="str">
        <f aca="false">T($U75)</f>
        <v/>
      </c>
      <c r="AC200" s="64" t="str">
        <f aca="false">UPPER(AB200)</f>
        <v/>
      </c>
      <c r="AD200" s="64" t="n">
        <f aca="false">SQRT(CODE(LOWER(AA200))*CODE(LOWER(RIGHT(AA200,1))))</f>
        <v>0</v>
      </c>
      <c r="AE200" s="64" t="str">
        <f aca="false">IF(ISERROR(AD200),"",CHAR(INT(MOD(AD200-40,26)+65)))</f>
        <v>M</v>
      </c>
      <c r="AF200" s="65" t="str">
        <f aca="false">IF(ISERROR(FIND(AE200,AF199)),CONCATENATE(AF199,AE200),AF199)</f>
        <v>M</v>
      </c>
      <c r="AG200" s="48" t="n">
        <f aca="false">(AF200="")</f>
        <v>0</v>
      </c>
      <c r="AH200" s="50"/>
    </row>
    <row r="201" customFormat="false" ht="13.2" hidden="false" customHeight="false" outlineLevel="0" collapsed="false">
      <c r="A201" s="47"/>
      <c r="B201" s="54"/>
      <c r="C201" s="60"/>
      <c r="D201" s="72"/>
      <c r="E201" s="72"/>
      <c r="F201" s="73"/>
      <c r="G201" s="58"/>
      <c r="H201" s="60"/>
      <c r="I201" s="72"/>
      <c r="J201" s="72"/>
      <c r="K201" s="73"/>
      <c r="L201" s="58"/>
      <c r="M201" s="60"/>
      <c r="N201" s="72"/>
      <c r="O201" s="72"/>
      <c r="P201" s="73"/>
      <c r="Q201" s="58"/>
      <c r="R201" s="60"/>
      <c r="S201" s="72"/>
      <c r="T201" s="72"/>
      <c r="U201" s="73"/>
      <c r="V201" s="59"/>
      <c r="W201" s="48" t="n">
        <f aca="false">COUNTIF(X201:AA201,"|")</f>
        <v>0</v>
      </c>
      <c r="X201" s="84" t="str">
        <f aca="false">IF(AG182,"|",AF182)</f>
        <v>M</v>
      </c>
      <c r="Y201" s="85" t="str">
        <f aca="false">IF(AG188,"|",AF188)</f>
        <v>M</v>
      </c>
      <c r="Z201" s="85" t="str">
        <f aca="false">IF(AG194,"|",AF194)</f>
        <v>M</v>
      </c>
      <c r="AA201" s="85" t="str">
        <f aca="false">IF(AG200,"|",AF200)</f>
        <v>M</v>
      </c>
      <c r="AB201" s="85"/>
      <c r="AC201" s="85"/>
      <c r="AD201" s="85"/>
      <c r="AE201" s="85"/>
      <c r="AF201" s="85" t="str">
        <f aca="false">X201&amp;" "&amp;Y201&amp;" "&amp;Z201&amp;" "&amp;AA201&amp;" "</f>
        <v>M M M M </v>
      </c>
      <c r="AG201" s="48"/>
      <c r="AH201" s="50"/>
    </row>
    <row r="202" customFormat="false" ht="13.8" hidden="false" customHeight="false" outlineLevel="0" collapsed="false">
      <c r="A202" s="47"/>
      <c r="B202" s="54"/>
      <c r="C202" s="74" t="s">
        <v>21</v>
      </c>
      <c r="D202" s="74"/>
      <c r="E202" s="75"/>
      <c r="F202" s="75"/>
      <c r="G202" s="58"/>
      <c r="H202" s="74" t="s">
        <v>21</v>
      </c>
      <c r="I202" s="74"/>
      <c r="J202" s="75"/>
      <c r="K202" s="75"/>
      <c r="L202" s="58"/>
      <c r="M202" s="74" t="s">
        <v>21</v>
      </c>
      <c r="N202" s="74"/>
      <c r="O202" s="75"/>
      <c r="P202" s="75"/>
      <c r="Q202" s="58"/>
      <c r="R202" s="74" t="s">
        <v>21</v>
      </c>
      <c r="S202" s="74"/>
      <c r="T202" s="75"/>
      <c r="U202" s="75"/>
      <c r="V202" s="59"/>
      <c r="W202" s="48"/>
      <c r="X202" s="69" t="str">
        <f aca="false">T($D79)</f>
        <v>galleria borghese</v>
      </c>
      <c r="Y202" s="70" t="str">
        <f aca="false">SUBSTITUTE(SUBSTITUTE(SUBSTITUTE(SUBSTITUTE(SUBSTITUTE(SUBSTITUTE(SUBSTITUTE(SUBSTITUTE(X202,"""",""),"'",""),",",""),".",""),"-",""),";",""),":",""),"’","")</f>
        <v>galleria borghese</v>
      </c>
      <c r="Z202" s="70" t="str">
        <f aca="false">SUBSTITUTE(SUBSTITUTE(SUBSTITUTE(SUBSTITUTE(SUBSTITUTE(SUBSTITUTE(SUBSTITUTE(SUBSTITUTE(Y202,"!",""),"?",""),"&amp;","and"),"(",""),")",""),"*",""),"/",""),"\","")</f>
        <v>galleria borghese</v>
      </c>
      <c r="AA202" s="70" t="str">
        <f aca="false">UPPER(CLEAN(SUBSTITUTE(SUBSTITUTE(SUBSTITUTE(SUBSTITUTE(SUBSTITUTE(SUBSTITUTE(Z202," ",""),"|",""),"[",""),"]",""),"{",""),"}","")))</f>
        <v>GALLERIABORGHESE</v>
      </c>
      <c r="AB202" s="70" t="str">
        <f aca="false">T($F79)</f>
        <v/>
      </c>
      <c r="AC202" s="70" t="str">
        <f aca="false">UPPER(AB202)</f>
        <v/>
      </c>
      <c r="AD202" s="70" t="n">
        <f aca="false">SQRT(CODE(LOWER(AA202))*CODE(LOWER(RIGHT(AA202,1))))</f>
        <v>101.99509792142</v>
      </c>
      <c r="AE202" s="70" t="str">
        <f aca="false">IF(ISERROR(AD202),"",CHAR(INT(MOD(AD202-40,26)+65)))</f>
        <v>J</v>
      </c>
      <c r="AF202" s="71" t="str">
        <f aca="false">T(AE202)</f>
        <v>J</v>
      </c>
      <c r="AG202" s="48"/>
      <c r="AH202" s="50"/>
    </row>
    <row r="203" customFormat="false" ht="5.25" hidden="false" customHeight="true" outlineLevel="0" collapsed="false">
      <c r="A203" s="47"/>
      <c r="B203" s="54"/>
      <c r="C203" s="58"/>
      <c r="D203" s="58"/>
      <c r="E203" s="58"/>
      <c r="F203" s="83"/>
      <c r="G203" s="58"/>
      <c r="H203" s="58"/>
      <c r="I203" s="58"/>
      <c r="J203" s="58"/>
      <c r="K203" s="58"/>
      <c r="L203" s="58"/>
      <c r="M203" s="58"/>
      <c r="N203" s="58"/>
      <c r="O203" s="58"/>
      <c r="P203" s="58"/>
      <c r="Q203" s="58"/>
      <c r="R203" s="58"/>
      <c r="S203" s="58"/>
      <c r="T203" s="58"/>
      <c r="U203" s="58"/>
      <c r="V203" s="59"/>
      <c r="W203" s="48"/>
      <c r="X203" s="49" t="str">
        <f aca="false">T($D80)</f>
        <v/>
      </c>
      <c r="Y203" s="48" t="str">
        <f aca="false">SUBSTITUTE(SUBSTITUTE(SUBSTITUTE(SUBSTITUTE(SUBSTITUTE(SUBSTITUTE(SUBSTITUTE(SUBSTITUTE(X203,"""",""),"'",""),",",""),".",""),"-",""),";",""),":",""),"’","")</f>
        <v/>
      </c>
      <c r="Z203" s="48" t="str">
        <f aca="false">SUBSTITUTE(SUBSTITUTE(SUBSTITUTE(SUBSTITUTE(SUBSTITUTE(SUBSTITUTE(SUBSTITUTE(SUBSTITUTE(Y203,"!",""),"?",""),"&amp;","and"),"(",""),")",""),"*",""),"/",""),"\","")</f>
        <v/>
      </c>
      <c r="AA203" s="48" t="str">
        <f aca="false">UPPER(CLEAN(SUBSTITUTE(SUBSTITUTE(SUBSTITUTE(SUBSTITUTE(SUBSTITUTE(SUBSTITUTE(Z203," ",""),"|",""),"[",""),"]",""),"{",""),"}","")))</f>
        <v/>
      </c>
      <c r="AB203" s="48" t="str">
        <f aca="false">T($F80)</f>
        <v/>
      </c>
      <c r="AC203" s="48" t="str">
        <f aca="false">UPPER(AB203)</f>
        <v/>
      </c>
      <c r="AD203" s="48" t="n">
        <f aca="false">SQRT(CODE(LOWER(AA203))*CODE(LOWER(RIGHT(AA203,1))))</f>
        <v>0</v>
      </c>
      <c r="AE203" s="48" t="str">
        <f aca="false">IF(ISERROR(AD203),"",CHAR(INT(MOD(AD203-40,26)+65)))</f>
        <v>M</v>
      </c>
      <c r="AF203" s="50" t="str">
        <f aca="false">IF(ISERROR(FIND(AE203,AF202)),CONCATENATE(AF202,AE203),AF202)</f>
        <v>JM</v>
      </c>
      <c r="AG203" s="48"/>
      <c r="AH203" s="50"/>
    </row>
    <row r="204" s="82" customFormat="true" ht="11.25" hidden="false" customHeight="true" outlineLevel="0" collapsed="false">
      <c r="A204" s="76"/>
      <c r="B204" s="77"/>
      <c r="C204" s="55"/>
      <c r="D204" s="56" t="s">
        <v>3</v>
      </c>
      <c r="E204" s="56"/>
      <c r="F204" s="57" t="s">
        <v>4</v>
      </c>
      <c r="G204" s="58"/>
      <c r="H204" s="55"/>
      <c r="I204" s="56" t="s">
        <v>3</v>
      </c>
      <c r="J204" s="56"/>
      <c r="K204" s="57" t="s">
        <v>4</v>
      </c>
      <c r="L204" s="58"/>
      <c r="M204" s="55"/>
      <c r="N204" s="56" t="s">
        <v>3</v>
      </c>
      <c r="O204" s="56"/>
      <c r="P204" s="57" t="s">
        <v>4</v>
      </c>
      <c r="Q204" s="58"/>
      <c r="R204" s="55"/>
      <c r="S204" s="56" t="s">
        <v>3</v>
      </c>
      <c r="T204" s="56"/>
      <c r="U204" s="57" t="s">
        <v>4</v>
      </c>
      <c r="V204" s="78"/>
      <c r="W204" s="79"/>
      <c r="X204" s="80" t="str">
        <f aca="false">T($D81)</f>
        <v/>
      </c>
      <c r="Y204" s="79" t="str">
        <f aca="false">SUBSTITUTE(SUBSTITUTE(SUBSTITUTE(SUBSTITUTE(SUBSTITUTE(SUBSTITUTE(SUBSTITUTE(SUBSTITUTE(X204,"""",""),"'",""),",",""),".",""),"-",""),";",""),":",""),"’","")</f>
        <v/>
      </c>
      <c r="Z204" s="79" t="str">
        <f aca="false">SUBSTITUTE(SUBSTITUTE(SUBSTITUTE(SUBSTITUTE(SUBSTITUTE(SUBSTITUTE(SUBSTITUTE(SUBSTITUTE(Y204,"!",""),"?",""),"&amp;","and"),"(",""),")",""),"*",""),"/",""),"\","")</f>
        <v/>
      </c>
      <c r="AA204" s="79" t="str">
        <f aca="false">UPPER(CLEAN(SUBSTITUTE(SUBSTITUTE(SUBSTITUTE(SUBSTITUTE(SUBSTITUTE(SUBSTITUTE(Z204," ",""),"|",""),"[",""),"]",""),"{",""),"}","")))</f>
        <v/>
      </c>
      <c r="AB204" s="79" t="str">
        <f aca="false">T($F81)</f>
        <v/>
      </c>
      <c r="AC204" s="79" t="str">
        <f aca="false">UPPER(AB204)</f>
        <v/>
      </c>
      <c r="AD204" s="79" t="n">
        <f aca="false">SQRT(CODE(LOWER(AA204))*CODE(LOWER(RIGHT(AA204,1))))</f>
        <v>0</v>
      </c>
      <c r="AE204" s="79" t="str">
        <f aca="false">IF(ISERROR(AD204),"",CHAR(INT(MOD(AD204-40,26)+65)))</f>
        <v>M</v>
      </c>
      <c r="AF204" s="81" t="str">
        <f aca="false">IF(ISERROR(FIND(AE204,AF203)),CONCATENATE(AF203,AE204),AF203)</f>
        <v>JM</v>
      </c>
      <c r="AG204" s="79"/>
      <c r="AH204" s="81"/>
    </row>
    <row r="205" customFormat="false" ht="12.75" hidden="false" customHeight="true" outlineLevel="0" collapsed="false">
      <c r="A205" s="47"/>
      <c r="B205" s="54"/>
      <c r="C205" s="60" t="s">
        <v>115</v>
      </c>
      <c r="D205" s="61"/>
      <c r="E205" s="61"/>
      <c r="F205" s="62"/>
      <c r="G205" s="58"/>
      <c r="H205" s="60" t="s">
        <v>116</v>
      </c>
      <c r="I205" s="61"/>
      <c r="J205" s="61"/>
      <c r="K205" s="62"/>
      <c r="L205" s="58"/>
      <c r="M205" s="60" t="s">
        <v>117</v>
      </c>
      <c r="N205" s="61"/>
      <c r="O205" s="61"/>
      <c r="P205" s="62"/>
      <c r="Q205" s="58"/>
      <c r="R205" s="60" t="s">
        <v>118</v>
      </c>
      <c r="S205" s="61"/>
      <c r="T205" s="61"/>
      <c r="U205" s="62"/>
      <c r="V205" s="59"/>
      <c r="W205" s="48"/>
      <c r="X205" s="49" t="str">
        <f aca="false">T($D82)</f>
        <v/>
      </c>
      <c r="Y205" s="48" t="str">
        <f aca="false">SUBSTITUTE(SUBSTITUTE(SUBSTITUTE(SUBSTITUTE(SUBSTITUTE(SUBSTITUTE(SUBSTITUTE(SUBSTITUTE(X205,"""",""),"'",""),",",""),".",""),"-",""),";",""),":",""),"’","")</f>
        <v/>
      </c>
      <c r="Z205" s="48" t="str">
        <f aca="false">SUBSTITUTE(SUBSTITUTE(SUBSTITUTE(SUBSTITUTE(SUBSTITUTE(SUBSTITUTE(SUBSTITUTE(SUBSTITUTE(Y205,"!",""),"?",""),"&amp;","and"),"(",""),")",""),"*",""),"/",""),"\","")</f>
        <v/>
      </c>
      <c r="AA205" s="48" t="str">
        <f aca="false">UPPER(CLEAN(SUBSTITUTE(SUBSTITUTE(SUBSTITUTE(SUBSTITUTE(SUBSTITUTE(SUBSTITUTE(Z205," ",""),"|",""),"[",""),"]",""),"{",""),"}","")))</f>
        <v/>
      </c>
      <c r="AB205" s="48" t="str">
        <f aca="false">T($F82)</f>
        <v/>
      </c>
      <c r="AC205" s="48" t="str">
        <f aca="false">UPPER(AB205)</f>
        <v/>
      </c>
      <c r="AD205" s="48" t="n">
        <f aca="false">SQRT(CODE(LOWER(AA205))*CODE(LOWER(RIGHT(AA205,1))))</f>
        <v>0</v>
      </c>
      <c r="AE205" s="48" t="str">
        <f aca="false">IF(ISERROR(AD205),"",CHAR(INT(MOD(AD205-40,26)+65)))</f>
        <v>M</v>
      </c>
      <c r="AF205" s="50" t="str">
        <f aca="false">IF(ISERROR(FIND(AE205,AF204)),CONCATENATE(AF204,AE205),AF204)</f>
        <v>JM</v>
      </c>
      <c r="AG205" s="48"/>
      <c r="AH205" s="50"/>
    </row>
    <row r="206" customFormat="false" ht="13.2" hidden="false" customHeight="false" outlineLevel="0" collapsed="false">
      <c r="A206" s="47"/>
      <c r="B206" s="54"/>
      <c r="C206" s="60"/>
      <c r="D206" s="68"/>
      <c r="E206" s="68"/>
      <c r="F206" s="67"/>
      <c r="G206" s="58"/>
      <c r="H206" s="60"/>
      <c r="I206" s="68"/>
      <c r="J206" s="68"/>
      <c r="K206" s="67"/>
      <c r="L206" s="58"/>
      <c r="M206" s="60"/>
      <c r="N206" s="68"/>
      <c r="O206" s="68"/>
      <c r="P206" s="67"/>
      <c r="Q206" s="58"/>
      <c r="R206" s="60"/>
      <c r="S206" s="68"/>
      <c r="T206" s="68"/>
      <c r="U206" s="67"/>
      <c r="V206" s="59"/>
      <c r="W206" s="48"/>
      <c r="X206" s="49" t="str">
        <f aca="false">T($D83)</f>
        <v/>
      </c>
      <c r="Y206" s="48" t="str">
        <f aca="false">SUBSTITUTE(SUBSTITUTE(SUBSTITUTE(SUBSTITUTE(SUBSTITUTE(SUBSTITUTE(SUBSTITUTE(SUBSTITUTE(X206,"""",""),"'",""),",",""),".",""),"-",""),";",""),":",""),"’","")</f>
        <v/>
      </c>
      <c r="Z206" s="48" t="str">
        <f aca="false">SUBSTITUTE(SUBSTITUTE(SUBSTITUTE(SUBSTITUTE(SUBSTITUTE(SUBSTITUTE(SUBSTITUTE(SUBSTITUTE(Y206,"!",""),"?",""),"&amp;","and"),"(",""),")",""),"*",""),"/",""),"\","")</f>
        <v/>
      </c>
      <c r="AA206" s="48" t="str">
        <f aca="false">UPPER(CLEAN(SUBSTITUTE(SUBSTITUTE(SUBSTITUTE(SUBSTITUTE(SUBSTITUTE(SUBSTITUTE(Z206," ",""),"|",""),"[",""),"]",""),"{",""),"}","")))</f>
        <v/>
      </c>
      <c r="AB206" s="48" t="str">
        <f aca="false">T($F83)</f>
        <v/>
      </c>
      <c r="AC206" s="48" t="str">
        <f aca="false">UPPER(AB206)</f>
        <v/>
      </c>
      <c r="AD206" s="48" t="n">
        <f aca="false">SQRT(CODE(LOWER(AA206))*CODE(LOWER(RIGHT(AA206,1))))</f>
        <v>0</v>
      </c>
      <c r="AE206" s="48" t="str">
        <f aca="false">IF(ISERROR(AD206),"",CHAR(INT(MOD(AD206-40,26)+65)))</f>
        <v>M</v>
      </c>
      <c r="AF206" s="50" t="str">
        <f aca="false">IF(ISERROR(FIND(AE206,AF205)),CONCATENATE(AF205,AE206),AF205)</f>
        <v>JM</v>
      </c>
      <c r="AG206" s="48"/>
      <c r="AH206" s="50"/>
    </row>
    <row r="207" customFormat="false" ht="13.2" hidden="false" customHeight="false" outlineLevel="0" collapsed="false">
      <c r="A207" s="47"/>
      <c r="B207" s="54"/>
      <c r="C207" s="60"/>
      <c r="D207" s="68"/>
      <c r="E207" s="68"/>
      <c r="F207" s="67"/>
      <c r="G207" s="58"/>
      <c r="H207" s="60"/>
      <c r="I207" s="68"/>
      <c r="J207" s="68"/>
      <c r="K207" s="67"/>
      <c r="L207" s="58"/>
      <c r="M207" s="60"/>
      <c r="N207" s="68"/>
      <c r="O207" s="68"/>
      <c r="P207" s="67"/>
      <c r="Q207" s="58"/>
      <c r="R207" s="60"/>
      <c r="S207" s="68"/>
      <c r="T207" s="68"/>
      <c r="U207" s="67"/>
      <c r="V207" s="59"/>
      <c r="W207" s="48"/>
      <c r="X207" s="63" t="str">
        <f aca="false">T($D84)</f>
        <v/>
      </c>
      <c r="Y207" s="64" t="str">
        <f aca="false">SUBSTITUTE(SUBSTITUTE(SUBSTITUTE(SUBSTITUTE(SUBSTITUTE(SUBSTITUTE(SUBSTITUTE(SUBSTITUTE(X207,"""",""),"'",""),",",""),".",""),"-",""),";",""),":",""),"’","")</f>
        <v/>
      </c>
      <c r="Z207" s="64" t="str">
        <f aca="false">SUBSTITUTE(SUBSTITUTE(SUBSTITUTE(SUBSTITUTE(SUBSTITUTE(SUBSTITUTE(SUBSTITUTE(SUBSTITUTE(Y207,"!",""),"?",""),"&amp;","and"),"(",""),")",""),"*",""),"/",""),"\","")</f>
        <v/>
      </c>
      <c r="AA207" s="64" t="str">
        <f aca="false">UPPER(CLEAN(SUBSTITUTE(SUBSTITUTE(SUBSTITUTE(SUBSTITUTE(SUBSTITUTE(SUBSTITUTE(Z207," ",""),"|",""),"[",""),"]",""),"{",""),"}","")))</f>
        <v/>
      </c>
      <c r="AB207" s="64" t="str">
        <f aca="false">T($F84)</f>
        <v/>
      </c>
      <c r="AC207" s="64" t="str">
        <f aca="false">UPPER(AB207)</f>
        <v/>
      </c>
      <c r="AD207" s="64" t="n">
        <f aca="false">SQRT(CODE(LOWER(AA207))*CODE(LOWER(RIGHT(AA207,1))))</f>
        <v>0</v>
      </c>
      <c r="AE207" s="64" t="str">
        <f aca="false">IF(ISERROR(AD207),"",CHAR(INT(MOD(AD207-40,26)+65)))</f>
        <v>M</v>
      </c>
      <c r="AF207" s="65" t="str">
        <f aca="false">IF(ISERROR(FIND(AE207,AF206)),CONCATENATE(AF206,AE207),AF206)</f>
        <v>JM</v>
      </c>
      <c r="AG207" s="48" t="n">
        <f aca="false">(AF207="")</f>
        <v>0</v>
      </c>
      <c r="AH207" s="50"/>
    </row>
    <row r="208" customFormat="false" ht="13.2" hidden="false" customHeight="false" outlineLevel="0" collapsed="false">
      <c r="A208" s="47"/>
      <c r="B208" s="54"/>
      <c r="C208" s="60"/>
      <c r="D208" s="68"/>
      <c r="E208" s="68"/>
      <c r="F208" s="67"/>
      <c r="G208" s="58"/>
      <c r="H208" s="60"/>
      <c r="I208" s="68"/>
      <c r="J208" s="68"/>
      <c r="K208" s="67"/>
      <c r="L208" s="58"/>
      <c r="M208" s="60"/>
      <c r="N208" s="68"/>
      <c r="O208" s="68"/>
      <c r="P208" s="67"/>
      <c r="Q208" s="58"/>
      <c r="R208" s="60"/>
      <c r="S208" s="68"/>
      <c r="T208" s="68"/>
      <c r="U208" s="67"/>
      <c r="V208" s="59"/>
      <c r="W208" s="48"/>
      <c r="X208" s="69" t="str">
        <f aca="false">T($I79)</f>
        <v> giudizio universale</v>
      </c>
      <c r="Y208" s="70" t="str">
        <f aca="false">SUBSTITUTE(SUBSTITUTE(SUBSTITUTE(SUBSTITUTE(SUBSTITUTE(SUBSTITUTE(SUBSTITUTE(SUBSTITUTE(X208,"""",""),"'",""),",",""),".",""),"-",""),";",""),":",""),"’","")</f>
        <v> giudizio universale</v>
      </c>
      <c r="Z208" s="70" t="str">
        <f aca="false">SUBSTITUTE(SUBSTITUTE(SUBSTITUTE(SUBSTITUTE(SUBSTITUTE(SUBSTITUTE(SUBSTITUTE(SUBSTITUTE(Y208,"!",""),"?",""),"&amp;","and"),"(",""),")",""),"*",""),"/",""),"\","")</f>
        <v> giudizio universale</v>
      </c>
      <c r="AA208" s="70" t="str">
        <f aca="false">UPPER(CLEAN(SUBSTITUTE(SUBSTITUTE(SUBSTITUTE(SUBSTITUTE(SUBSTITUTE(SUBSTITUTE(Z208," ",""),"|",""),"[",""),"]",""),"{",""),"}","")))</f>
        <v>GIUDIZIOUNIVERSALE</v>
      </c>
      <c r="AB208" s="70" t="str">
        <f aca="false">T($K79)</f>
        <v/>
      </c>
      <c r="AC208" s="70" t="str">
        <f aca="false">UPPER(AB208)</f>
        <v/>
      </c>
      <c r="AD208" s="70" t="n">
        <f aca="false">SQRT(CODE(LOWER(AA208))*CODE(LOWER(RIGHT(AA208,1))))</f>
        <v>101.99509792142</v>
      </c>
      <c r="AE208" s="70" t="str">
        <f aca="false">IF(ISERROR(AD208),"",CHAR(INT(MOD(AD208-40,26)+65)))</f>
        <v>J</v>
      </c>
      <c r="AF208" s="71" t="str">
        <f aca="false">T(AE208)</f>
        <v>J</v>
      </c>
      <c r="AG208" s="48"/>
      <c r="AH208" s="50"/>
    </row>
    <row r="209" customFormat="false" ht="13.2" hidden="false" customHeight="false" outlineLevel="0" collapsed="false">
      <c r="A209" s="47"/>
      <c r="B209" s="54"/>
      <c r="C209" s="60"/>
      <c r="D209" s="68"/>
      <c r="E209" s="68"/>
      <c r="F209" s="67"/>
      <c r="G209" s="58"/>
      <c r="H209" s="60"/>
      <c r="I209" s="68"/>
      <c r="J209" s="68"/>
      <c r="K209" s="67"/>
      <c r="L209" s="58"/>
      <c r="M209" s="60"/>
      <c r="N209" s="68"/>
      <c r="O209" s="68"/>
      <c r="P209" s="67"/>
      <c r="Q209" s="58"/>
      <c r="R209" s="60"/>
      <c r="S209" s="68"/>
      <c r="T209" s="68"/>
      <c r="U209" s="67"/>
      <c r="V209" s="59"/>
      <c r="W209" s="48"/>
      <c r="X209" s="49" t="str">
        <f aca="false">T($I80)</f>
        <v>il giudizio universale</v>
      </c>
      <c r="Y209" s="48" t="str">
        <f aca="false">SUBSTITUTE(SUBSTITUTE(SUBSTITUTE(SUBSTITUTE(SUBSTITUTE(SUBSTITUTE(SUBSTITUTE(SUBSTITUTE(X209,"""",""),"'",""),",",""),".",""),"-",""),";",""),":",""),"’","")</f>
        <v>il giudizio universale</v>
      </c>
      <c r="Z209" s="48" t="str">
        <f aca="false">SUBSTITUTE(SUBSTITUTE(SUBSTITUTE(SUBSTITUTE(SUBSTITUTE(SUBSTITUTE(SUBSTITUTE(SUBSTITUTE(Y209,"!",""),"?",""),"&amp;","and"),"(",""),")",""),"*",""),"/",""),"\","")</f>
        <v>il giudizio universale</v>
      </c>
      <c r="AA209" s="48" t="str">
        <f aca="false">UPPER(CLEAN(SUBSTITUTE(SUBSTITUTE(SUBSTITUTE(SUBSTITUTE(SUBSTITUTE(SUBSTITUTE(Z209," ",""),"|",""),"[",""),"]",""),"{",""),"}","")))</f>
        <v>ILGIUDIZIOUNIVERSALE</v>
      </c>
      <c r="AB209" s="48" t="str">
        <f aca="false">T($K80)</f>
        <v/>
      </c>
      <c r="AC209" s="48" t="str">
        <f aca="false">UPPER(AB209)</f>
        <v/>
      </c>
      <c r="AD209" s="48" t="n">
        <f aca="false">SQRT(CODE(LOWER(AA209))*CODE(LOWER(RIGHT(AA209,1))))</f>
        <v>102.980580693643</v>
      </c>
      <c r="AE209" s="48" t="str">
        <f aca="false">IF(ISERROR(AD209),"",CHAR(INT(MOD(AD209-40,26)+65)))</f>
        <v>K</v>
      </c>
      <c r="AF209" s="50" t="str">
        <f aca="false">IF(ISERROR(FIND(AE209,AF208)),CONCATENATE(AF208,AE209),AF208)</f>
        <v>JK</v>
      </c>
      <c r="AG209" s="48"/>
      <c r="AH209" s="50"/>
    </row>
    <row r="210" customFormat="false" ht="13.2" hidden="false" customHeight="false" outlineLevel="0" collapsed="false">
      <c r="A210" s="47"/>
      <c r="B210" s="54"/>
      <c r="C210" s="60"/>
      <c r="D210" s="72"/>
      <c r="E210" s="72"/>
      <c r="F210" s="73"/>
      <c r="G210" s="58"/>
      <c r="H210" s="60"/>
      <c r="I210" s="72"/>
      <c r="J210" s="72"/>
      <c r="K210" s="73"/>
      <c r="L210" s="58"/>
      <c r="M210" s="60"/>
      <c r="N210" s="72"/>
      <c r="O210" s="72"/>
      <c r="P210" s="73"/>
      <c r="Q210" s="58"/>
      <c r="R210" s="60"/>
      <c r="S210" s="72"/>
      <c r="T210" s="72"/>
      <c r="U210" s="73"/>
      <c r="V210" s="59"/>
      <c r="W210" s="48"/>
      <c r="X210" s="49" t="str">
        <f aca="false">T($I81)</f>
        <v/>
      </c>
      <c r="Y210" s="48" t="str">
        <f aca="false">SUBSTITUTE(SUBSTITUTE(SUBSTITUTE(SUBSTITUTE(SUBSTITUTE(SUBSTITUTE(SUBSTITUTE(SUBSTITUTE(X210,"""",""),"'",""),",",""),".",""),"-",""),";",""),":",""),"’","")</f>
        <v/>
      </c>
      <c r="Z210" s="48" t="str">
        <f aca="false">SUBSTITUTE(SUBSTITUTE(SUBSTITUTE(SUBSTITUTE(SUBSTITUTE(SUBSTITUTE(SUBSTITUTE(SUBSTITUTE(Y210,"!",""),"?",""),"&amp;","and"),"(",""),")",""),"*",""),"/",""),"\","")</f>
        <v/>
      </c>
      <c r="AA210" s="48" t="str">
        <f aca="false">UPPER(CLEAN(SUBSTITUTE(SUBSTITUTE(SUBSTITUTE(SUBSTITUTE(SUBSTITUTE(SUBSTITUTE(Z210," ",""),"|",""),"[",""),"]",""),"{",""),"}","")))</f>
        <v/>
      </c>
      <c r="AB210" s="48" t="str">
        <f aca="false">T($K81)</f>
        <v/>
      </c>
      <c r="AC210" s="48" t="str">
        <f aca="false">UPPER(AB210)</f>
        <v/>
      </c>
      <c r="AD210" s="48" t="n">
        <f aca="false">SQRT(CODE(LOWER(AA210))*CODE(LOWER(RIGHT(AA210,1))))</f>
        <v>0</v>
      </c>
      <c r="AE210" s="48" t="str">
        <f aca="false">IF(ISERROR(AD210),"",CHAR(INT(MOD(AD210-40,26)+65)))</f>
        <v>M</v>
      </c>
      <c r="AF210" s="50" t="str">
        <f aca="false">IF(ISERROR(FIND(AE210,AF209)),CONCATENATE(AF209,AE210),AF209)</f>
        <v>JKM</v>
      </c>
      <c r="AG210" s="48"/>
      <c r="AH210" s="50"/>
    </row>
    <row r="211" customFormat="false" ht="13.8" hidden="false" customHeight="false" outlineLevel="0" collapsed="false">
      <c r="A211" s="47"/>
      <c r="B211" s="54"/>
      <c r="C211" s="74" t="s">
        <v>21</v>
      </c>
      <c r="D211" s="74"/>
      <c r="E211" s="75"/>
      <c r="F211" s="75"/>
      <c r="G211" s="58"/>
      <c r="H211" s="74" t="s">
        <v>21</v>
      </c>
      <c r="I211" s="74"/>
      <c r="J211" s="75"/>
      <c r="K211" s="75"/>
      <c r="L211" s="58"/>
      <c r="M211" s="74" t="s">
        <v>21</v>
      </c>
      <c r="N211" s="74"/>
      <c r="O211" s="75"/>
      <c r="P211" s="75"/>
      <c r="Q211" s="58"/>
      <c r="R211" s="74" t="s">
        <v>21</v>
      </c>
      <c r="S211" s="74"/>
      <c r="T211" s="75"/>
      <c r="U211" s="75"/>
      <c r="V211" s="59"/>
      <c r="W211" s="48"/>
      <c r="X211" s="49" t="str">
        <f aca="false">T($I82)</f>
        <v/>
      </c>
      <c r="Y211" s="48" t="str">
        <f aca="false">SUBSTITUTE(SUBSTITUTE(SUBSTITUTE(SUBSTITUTE(SUBSTITUTE(SUBSTITUTE(SUBSTITUTE(SUBSTITUTE(X211,"""",""),"'",""),",",""),".",""),"-",""),";",""),":",""),"’","")</f>
        <v/>
      </c>
      <c r="Z211" s="48" t="str">
        <f aca="false">SUBSTITUTE(SUBSTITUTE(SUBSTITUTE(SUBSTITUTE(SUBSTITUTE(SUBSTITUTE(SUBSTITUTE(SUBSTITUTE(Y211,"!",""),"?",""),"&amp;","and"),"(",""),")",""),"*",""),"/",""),"\","")</f>
        <v/>
      </c>
      <c r="AA211" s="48" t="str">
        <f aca="false">UPPER(CLEAN(SUBSTITUTE(SUBSTITUTE(SUBSTITUTE(SUBSTITUTE(SUBSTITUTE(SUBSTITUTE(Z211," ",""),"|",""),"[",""),"]",""),"{",""),"}","")))</f>
        <v/>
      </c>
      <c r="AB211" s="48" t="str">
        <f aca="false">T($K82)</f>
        <v/>
      </c>
      <c r="AC211" s="48" t="str">
        <f aca="false">UPPER(AB211)</f>
        <v/>
      </c>
      <c r="AD211" s="48" t="n">
        <f aca="false">SQRT(CODE(LOWER(AA211))*CODE(LOWER(RIGHT(AA211,1))))</f>
        <v>0</v>
      </c>
      <c r="AE211" s="48" t="str">
        <f aca="false">IF(ISERROR(AD211),"",CHAR(INT(MOD(AD211-40,26)+65)))</f>
        <v>M</v>
      </c>
      <c r="AF211" s="50" t="str">
        <f aca="false">IF(ISERROR(FIND(AE211,AF210)),CONCATENATE(AF210,AE211),AF210)</f>
        <v>JKM</v>
      </c>
      <c r="AG211" s="48"/>
      <c r="AH211" s="50"/>
    </row>
    <row r="212" customFormat="false" ht="5.25" hidden="true" customHeight="true" outlineLevel="0" collapsed="false">
      <c r="A212" s="47"/>
      <c r="B212" s="54"/>
      <c r="C212" s="58"/>
      <c r="D212" s="58"/>
      <c r="E212" s="58"/>
      <c r="F212" s="83"/>
      <c r="G212" s="58"/>
      <c r="H212" s="58"/>
      <c r="I212" s="58"/>
      <c r="J212" s="58"/>
      <c r="K212" s="58"/>
      <c r="L212" s="58"/>
      <c r="M212" s="58"/>
      <c r="N212" s="58"/>
      <c r="O212" s="58"/>
      <c r="P212" s="58"/>
      <c r="Q212" s="58"/>
      <c r="R212" s="58"/>
      <c r="S212" s="58"/>
      <c r="T212" s="58"/>
      <c r="U212" s="58"/>
      <c r="V212" s="59"/>
      <c r="W212" s="48"/>
      <c r="X212" s="49" t="str">
        <f aca="false">T($I83)</f>
        <v/>
      </c>
      <c r="Y212" s="48" t="str">
        <f aca="false">SUBSTITUTE(SUBSTITUTE(SUBSTITUTE(SUBSTITUTE(SUBSTITUTE(SUBSTITUTE(SUBSTITUTE(SUBSTITUTE(X212,"""",""),"'",""),",",""),".",""),"-",""),";",""),":",""),"’","")</f>
        <v/>
      </c>
      <c r="Z212" s="48" t="str">
        <f aca="false">SUBSTITUTE(SUBSTITUTE(SUBSTITUTE(SUBSTITUTE(SUBSTITUTE(SUBSTITUTE(SUBSTITUTE(SUBSTITUTE(Y212,"!",""),"?",""),"&amp;","and"),"(",""),")",""),"*",""),"/",""),"\","")</f>
        <v/>
      </c>
      <c r="AA212" s="48" t="str">
        <f aca="false">UPPER(CLEAN(SUBSTITUTE(SUBSTITUTE(SUBSTITUTE(SUBSTITUTE(SUBSTITUTE(SUBSTITUTE(Z212," ",""),"|",""),"[",""),"]",""),"{",""),"}","")))</f>
        <v/>
      </c>
      <c r="AB212" s="48" t="str">
        <f aca="false">T($K83)</f>
        <v/>
      </c>
      <c r="AC212" s="48" t="str">
        <f aca="false">UPPER(AB212)</f>
        <v/>
      </c>
      <c r="AD212" s="48" t="n">
        <f aca="false">SQRT(CODE(LOWER(AA212))*CODE(LOWER(RIGHT(AA212,1))))</f>
        <v>0</v>
      </c>
      <c r="AE212" s="48" t="str">
        <f aca="false">IF(ISERROR(AD212),"",CHAR(INT(MOD(AD212-40,26)+65)))</f>
        <v>M</v>
      </c>
      <c r="AF212" s="50" t="str">
        <f aca="false">IF(ISERROR(FIND(AE212,AF211)),CONCATENATE(AF211,AE212),AF211)</f>
        <v>JKM</v>
      </c>
      <c r="AG212" s="48"/>
      <c r="AH212" s="50"/>
    </row>
    <row r="213" s="82" customFormat="true" ht="11.25" hidden="true" customHeight="true" outlineLevel="0" collapsed="false">
      <c r="A213" s="76"/>
      <c r="B213" s="77"/>
      <c r="C213" s="55"/>
      <c r="D213" s="56" t="s">
        <v>3</v>
      </c>
      <c r="E213" s="56"/>
      <c r="F213" s="57" t="s">
        <v>4</v>
      </c>
      <c r="G213" s="58"/>
      <c r="H213" s="55"/>
      <c r="I213" s="56" t="s">
        <v>3</v>
      </c>
      <c r="J213" s="56"/>
      <c r="K213" s="57" t="s">
        <v>4</v>
      </c>
      <c r="L213" s="58"/>
      <c r="M213" s="55"/>
      <c r="N213" s="56" t="s">
        <v>3</v>
      </c>
      <c r="O213" s="56"/>
      <c r="P213" s="57" t="s">
        <v>4</v>
      </c>
      <c r="Q213" s="58"/>
      <c r="R213" s="94"/>
      <c r="S213" s="56" t="s">
        <v>3</v>
      </c>
      <c r="T213" s="56"/>
      <c r="U213" s="57" t="s">
        <v>4</v>
      </c>
      <c r="V213" s="78"/>
      <c r="W213" s="79"/>
      <c r="X213" s="80" t="str">
        <f aca="false">T($I84)</f>
        <v/>
      </c>
      <c r="Y213" s="79" t="str">
        <f aca="false">SUBSTITUTE(SUBSTITUTE(SUBSTITUTE(SUBSTITUTE(SUBSTITUTE(SUBSTITUTE(SUBSTITUTE(SUBSTITUTE(X213,"""",""),"'",""),",",""),".",""),"-",""),";",""),":",""),"’","")</f>
        <v/>
      </c>
      <c r="Z213" s="79" t="str">
        <f aca="false">SUBSTITUTE(SUBSTITUTE(SUBSTITUTE(SUBSTITUTE(SUBSTITUTE(SUBSTITUTE(SUBSTITUTE(SUBSTITUTE(Y213,"!",""),"?",""),"&amp;","and"),"(",""),")",""),"*",""),"/",""),"\","")</f>
        <v/>
      </c>
      <c r="AA213" s="79" t="str">
        <f aca="false">UPPER(CLEAN(SUBSTITUTE(SUBSTITUTE(SUBSTITUTE(SUBSTITUTE(SUBSTITUTE(SUBSTITUTE(Z213," ",""),"|",""),"[",""),"]",""),"{",""),"}","")))</f>
        <v/>
      </c>
      <c r="AB213" s="79" t="str">
        <f aca="false">T($K84)</f>
        <v/>
      </c>
      <c r="AC213" s="79" t="str">
        <f aca="false">UPPER(AB213)</f>
        <v/>
      </c>
      <c r="AD213" s="79" t="n">
        <f aca="false">SQRT(CODE(LOWER(AA213))*CODE(LOWER(RIGHT(AA213,1))))</f>
        <v>0</v>
      </c>
      <c r="AE213" s="79" t="str">
        <f aca="false">IF(ISERROR(AD213),"",CHAR(INT(MOD(AD213-40,26)+65)))</f>
        <v>M</v>
      </c>
      <c r="AF213" s="81" t="str">
        <f aca="false">IF(ISERROR(FIND(AE213,AF212)),CONCATENATE(AF212,AE213),AF212)</f>
        <v>JKM</v>
      </c>
      <c r="AG213" s="79" t="n">
        <f aca="false">(AF213="")</f>
        <v>0</v>
      </c>
      <c r="AH213" s="81"/>
    </row>
    <row r="214" customFormat="false" ht="12.75" hidden="false" customHeight="true" outlineLevel="0" collapsed="false">
      <c r="A214" s="47"/>
      <c r="B214" s="54"/>
      <c r="C214" s="60"/>
      <c r="D214" s="61"/>
      <c r="E214" s="61"/>
      <c r="F214" s="62"/>
      <c r="G214" s="58"/>
      <c r="H214" s="60"/>
      <c r="I214" s="61"/>
      <c r="J214" s="61"/>
      <c r="K214" s="62"/>
      <c r="L214" s="58"/>
      <c r="M214" s="60"/>
      <c r="N214" s="61"/>
      <c r="O214" s="61"/>
      <c r="P214" s="62"/>
      <c r="Q214" s="58"/>
      <c r="R214" s="60"/>
      <c r="S214" s="61"/>
      <c r="T214" s="61"/>
      <c r="U214" s="62"/>
      <c r="V214" s="59"/>
      <c r="W214" s="48"/>
      <c r="X214" s="69" t="str">
        <f aca="false">T($N79)</f>
        <v>vittoriano</v>
      </c>
      <c r="Y214" s="70" t="str">
        <f aca="false">SUBSTITUTE(SUBSTITUTE(SUBSTITUTE(SUBSTITUTE(SUBSTITUTE(SUBSTITUTE(SUBSTITUTE(SUBSTITUTE(X214,"""",""),"'",""),",",""),".",""),"-",""),";",""),":",""),"’","")</f>
        <v>vittoriano</v>
      </c>
      <c r="Z214" s="70" t="str">
        <f aca="false">SUBSTITUTE(SUBSTITUTE(SUBSTITUTE(SUBSTITUTE(SUBSTITUTE(SUBSTITUTE(SUBSTITUTE(SUBSTITUTE(Y214,"!",""),"?",""),"&amp;","and"),"(",""),")",""),"*",""),"/",""),"\","")</f>
        <v>vittoriano</v>
      </c>
      <c r="AA214" s="70" t="str">
        <f aca="false">UPPER(CLEAN(SUBSTITUTE(SUBSTITUTE(SUBSTITUTE(SUBSTITUTE(SUBSTITUTE(SUBSTITUTE(Z214," ",""),"|",""),"[",""),"]",""),"{",""),"}","")))</f>
        <v>VITTORIANO</v>
      </c>
      <c r="AB214" s="70" t="str">
        <f aca="false">T($P79)</f>
        <v/>
      </c>
      <c r="AC214" s="70" t="str">
        <f aca="false">UPPER(AB214)</f>
        <v/>
      </c>
      <c r="AD214" s="70" t="n">
        <f aca="false">SQRT(CODE(LOWER(AA214))*CODE(LOWER(RIGHT(AA214,1))))</f>
        <v>114.446494048529</v>
      </c>
      <c r="AE214" s="70" t="str">
        <f aca="false">IF(ISERROR(AD214),"",CHAR(INT(MOD(AD214-40,26)+65)))</f>
        <v>W</v>
      </c>
      <c r="AF214" s="71" t="str">
        <f aca="false">T(AE214)</f>
        <v>W</v>
      </c>
      <c r="AG214" s="48"/>
      <c r="AH214" s="50"/>
    </row>
    <row r="215" customFormat="false" ht="13.2" hidden="false" customHeight="false" outlineLevel="0" collapsed="false">
      <c r="A215" s="47"/>
      <c r="B215" s="54"/>
      <c r="C215" s="60"/>
      <c r="D215" s="68"/>
      <c r="E215" s="68"/>
      <c r="F215" s="67"/>
      <c r="G215" s="58"/>
      <c r="H215" s="60"/>
      <c r="I215" s="68"/>
      <c r="J215" s="68"/>
      <c r="K215" s="67"/>
      <c r="L215" s="58"/>
      <c r="M215" s="60"/>
      <c r="N215" s="68"/>
      <c r="O215" s="68"/>
      <c r="P215" s="67"/>
      <c r="Q215" s="58"/>
      <c r="R215" s="60"/>
      <c r="S215" s="68"/>
      <c r="T215" s="68"/>
      <c r="U215" s="67"/>
      <c r="V215" s="59"/>
      <c r="W215" s="48"/>
      <c r="X215" s="49" t="str">
        <f aca="false">T($N80)</f>
        <v>altare della patria</v>
      </c>
      <c r="Y215" s="48" t="str">
        <f aca="false">SUBSTITUTE(SUBSTITUTE(SUBSTITUTE(SUBSTITUTE(SUBSTITUTE(SUBSTITUTE(SUBSTITUTE(SUBSTITUTE(X215,"""",""),"'",""),",",""),".",""),"-",""),";",""),":",""),"’","")</f>
        <v>altare della patria</v>
      </c>
      <c r="Z215" s="48" t="str">
        <f aca="false">SUBSTITUTE(SUBSTITUTE(SUBSTITUTE(SUBSTITUTE(SUBSTITUTE(SUBSTITUTE(SUBSTITUTE(SUBSTITUTE(Y215,"!",""),"?",""),"&amp;","and"),"(",""),")",""),"*",""),"/",""),"\","")</f>
        <v>altare della patria</v>
      </c>
      <c r="AA215" s="48" t="str">
        <f aca="false">UPPER(CLEAN(SUBSTITUTE(SUBSTITUTE(SUBSTITUTE(SUBSTITUTE(SUBSTITUTE(SUBSTITUTE(Z215," ",""),"|",""),"[",""),"]",""),"{",""),"}","")))</f>
        <v>ALTAREDELLAPATRIA</v>
      </c>
      <c r="AB215" s="48" t="str">
        <f aca="false">T($P80)</f>
        <v/>
      </c>
      <c r="AC215" s="48" t="str">
        <f aca="false">UPPER(AB215)</f>
        <v/>
      </c>
      <c r="AD215" s="48" t="n">
        <f aca="false">SQRT(CODE(LOWER(AA215))*CODE(LOWER(RIGHT(AA215,1))))</f>
        <v>97</v>
      </c>
      <c r="AE215" s="48" t="str">
        <f aca="false">IF(ISERROR(AD215),"",CHAR(INT(MOD(AD215-40,26)+65)))</f>
        <v>F</v>
      </c>
      <c r="AF215" s="50" t="str">
        <f aca="false">IF(ISERROR(FIND(AE215,AF214)),CONCATENATE(AF214,AE215),AF214)</f>
        <v>WF</v>
      </c>
      <c r="AG215" s="48"/>
      <c r="AH215" s="50"/>
    </row>
    <row r="216" customFormat="false" ht="13.2" hidden="false" customHeight="false" outlineLevel="0" collapsed="false">
      <c r="A216" s="47"/>
      <c r="B216" s="54"/>
      <c r="C216" s="60"/>
      <c r="D216" s="68"/>
      <c r="E216" s="68"/>
      <c r="F216" s="67"/>
      <c r="G216" s="58"/>
      <c r="H216" s="60"/>
      <c r="I216" s="68"/>
      <c r="J216" s="68"/>
      <c r="K216" s="67"/>
      <c r="L216" s="58"/>
      <c r="M216" s="60"/>
      <c r="N216" s="68"/>
      <c r="O216" s="68"/>
      <c r="P216" s="67"/>
      <c r="Q216" s="58"/>
      <c r="R216" s="60"/>
      <c r="S216" s="68"/>
      <c r="T216" s="68"/>
      <c r="U216" s="67"/>
      <c r="V216" s="59"/>
      <c r="W216" s="48"/>
      <c r="X216" s="49" t="str">
        <f aca="false">T($N81)</f>
        <v/>
      </c>
      <c r="Y216" s="48" t="str">
        <f aca="false">SUBSTITUTE(SUBSTITUTE(SUBSTITUTE(SUBSTITUTE(SUBSTITUTE(SUBSTITUTE(SUBSTITUTE(SUBSTITUTE(X216,"""",""),"'",""),",",""),".",""),"-",""),";",""),":",""),"’","")</f>
        <v/>
      </c>
      <c r="Z216" s="48" t="str">
        <f aca="false">SUBSTITUTE(SUBSTITUTE(SUBSTITUTE(SUBSTITUTE(SUBSTITUTE(SUBSTITUTE(SUBSTITUTE(SUBSTITUTE(Y216,"!",""),"?",""),"&amp;","and"),"(",""),")",""),"*",""),"/",""),"\","")</f>
        <v/>
      </c>
      <c r="AA216" s="48" t="str">
        <f aca="false">UPPER(CLEAN(SUBSTITUTE(SUBSTITUTE(SUBSTITUTE(SUBSTITUTE(SUBSTITUTE(SUBSTITUTE(Z216," ",""),"|",""),"[",""),"]",""),"{",""),"}","")))</f>
        <v/>
      </c>
      <c r="AB216" s="48" t="str">
        <f aca="false">T($P81)</f>
        <v/>
      </c>
      <c r="AC216" s="48" t="str">
        <f aca="false">UPPER(AB216)</f>
        <v/>
      </c>
      <c r="AD216" s="48" t="n">
        <f aca="false">SQRT(CODE(LOWER(AA216))*CODE(LOWER(RIGHT(AA216,1))))</f>
        <v>0</v>
      </c>
      <c r="AE216" s="48" t="str">
        <f aca="false">IF(ISERROR(AD216),"",CHAR(INT(MOD(AD216-40,26)+65)))</f>
        <v>M</v>
      </c>
      <c r="AF216" s="50" t="str">
        <f aca="false">IF(ISERROR(FIND(AE216,AF215)),CONCATENATE(AF215,AE216),AF215)</f>
        <v>WFM</v>
      </c>
      <c r="AG216" s="48"/>
      <c r="AH216" s="50"/>
    </row>
    <row r="217" customFormat="false" ht="13.2" hidden="false" customHeight="false" outlineLevel="0" collapsed="false">
      <c r="A217" s="47"/>
      <c r="B217" s="54"/>
      <c r="C217" s="60"/>
      <c r="D217" s="68"/>
      <c r="E217" s="68"/>
      <c r="F217" s="67"/>
      <c r="G217" s="58"/>
      <c r="H217" s="60"/>
      <c r="I217" s="68"/>
      <c r="J217" s="68"/>
      <c r="K217" s="67"/>
      <c r="L217" s="58"/>
      <c r="M217" s="60"/>
      <c r="N217" s="68"/>
      <c r="O217" s="68"/>
      <c r="P217" s="67"/>
      <c r="Q217" s="58"/>
      <c r="R217" s="60"/>
      <c r="S217" s="68"/>
      <c r="T217" s="68"/>
      <c r="U217" s="67"/>
      <c r="V217" s="59"/>
      <c r="W217" s="48"/>
      <c r="X217" s="49" t="str">
        <f aca="false">T($N82)</f>
        <v/>
      </c>
      <c r="Y217" s="48" t="str">
        <f aca="false">SUBSTITUTE(SUBSTITUTE(SUBSTITUTE(SUBSTITUTE(SUBSTITUTE(SUBSTITUTE(SUBSTITUTE(SUBSTITUTE(X217,"""",""),"'",""),",",""),".",""),"-",""),";",""),":",""),"’","")</f>
        <v/>
      </c>
      <c r="Z217" s="48" t="str">
        <f aca="false">SUBSTITUTE(SUBSTITUTE(SUBSTITUTE(SUBSTITUTE(SUBSTITUTE(SUBSTITUTE(SUBSTITUTE(SUBSTITUTE(Y217,"!",""),"?",""),"&amp;","and"),"(",""),")",""),"*",""),"/",""),"\","")</f>
        <v/>
      </c>
      <c r="AA217" s="48" t="str">
        <f aca="false">UPPER(CLEAN(SUBSTITUTE(SUBSTITUTE(SUBSTITUTE(SUBSTITUTE(SUBSTITUTE(SUBSTITUTE(Z217," ",""),"|",""),"[",""),"]",""),"{",""),"}","")))</f>
        <v/>
      </c>
      <c r="AB217" s="48" t="str">
        <f aca="false">T($P82)</f>
        <v/>
      </c>
      <c r="AC217" s="48" t="str">
        <f aca="false">UPPER(AB217)</f>
        <v/>
      </c>
      <c r="AD217" s="48" t="n">
        <f aca="false">SQRT(CODE(LOWER(AA217))*CODE(LOWER(RIGHT(AA217,1))))</f>
        <v>0</v>
      </c>
      <c r="AE217" s="48" t="str">
        <f aca="false">IF(ISERROR(AD217),"",CHAR(INT(MOD(AD217-40,26)+65)))</f>
        <v>M</v>
      </c>
      <c r="AF217" s="50" t="str">
        <f aca="false">IF(ISERROR(FIND(AE201,AF216)),CONCATENATE(AF216,AE217),AF216)</f>
        <v>WFMM</v>
      </c>
      <c r="AG217" s="48"/>
      <c r="AH217" s="50"/>
    </row>
    <row r="218" customFormat="false" ht="13.2" hidden="false" customHeight="false" outlineLevel="0" collapsed="false">
      <c r="A218" s="47"/>
      <c r="B218" s="54"/>
      <c r="C218" s="60"/>
      <c r="D218" s="68"/>
      <c r="E218" s="68"/>
      <c r="F218" s="67"/>
      <c r="G218" s="58"/>
      <c r="H218" s="60"/>
      <c r="I218" s="68"/>
      <c r="J218" s="68"/>
      <c r="K218" s="67"/>
      <c r="L218" s="58"/>
      <c r="M218" s="60"/>
      <c r="N218" s="68"/>
      <c r="O218" s="68"/>
      <c r="P218" s="67"/>
      <c r="Q218" s="58"/>
      <c r="R218" s="60"/>
      <c r="S218" s="68"/>
      <c r="T218" s="68"/>
      <c r="U218" s="67"/>
      <c r="V218" s="59"/>
      <c r="W218" s="48"/>
      <c r="X218" s="49" t="str">
        <f aca="false">T($N83)</f>
        <v/>
      </c>
      <c r="Y218" s="48" t="str">
        <f aca="false">SUBSTITUTE(SUBSTITUTE(SUBSTITUTE(SUBSTITUTE(SUBSTITUTE(SUBSTITUTE(SUBSTITUTE(SUBSTITUTE(X218,"""",""),"'",""),",",""),".",""),"-",""),";",""),":",""),"’","")</f>
        <v/>
      </c>
      <c r="Z218" s="48" t="str">
        <f aca="false">SUBSTITUTE(SUBSTITUTE(SUBSTITUTE(SUBSTITUTE(SUBSTITUTE(SUBSTITUTE(SUBSTITUTE(SUBSTITUTE(Y218,"!",""),"?",""),"&amp;","and"),"(",""),")",""),"*",""),"/",""),"\","")</f>
        <v/>
      </c>
      <c r="AA218" s="48" t="str">
        <f aca="false">UPPER(CLEAN(SUBSTITUTE(SUBSTITUTE(SUBSTITUTE(SUBSTITUTE(SUBSTITUTE(SUBSTITUTE(Z218," ",""),"|",""),"[",""),"]",""),"{",""),"}","")))</f>
        <v/>
      </c>
      <c r="AB218" s="48" t="str">
        <f aca="false">T($P83)</f>
        <v/>
      </c>
      <c r="AC218" s="48" t="str">
        <f aca="false">UPPER(AB218)</f>
        <v/>
      </c>
      <c r="AD218" s="48" t="n">
        <f aca="false">SQRT(CODE(LOWER(AA218))*CODE(LOWER(RIGHT(AA218,1))))</f>
        <v>0</v>
      </c>
      <c r="AE218" s="48" t="str">
        <f aca="false">IF(ISERROR(AD218),"",CHAR(INT(MOD(AD218-40,26)+65)))</f>
        <v>M</v>
      </c>
      <c r="AF218" s="50" t="str">
        <f aca="false">IF(ISERROR(FIND(AE218,AF217)),CONCATENATE(AF217,AE218),AF217)</f>
        <v>WFMM</v>
      </c>
      <c r="AG218" s="48"/>
      <c r="AH218" s="50"/>
    </row>
    <row r="219" customFormat="false" ht="13.2" hidden="false" customHeight="false" outlineLevel="0" collapsed="false">
      <c r="A219" s="47"/>
      <c r="B219" s="54"/>
      <c r="C219" s="60"/>
      <c r="D219" s="72"/>
      <c r="E219" s="72"/>
      <c r="F219" s="73"/>
      <c r="G219" s="58"/>
      <c r="H219" s="60"/>
      <c r="I219" s="72"/>
      <c r="J219" s="72"/>
      <c r="K219" s="73"/>
      <c r="L219" s="58"/>
      <c r="M219" s="60"/>
      <c r="N219" s="72"/>
      <c r="O219" s="72"/>
      <c r="P219" s="73"/>
      <c r="Q219" s="58"/>
      <c r="R219" s="60"/>
      <c r="S219" s="72"/>
      <c r="T219" s="72"/>
      <c r="U219" s="73"/>
      <c r="V219" s="59"/>
      <c r="W219" s="48"/>
      <c r="X219" s="49" t="str">
        <f aca="false">T($N84)</f>
        <v/>
      </c>
      <c r="Y219" s="48" t="str">
        <f aca="false">SUBSTITUTE(SUBSTITUTE(SUBSTITUTE(SUBSTITUTE(SUBSTITUTE(SUBSTITUTE(SUBSTITUTE(SUBSTITUTE(X219,"""",""),"'",""),",",""),".",""),"-",""),";",""),":",""),"’","")</f>
        <v/>
      </c>
      <c r="Z219" s="48" t="str">
        <f aca="false">SUBSTITUTE(SUBSTITUTE(SUBSTITUTE(SUBSTITUTE(SUBSTITUTE(SUBSTITUTE(SUBSTITUTE(SUBSTITUTE(Y219,"!",""),"?",""),"&amp;","and"),"(",""),")",""),"*",""),"/",""),"\","")</f>
        <v/>
      </c>
      <c r="AA219" s="48" t="str">
        <f aca="false">UPPER(CLEAN(SUBSTITUTE(SUBSTITUTE(SUBSTITUTE(SUBSTITUTE(SUBSTITUTE(SUBSTITUTE(Z219," ",""),"|",""),"[",""),"]",""),"{",""),"}","")))</f>
        <v/>
      </c>
      <c r="AB219" s="48" t="str">
        <f aca="false">T($P84)</f>
        <v/>
      </c>
      <c r="AC219" s="48" t="str">
        <f aca="false">UPPER(AB219)</f>
        <v/>
      </c>
      <c r="AD219" s="48" t="n">
        <f aca="false">SQRT(CODE(LOWER(AA219))*CODE(LOWER(RIGHT(AA219,1))))</f>
        <v>0</v>
      </c>
      <c r="AE219" s="48" t="str">
        <f aca="false">IF(ISERROR(AD219),"",CHAR(INT(MOD(AD219-40,26)+65)))</f>
        <v>M</v>
      </c>
      <c r="AF219" s="50" t="str">
        <f aca="false">IF(ISERROR(FIND(AE219,AF218)),CONCATENATE(AF218,AE219),AF218)</f>
        <v>WFMM</v>
      </c>
      <c r="AG219" s="48" t="n">
        <f aca="false">(AF219="")</f>
        <v>0</v>
      </c>
      <c r="AH219" s="50"/>
    </row>
    <row r="220" customFormat="false" ht="13.8" hidden="false" customHeight="false" outlineLevel="0" collapsed="false">
      <c r="A220" s="47"/>
      <c r="B220" s="54"/>
      <c r="C220" s="74" t="s">
        <v>21</v>
      </c>
      <c r="D220" s="74"/>
      <c r="E220" s="75"/>
      <c r="F220" s="75"/>
      <c r="G220" s="58"/>
      <c r="H220" s="74" t="s">
        <v>21</v>
      </c>
      <c r="I220" s="74"/>
      <c r="J220" s="75"/>
      <c r="K220" s="75"/>
      <c r="L220" s="58"/>
      <c r="M220" s="74" t="s">
        <v>21</v>
      </c>
      <c r="N220" s="74"/>
      <c r="O220" s="75"/>
      <c r="P220" s="75"/>
      <c r="Q220" s="58"/>
      <c r="R220" s="74" t="s">
        <v>21</v>
      </c>
      <c r="S220" s="74"/>
      <c r="T220" s="75"/>
      <c r="U220" s="75"/>
      <c r="V220" s="59"/>
      <c r="W220" s="48"/>
      <c r="X220" s="69" t="str">
        <f aca="false">T($S79)</f>
        <v>isola tiberina</v>
      </c>
      <c r="Y220" s="70" t="str">
        <f aca="false">SUBSTITUTE(SUBSTITUTE(SUBSTITUTE(SUBSTITUTE(SUBSTITUTE(SUBSTITUTE(SUBSTITUTE(SUBSTITUTE(X220,"""",""),"'",""),",",""),".",""),"-",""),";",""),":",""),"’","")</f>
        <v>isola tiberina</v>
      </c>
      <c r="Z220" s="70" t="str">
        <f aca="false">SUBSTITUTE(SUBSTITUTE(SUBSTITUTE(SUBSTITUTE(SUBSTITUTE(SUBSTITUTE(SUBSTITUTE(SUBSTITUTE(Y220,"!",""),"?",""),"&amp;","and"),"(",""),")",""),"*",""),"/",""),"\","")</f>
        <v>isola tiberina</v>
      </c>
      <c r="AA220" s="70" t="str">
        <f aca="false">UPPER(CLEAN(SUBSTITUTE(SUBSTITUTE(SUBSTITUTE(SUBSTITUTE(SUBSTITUTE(SUBSTITUTE(Z220," ",""),"|",""),"[",""),"]",""),"{",""),"}","")))</f>
        <v>ISOLATIBERINA</v>
      </c>
      <c r="AB220" s="70" t="str">
        <f aca="false">T($U79)</f>
        <v/>
      </c>
      <c r="AC220" s="70" t="str">
        <f aca="false">UPPER(AB220)</f>
        <v/>
      </c>
      <c r="AD220" s="70" t="n">
        <f aca="false">SQRT(CODE(LOWER(AA220))*CODE(LOWER(RIGHT(AA220,1))))</f>
        <v>100.920760995942</v>
      </c>
      <c r="AE220" s="70" t="str">
        <f aca="false">IF(ISERROR(AD220),"",CHAR(INT(MOD(AD220-40,26)+65)))</f>
        <v>I</v>
      </c>
      <c r="AF220" s="71" t="str">
        <f aca="false">T(AE220)</f>
        <v>I</v>
      </c>
      <c r="AG220" s="48"/>
      <c r="AH220" s="50"/>
    </row>
    <row r="221" customFormat="false" ht="5.25" hidden="true" customHeight="true" outlineLevel="0" collapsed="false">
      <c r="A221" s="47"/>
      <c r="B221" s="54"/>
      <c r="C221" s="58"/>
      <c r="D221" s="58"/>
      <c r="E221" s="58"/>
      <c r="F221" s="83"/>
      <c r="G221" s="58"/>
      <c r="H221" s="58"/>
      <c r="I221" s="58"/>
      <c r="J221" s="58"/>
      <c r="K221" s="58"/>
      <c r="L221" s="58"/>
      <c r="M221" s="58"/>
      <c r="N221" s="58"/>
      <c r="O221" s="58"/>
      <c r="P221" s="58"/>
      <c r="Q221" s="58"/>
      <c r="R221" s="58"/>
      <c r="S221" s="58"/>
      <c r="T221" s="58"/>
      <c r="U221" s="58"/>
      <c r="V221" s="59"/>
      <c r="W221" s="48"/>
      <c r="X221" s="49" t="str">
        <f aca="false">T($S80)</f>
        <v/>
      </c>
      <c r="Y221" s="48" t="str">
        <f aca="false">SUBSTITUTE(SUBSTITUTE(SUBSTITUTE(SUBSTITUTE(SUBSTITUTE(SUBSTITUTE(SUBSTITUTE(SUBSTITUTE(X221,"""",""),"'",""),",",""),".",""),"-",""),";",""),":",""),"’","")</f>
        <v/>
      </c>
      <c r="Z221" s="48" t="str">
        <f aca="false">SUBSTITUTE(SUBSTITUTE(SUBSTITUTE(SUBSTITUTE(SUBSTITUTE(SUBSTITUTE(SUBSTITUTE(SUBSTITUTE(Y221,"!",""),"?",""),"&amp;","and"),"(",""),")",""),"*",""),"/",""),"\","")</f>
        <v/>
      </c>
      <c r="AA221" s="48" t="str">
        <f aca="false">UPPER(CLEAN(SUBSTITUTE(SUBSTITUTE(SUBSTITUTE(SUBSTITUTE(SUBSTITUTE(SUBSTITUTE(Z221," ",""),"|",""),"[",""),"]",""),"{",""),"}","")))</f>
        <v/>
      </c>
      <c r="AB221" s="48" t="str">
        <f aca="false">T($U80)</f>
        <v/>
      </c>
      <c r="AC221" s="48" t="str">
        <f aca="false">UPPER(AB221)</f>
        <v/>
      </c>
      <c r="AD221" s="48" t="n">
        <f aca="false">SQRT(CODE(LOWER(AA221))*CODE(LOWER(RIGHT(AA221,1))))</f>
        <v>0</v>
      </c>
      <c r="AE221" s="48" t="str">
        <f aca="false">IF(ISERROR(AD221),"",CHAR(INT(MOD(AD221-40,26)+65)))</f>
        <v>M</v>
      </c>
      <c r="AF221" s="50" t="str">
        <f aca="false">IF(ISERROR(FIND(AE221,AF220)),CONCATENATE(AF220,AE221),AF220)</f>
        <v>IM</v>
      </c>
      <c r="AG221" s="48"/>
      <c r="AH221" s="50"/>
    </row>
    <row r="222" s="82" customFormat="true" ht="11.25" hidden="true" customHeight="true" outlineLevel="0" collapsed="false">
      <c r="A222" s="76"/>
      <c r="B222" s="77"/>
      <c r="C222" s="55"/>
      <c r="D222" s="56" t="s">
        <v>3</v>
      </c>
      <c r="E222" s="56"/>
      <c r="F222" s="57" t="s">
        <v>4</v>
      </c>
      <c r="G222" s="58"/>
      <c r="H222" s="55"/>
      <c r="I222" s="56" t="s">
        <v>3</v>
      </c>
      <c r="J222" s="56"/>
      <c r="K222" s="57" t="s">
        <v>4</v>
      </c>
      <c r="L222" s="58"/>
      <c r="M222" s="55"/>
      <c r="N222" s="56" t="s">
        <v>3</v>
      </c>
      <c r="O222" s="56"/>
      <c r="P222" s="57" t="s">
        <v>4</v>
      </c>
      <c r="Q222" s="58"/>
      <c r="R222" s="55"/>
      <c r="S222" s="56" t="s">
        <v>3</v>
      </c>
      <c r="T222" s="56"/>
      <c r="U222" s="57" t="s">
        <v>4</v>
      </c>
      <c r="V222" s="78"/>
      <c r="W222" s="79"/>
      <c r="X222" s="80" t="str">
        <f aca="false">T($S81)</f>
        <v/>
      </c>
      <c r="Y222" s="79" t="str">
        <f aca="false">SUBSTITUTE(SUBSTITUTE(SUBSTITUTE(SUBSTITUTE(SUBSTITUTE(SUBSTITUTE(SUBSTITUTE(SUBSTITUTE(X222,"""",""),"'",""),",",""),".",""),"-",""),";",""),":",""),"’","")</f>
        <v/>
      </c>
      <c r="Z222" s="79" t="str">
        <f aca="false">SUBSTITUTE(SUBSTITUTE(SUBSTITUTE(SUBSTITUTE(SUBSTITUTE(SUBSTITUTE(SUBSTITUTE(SUBSTITUTE(Y222,"!",""),"?",""),"&amp;","and"),"(",""),")",""),"*",""),"/",""),"\","")</f>
        <v/>
      </c>
      <c r="AA222" s="79" t="str">
        <f aca="false">UPPER(CLEAN(SUBSTITUTE(SUBSTITUTE(SUBSTITUTE(SUBSTITUTE(SUBSTITUTE(SUBSTITUTE(Z222," ",""),"|",""),"[",""),"]",""),"{",""),"}","")))</f>
        <v/>
      </c>
      <c r="AB222" s="79" t="str">
        <f aca="false">T($U81)</f>
        <v/>
      </c>
      <c r="AC222" s="79" t="str">
        <f aca="false">UPPER(AB222)</f>
        <v/>
      </c>
      <c r="AD222" s="79" t="n">
        <f aca="false">SQRT(CODE(LOWER(AA222))*CODE(LOWER(RIGHT(AA222,1))))</f>
        <v>0</v>
      </c>
      <c r="AE222" s="79" t="str">
        <f aca="false">IF(ISERROR(AD222),"",CHAR(INT(MOD(AD222-40,26)+65)))</f>
        <v>M</v>
      </c>
      <c r="AF222" s="81" t="str">
        <f aca="false">IF(ISERROR(FIND(AE222,AF221)),CONCATENATE(AF221,AE222),AF221)</f>
        <v>IM</v>
      </c>
      <c r="AG222" s="79"/>
      <c r="AH222" s="81"/>
    </row>
    <row r="223" customFormat="false" ht="12.75" hidden="true" customHeight="true" outlineLevel="0" collapsed="false">
      <c r="A223" s="47"/>
      <c r="B223" s="54"/>
      <c r="C223" s="60" t="s">
        <v>119</v>
      </c>
      <c r="D223" s="61"/>
      <c r="E223" s="61"/>
      <c r="F223" s="62"/>
      <c r="G223" s="58"/>
      <c r="H223" s="60" t="s">
        <v>120</v>
      </c>
      <c r="I223" s="61"/>
      <c r="J223" s="61"/>
      <c r="K223" s="62"/>
      <c r="L223" s="58"/>
      <c r="M223" s="60" t="s">
        <v>121</v>
      </c>
      <c r="N223" s="61"/>
      <c r="O223" s="61"/>
      <c r="P223" s="62"/>
      <c r="Q223" s="58"/>
      <c r="R223" s="60" t="s">
        <v>122</v>
      </c>
      <c r="S223" s="61"/>
      <c r="T223" s="61"/>
      <c r="U223" s="62"/>
      <c r="V223" s="59"/>
      <c r="W223" s="48"/>
      <c r="X223" s="49" t="str">
        <f aca="false">T($S82)</f>
        <v/>
      </c>
      <c r="Y223" s="48" t="str">
        <f aca="false">SUBSTITUTE(SUBSTITUTE(SUBSTITUTE(SUBSTITUTE(SUBSTITUTE(SUBSTITUTE(SUBSTITUTE(SUBSTITUTE(X223,"""",""),"'",""),",",""),".",""),"-",""),";",""),":",""),"’","")</f>
        <v/>
      </c>
      <c r="Z223" s="48" t="str">
        <f aca="false">SUBSTITUTE(SUBSTITUTE(SUBSTITUTE(SUBSTITUTE(SUBSTITUTE(SUBSTITUTE(SUBSTITUTE(SUBSTITUTE(Y223,"!",""),"?",""),"&amp;","and"),"(",""),")",""),"*",""),"/",""),"\","")</f>
        <v/>
      </c>
      <c r="AA223" s="48" t="str">
        <f aca="false">UPPER(CLEAN(SUBSTITUTE(SUBSTITUTE(SUBSTITUTE(SUBSTITUTE(SUBSTITUTE(SUBSTITUTE(Z223," ",""),"|",""),"[",""),"]",""),"{",""),"}","")))</f>
        <v/>
      </c>
      <c r="AB223" s="48" t="str">
        <f aca="false">T($U82)</f>
        <v/>
      </c>
      <c r="AC223" s="48" t="str">
        <f aca="false">UPPER(AB223)</f>
        <v/>
      </c>
      <c r="AD223" s="48" t="n">
        <f aca="false">SQRT(CODE(LOWER(AA223))*CODE(LOWER(RIGHT(AA223,1))))</f>
        <v>0</v>
      </c>
      <c r="AE223" s="48" t="str">
        <f aca="false">IF(ISERROR(AD223),"",CHAR(INT(MOD(AD223-40,26)+65)))</f>
        <v>M</v>
      </c>
      <c r="AF223" s="50" t="str">
        <f aca="false">IF(ISERROR(FIND(AE223,AF222)),CONCATENATE(AF222,AE223),AF222)</f>
        <v>IM</v>
      </c>
      <c r="AG223" s="48"/>
      <c r="AH223" s="50"/>
    </row>
    <row r="224" customFormat="false" ht="12.75" hidden="true" customHeight="true" outlineLevel="0" collapsed="false">
      <c r="A224" s="47"/>
      <c r="B224" s="54"/>
      <c r="C224" s="60"/>
      <c r="D224" s="68"/>
      <c r="E224" s="68"/>
      <c r="F224" s="67"/>
      <c r="G224" s="58"/>
      <c r="H224" s="60"/>
      <c r="I224" s="68"/>
      <c r="J224" s="68"/>
      <c r="K224" s="67"/>
      <c r="L224" s="58"/>
      <c r="M224" s="60"/>
      <c r="N224" s="68"/>
      <c r="O224" s="68"/>
      <c r="P224" s="67"/>
      <c r="Q224" s="58"/>
      <c r="R224" s="60"/>
      <c r="S224" s="68"/>
      <c r="T224" s="68"/>
      <c r="U224" s="67"/>
      <c r="V224" s="59"/>
      <c r="W224" s="48"/>
      <c r="X224" s="49" t="str">
        <f aca="false">T($S83)</f>
        <v/>
      </c>
      <c r="Y224" s="48" t="str">
        <f aca="false">SUBSTITUTE(SUBSTITUTE(SUBSTITUTE(SUBSTITUTE(SUBSTITUTE(SUBSTITUTE(SUBSTITUTE(SUBSTITUTE(X224,"""",""),"'",""),",",""),".",""),"-",""),";",""),":",""),"’","")</f>
        <v/>
      </c>
      <c r="Z224" s="48" t="str">
        <f aca="false">SUBSTITUTE(SUBSTITUTE(SUBSTITUTE(SUBSTITUTE(SUBSTITUTE(SUBSTITUTE(SUBSTITUTE(SUBSTITUTE(Y224,"!",""),"?",""),"&amp;","and"),"(",""),")",""),"*",""),"/",""),"\","")</f>
        <v/>
      </c>
      <c r="AA224" s="48" t="str">
        <f aca="false">UPPER(CLEAN(SUBSTITUTE(SUBSTITUTE(SUBSTITUTE(SUBSTITUTE(SUBSTITUTE(SUBSTITUTE(Z224," ",""),"|",""),"[",""),"]",""),"{",""),"}","")))</f>
        <v/>
      </c>
      <c r="AB224" s="48" t="str">
        <f aca="false">T($U83)</f>
        <v/>
      </c>
      <c r="AC224" s="48" t="str">
        <f aca="false">UPPER(AB224)</f>
        <v/>
      </c>
      <c r="AD224" s="48" t="n">
        <f aca="false">SQRT(CODE(LOWER(AA224))*CODE(LOWER(RIGHT(AA224,1))))</f>
        <v>0</v>
      </c>
      <c r="AE224" s="48" t="str">
        <f aca="false">IF(ISERROR(AD224),"",CHAR(INT(MOD(AD224-40,26)+65)))</f>
        <v>M</v>
      </c>
      <c r="AF224" s="50" t="str">
        <f aca="false">IF(ISERROR(FIND(AE224,AF223)),CONCATENATE(AF223,AE224),AF223)</f>
        <v>IM</v>
      </c>
      <c r="AG224" s="48"/>
      <c r="AH224" s="50"/>
    </row>
    <row r="225" customFormat="false" ht="12.75" hidden="true" customHeight="true" outlineLevel="0" collapsed="false">
      <c r="A225" s="47"/>
      <c r="B225" s="54"/>
      <c r="C225" s="60"/>
      <c r="D225" s="68"/>
      <c r="E225" s="68"/>
      <c r="F225" s="67"/>
      <c r="G225" s="58"/>
      <c r="H225" s="60"/>
      <c r="I225" s="68"/>
      <c r="J225" s="68"/>
      <c r="K225" s="67"/>
      <c r="L225" s="58"/>
      <c r="M225" s="60"/>
      <c r="N225" s="68"/>
      <c r="O225" s="68"/>
      <c r="P225" s="67"/>
      <c r="Q225" s="58"/>
      <c r="R225" s="60"/>
      <c r="S225" s="68"/>
      <c r="T225" s="68"/>
      <c r="U225" s="67"/>
      <c r="V225" s="59"/>
      <c r="W225" s="48"/>
      <c r="X225" s="63" t="str">
        <f aca="false">T($S84)</f>
        <v/>
      </c>
      <c r="Y225" s="64" t="str">
        <f aca="false">SUBSTITUTE(SUBSTITUTE(SUBSTITUTE(SUBSTITUTE(SUBSTITUTE(SUBSTITUTE(SUBSTITUTE(SUBSTITUTE(X225,"""",""),"'",""),",",""),".",""),"-",""),";",""),":",""),"’","")</f>
        <v/>
      </c>
      <c r="Z225" s="64" t="str">
        <f aca="false">SUBSTITUTE(SUBSTITUTE(SUBSTITUTE(SUBSTITUTE(SUBSTITUTE(SUBSTITUTE(SUBSTITUTE(SUBSTITUTE(Y225,"!",""),"?",""),"&amp;","and"),"(",""),")",""),"*",""),"/",""),"\","")</f>
        <v/>
      </c>
      <c r="AA225" s="64" t="str">
        <f aca="false">UPPER(CLEAN(SUBSTITUTE(SUBSTITUTE(SUBSTITUTE(SUBSTITUTE(SUBSTITUTE(SUBSTITUTE(Z225," ",""),"|",""),"[",""),"]",""),"{",""),"}","")))</f>
        <v/>
      </c>
      <c r="AB225" s="64" t="str">
        <f aca="false">T($U84)</f>
        <v/>
      </c>
      <c r="AC225" s="64" t="str">
        <f aca="false">UPPER(AB225)</f>
        <v/>
      </c>
      <c r="AD225" s="64" t="n">
        <f aca="false">SQRT(CODE(LOWER(AA225))*CODE(LOWER(RIGHT(AA225,1))))</f>
        <v>0</v>
      </c>
      <c r="AE225" s="64" t="str">
        <f aca="false">IF(ISERROR(AD225),"",CHAR(INT(MOD(AD225-40,26)+65)))</f>
        <v>M</v>
      </c>
      <c r="AF225" s="65" t="str">
        <f aca="false">IF(ISERROR(FIND(AE225,AF224)),CONCATENATE(AF224,AE225),AF224)</f>
        <v>IM</v>
      </c>
      <c r="AG225" s="48" t="n">
        <f aca="false">(AF225="")</f>
        <v>0</v>
      </c>
      <c r="AH225" s="50"/>
    </row>
    <row r="226" customFormat="false" ht="12.75" hidden="true" customHeight="true" outlineLevel="0" collapsed="false">
      <c r="A226" s="47"/>
      <c r="B226" s="54"/>
      <c r="C226" s="60"/>
      <c r="D226" s="68"/>
      <c r="E226" s="68"/>
      <c r="F226" s="67"/>
      <c r="G226" s="58"/>
      <c r="H226" s="60"/>
      <c r="I226" s="68"/>
      <c r="J226" s="68"/>
      <c r="K226" s="67"/>
      <c r="L226" s="58"/>
      <c r="M226" s="60"/>
      <c r="N226" s="68"/>
      <c r="O226" s="68"/>
      <c r="P226" s="67"/>
      <c r="Q226" s="58"/>
      <c r="R226" s="60"/>
      <c r="S226" s="68"/>
      <c r="T226" s="68"/>
      <c r="U226" s="67"/>
      <c r="V226" s="59"/>
      <c r="W226" s="48" t="n">
        <f aca="false">COUNTIF(X226:AA226,"|")</f>
        <v>0</v>
      </c>
      <c r="X226" s="84" t="str">
        <f aca="false">IF(AG207,"|",AF207)</f>
        <v>JM</v>
      </c>
      <c r="Y226" s="85" t="str">
        <f aca="false">IF(AG213,"|",AF213)</f>
        <v>JKM</v>
      </c>
      <c r="Z226" s="85" t="str">
        <f aca="false">IF(AG219,"|",AF219)</f>
        <v>WFMM</v>
      </c>
      <c r="AA226" s="85" t="str">
        <f aca="false">IF(AG225,"|",AF225)</f>
        <v>IM</v>
      </c>
      <c r="AB226" s="85"/>
      <c r="AC226" s="85"/>
      <c r="AD226" s="85"/>
      <c r="AE226" s="85"/>
      <c r="AF226" s="85" t="str">
        <f aca="false">X226&amp;" "&amp;Y226&amp;" "&amp;Z226&amp;" "&amp;AA226&amp;" "</f>
        <v>JM JKM WFMM IM </v>
      </c>
      <c r="AG226" s="48"/>
      <c r="AH226" s="50"/>
    </row>
    <row r="227" customFormat="false" ht="12.75" hidden="true" customHeight="true" outlineLevel="0" collapsed="false">
      <c r="A227" s="47"/>
      <c r="B227" s="54"/>
      <c r="C227" s="60"/>
      <c r="D227" s="68"/>
      <c r="E227" s="68"/>
      <c r="F227" s="67"/>
      <c r="G227" s="58"/>
      <c r="H227" s="60"/>
      <c r="I227" s="68"/>
      <c r="J227" s="68"/>
      <c r="K227" s="67"/>
      <c r="L227" s="58"/>
      <c r="M227" s="60"/>
      <c r="N227" s="68"/>
      <c r="O227" s="68"/>
      <c r="P227" s="67"/>
      <c r="Q227" s="58"/>
      <c r="R227" s="60"/>
      <c r="S227" s="68"/>
      <c r="T227" s="68"/>
      <c r="U227" s="67"/>
      <c r="V227" s="59"/>
      <c r="W227" s="48"/>
      <c r="X227" s="69" t="str">
        <f aca="false">T($D88)</f>
        <v/>
      </c>
      <c r="Y227" s="70" t="str">
        <f aca="false">SUBSTITUTE(SUBSTITUTE(SUBSTITUTE(SUBSTITUTE(SUBSTITUTE(SUBSTITUTE(SUBSTITUTE(SUBSTITUTE(X227,"""",""),"'",""),",",""),".",""),"-",""),";",""),":",""),"’","")</f>
        <v/>
      </c>
      <c r="Z227" s="70" t="str">
        <f aca="false">SUBSTITUTE(SUBSTITUTE(SUBSTITUTE(SUBSTITUTE(SUBSTITUTE(SUBSTITUTE(SUBSTITUTE(SUBSTITUTE(Y227,"!",""),"?",""),"&amp;","and"),"(",""),")",""),"*",""),"/",""),"\","")</f>
        <v/>
      </c>
      <c r="AA227" s="70" t="str">
        <f aca="false">UPPER(CLEAN(SUBSTITUTE(SUBSTITUTE(SUBSTITUTE(SUBSTITUTE(SUBSTITUTE(SUBSTITUTE(Z227," ",""),"|",""),"[",""),"]",""),"{",""),"}","")))</f>
        <v/>
      </c>
      <c r="AB227" s="70" t="str">
        <f aca="false">T($F88)</f>
        <v/>
      </c>
      <c r="AC227" s="70" t="str">
        <f aca="false">UPPER(AB227)</f>
        <v/>
      </c>
      <c r="AD227" s="70" t="n">
        <f aca="false">SQRT(CODE(LOWER(AA227))*CODE(LOWER(RIGHT(AA227,1))))</f>
        <v>0</v>
      </c>
      <c r="AE227" s="70" t="str">
        <f aca="false">IF(ISERROR(AD227),"",CHAR(INT(MOD(AD227-40,26)+65)))</f>
        <v>M</v>
      </c>
      <c r="AF227" s="71" t="str">
        <f aca="false">T(AE227)</f>
        <v>M</v>
      </c>
      <c r="AG227" s="48"/>
      <c r="AH227" s="50"/>
    </row>
    <row r="228" customFormat="false" ht="12.75" hidden="true" customHeight="true" outlineLevel="0" collapsed="false">
      <c r="A228" s="47"/>
      <c r="B228" s="54"/>
      <c r="C228" s="60"/>
      <c r="D228" s="72"/>
      <c r="E228" s="72"/>
      <c r="F228" s="73"/>
      <c r="G228" s="58"/>
      <c r="H228" s="60"/>
      <c r="I228" s="72"/>
      <c r="J228" s="72"/>
      <c r="K228" s="73"/>
      <c r="L228" s="58"/>
      <c r="M228" s="60"/>
      <c r="N228" s="72"/>
      <c r="O228" s="72"/>
      <c r="P228" s="73"/>
      <c r="Q228" s="58"/>
      <c r="R228" s="60"/>
      <c r="S228" s="72"/>
      <c r="T228" s="72"/>
      <c r="U228" s="73"/>
      <c r="V228" s="59"/>
      <c r="W228" s="48"/>
      <c r="X228" s="49" t="str">
        <f aca="false">T($D89)</f>
        <v/>
      </c>
      <c r="Y228" s="48" t="str">
        <f aca="false">SUBSTITUTE(SUBSTITUTE(SUBSTITUTE(SUBSTITUTE(SUBSTITUTE(SUBSTITUTE(SUBSTITUTE(SUBSTITUTE(X228,"""",""),"'",""),",",""),".",""),"-",""),";",""),":",""),"’","")</f>
        <v/>
      </c>
      <c r="Z228" s="48" t="str">
        <f aca="false">SUBSTITUTE(SUBSTITUTE(SUBSTITUTE(SUBSTITUTE(SUBSTITUTE(SUBSTITUTE(SUBSTITUTE(SUBSTITUTE(Y228,"!",""),"?",""),"&amp;","and"),"(",""),")",""),"*",""),"/",""),"\","")</f>
        <v/>
      </c>
      <c r="AA228" s="48" t="str">
        <f aca="false">UPPER(CLEAN(SUBSTITUTE(SUBSTITUTE(SUBSTITUTE(SUBSTITUTE(SUBSTITUTE(SUBSTITUTE(Z228," ",""),"|",""),"[",""),"]",""),"{",""),"}","")))</f>
        <v/>
      </c>
      <c r="AB228" s="48" t="str">
        <f aca="false">T($F89)</f>
        <v/>
      </c>
      <c r="AC228" s="48" t="str">
        <f aca="false">UPPER(AB228)</f>
        <v/>
      </c>
      <c r="AD228" s="48" t="n">
        <f aca="false">SQRT(CODE(LOWER(AA228))*CODE(LOWER(RIGHT(AA228,1))))</f>
        <v>0</v>
      </c>
      <c r="AE228" s="48" t="str">
        <f aca="false">IF(ISERROR(AD228),"",CHAR(INT(MOD(AD228-40,26)+65)))</f>
        <v>M</v>
      </c>
      <c r="AF228" s="50" t="str">
        <f aca="false">IF(ISERROR(FIND(AE228,AF227)),CONCATENATE(AF227,AE228),AF227)</f>
        <v>M</v>
      </c>
      <c r="AG228" s="48"/>
      <c r="AH228" s="50"/>
    </row>
    <row r="229" customFormat="false" ht="13.5" hidden="true" customHeight="true" outlineLevel="0" collapsed="false">
      <c r="A229" s="47"/>
      <c r="B229" s="54"/>
      <c r="C229" s="74" t="s">
        <v>21</v>
      </c>
      <c r="D229" s="74"/>
      <c r="E229" s="75"/>
      <c r="F229" s="75"/>
      <c r="G229" s="58"/>
      <c r="H229" s="74" t="s">
        <v>21</v>
      </c>
      <c r="I229" s="74"/>
      <c r="J229" s="75"/>
      <c r="K229" s="75"/>
      <c r="L229" s="58"/>
      <c r="M229" s="74" t="s">
        <v>21</v>
      </c>
      <c r="N229" s="74"/>
      <c r="O229" s="75"/>
      <c r="P229" s="75"/>
      <c r="Q229" s="58"/>
      <c r="R229" s="74" t="s">
        <v>21</v>
      </c>
      <c r="S229" s="74"/>
      <c r="T229" s="75"/>
      <c r="U229" s="75"/>
      <c r="V229" s="59"/>
      <c r="W229" s="48"/>
      <c r="X229" s="49" t="str">
        <f aca="false">T($D90)</f>
        <v/>
      </c>
      <c r="Y229" s="48" t="str">
        <f aca="false">SUBSTITUTE(SUBSTITUTE(SUBSTITUTE(SUBSTITUTE(SUBSTITUTE(SUBSTITUTE(SUBSTITUTE(SUBSTITUTE(X229,"""",""),"'",""),",",""),".",""),"-",""),";",""),":",""),"’","")</f>
        <v/>
      </c>
      <c r="Z229" s="48" t="str">
        <f aca="false">SUBSTITUTE(SUBSTITUTE(SUBSTITUTE(SUBSTITUTE(SUBSTITUTE(SUBSTITUTE(SUBSTITUTE(SUBSTITUTE(Y229,"!",""),"?",""),"&amp;","and"),"(",""),")",""),"*",""),"/",""),"\","")</f>
        <v/>
      </c>
      <c r="AA229" s="48" t="str">
        <f aca="false">UPPER(CLEAN(SUBSTITUTE(SUBSTITUTE(SUBSTITUTE(SUBSTITUTE(SUBSTITUTE(SUBSTITUTE(Z229," ",""),"|",""),"[",""),"]",""),"{",""),"}","")))</f>
        <v/>
      </c>
      <c r="AB229" s="48" t="str">
        <f aca="false">T($F90)</f>
        <v/>
      </c>
      <c r="AC229" s="48" t="str">
        <f aca="false">UPPER(AB229)</f>
        <v/>
      </c>
      <c r="AD229" s="48" t="n">
        <f aca="false">SQRT(CODE(LOWER(AA229))*CODE(LOWER(RIGHT(AA229,1))))</f>
        <v>0</v>
      </c>
      <c r="AE229" s="48" t="str">
        <f aca="false">IF(ISERROR(AD229),"",CHAR(INT(MOD(AD229-40,26)+65)))</f>
        <v>M</v>
      </c>
      <c r="AF229" s="50" t="str">
        <f aca="false">IF(ISERROR(FIND(AE229,AF228)),CONCATENATE(AF228,AE229),AF228)</f>
        <v>M</v>
      </c>
      <c r="AG229" s="48"/>
      <c r="AH229" s="50"/>
    </row>
    <row r="230" customFormat="false" ht="5.25" hidden="false" customHeight="true" outlineLevel="0" collapsed="false">
      <c r="A230" s="47"/>
      <c r="B230" s="95"/>
      <c r="C230" s="96"/>
      <c r="D230" s="96"/>
      <c r="E230" s="96"/>
      <c r="F230" s="97"/>
      <c r="G230" s="96"/>
      <c r="H230" s="96"/>
      <c r="I230" s="96"/>
      <c r="J230" s="96"/>
      <c r="K230" s="96"/>
      <c r="L230" s="96"/>
      <c r="M230" s="96"/>
      <c r="N230" s="96"/>
      <c r="O230" s="96"/>
      <c r="P230" s="96"/>
      <c r="Q230" s="96"/>
      <c r="R230" s="96"/>
      <c r="S230" s="96"/>
      <c r="T230" s="96"/>
      <c r="U230" s="96"/>
      <c r="V230" s="98"/>
      <c r="W230" s="48"/>
      <c r="X230" s="49" t="str">
        <f aca="false">T($D91)</f>
        <v/>
      </c>
      <c r="Y230" s="48" t="str">
        <f aca="false">SUBSTITUTE(SUBSTITUTE(SUBSTITUTE(SUBSTITUTE(SUBSTITUTE(SUBSTITUTE(SUBSTITUTE(SUBSTITUTE(X230,"""",""),"'",""),",",""),".",""),"-",""),";",""),":",""),"’","")</f>
        <v/>
      </c>
      <c r="Z230" s="48" t="str">
        <f aca="false">SUBSTITUTE(SUBSTITUTE(SUBSTITUTE(SUBSTITUTE(SUBSTITUTE(SUBSTITUTE(SUBSTITUTE(SUBSTITUTE(Y230,"!",""),"?",""),"&amp;","and"),"(",""),")",""),"*",""),"/",""),"\","")</f>
        <v/>
      </c>
      <c r="AA230" s="48" t="str">
        <f aca="false">UPPER(CLEAN(SUBSTITUTE(SUBSTITUTE(SUBSTITUTE(SUBSTITUTE(SUBSTITUTE(SUBSTITUTE(Z230," ",""),"|",""),"[",""),"]",""),"{",""),"}","")))</f>
        <v/>
      </c>
      <c r="AB230" s="48" t="str">
        <f aca="false">T($F91)</f>
        <v/>
      </c>
      <c r="AC230" s="48" t="str">
        <f aca="false">UPPER(AB230)</f>
        <v/>
      </c>
      <c r="AD230" s="48" t="n">
        <f aca="false">SQRT(CODE(LOWER(AA230))*CODE(LOWER(RIGHT(AA230,1))))</f>
        <v>0</v>
      </c>
      <c r="AE230" s="48" t="str">
        <f aca="false">IF(ISERROR(AD230),"",CHAR(INT(MOD(AD230-40,26)+65)))</f>
        <v>M</v>
      </c>
      <c r="AF230" s="50" t="str">
        <f aca="false">IF(ISERROR(FIND(AE230,AF229)),CONCATENATE(AF229,AE230),AF229)</f>
        <v>M</v>
      </c>
      <c r="AG230" s="48"/>
      <c r="AH230" s="50"/>
    </row>
    <row r="231" customFormat="false" ht="6.75" hidden="false" customHeight="true" outlineLevel="0" collapsed="false">
      <c r="A231" s="99"/>
      <c r="B231" s="64"/>
      <c r="C231" s="64"/>
      <c r="D231" s="64"/>
      <c r="E231" s="64"/>
      <c r="F231" s="64"/>
      <c r="G231" s="64"/>
      <c r="H231" s="64"/>
      <c r="I231" s="64"/>
      <c r="J231" s="64"/>
      <c r="K231" s="64"/>
      <c r="L231" s="64"/>
      <c r="M231" s="64"/>
      <c r="N231" s="64"/>
      <c r="O231" s="64"/>
      <c r="P231" s="64"/>
      <c r="Q231" s="64"/>
      <c r="R231" s="64"/>
      <c r="S231" s="64"/>
      <c r="T231" s="64"/>
      <c r="U231" s="64"/>
      <c r="V231" s="64"/>
      <c r="W231" s="64"/>
      <c r="X231" s="63" t="str">
        <f aca="false">T($D92)</f>
        <v/>
      </c>
      <c r="Y231" s="64" t="str">
        <f aca="false">SUBSTITUTE(SUBSTITUTE(SUBSTITUTE(SUBSTITUTE(SUBSTITUTE(SUBSTITUTE(SUBSTITUTE(SUBSTITUTE(X231,"""",""),"'",""),",",""),".",""),"-",""),";",""),":",""),"’","")</f>
        <v/>
      </c>
      <c r="Z231" s="64" t="str">
        <f aca="false">SUBSTITUTE(SUBSTITUTE(SUBSTITUTE(SUBSTITUTE(SUBSTITUTE(SUBSTITUTE(SUBSTITUTE(SUBSTITUTE(Y231,"!",""),"?",""),"&amp;","and"),"(",""),")",""),"*",""),"/",""),"\","")</f>
        <v/>
      </c>
      <c r="AA231" s="64" t="str">
        <f aca="false">UPPER(CLEAN(SUBSTITUTE(SUBSTITUTE(SUBSTITUTE(SUBSTITUTE(SUBSTITUTE(SUBSTITUTE(Z231," ",""),"|",""),"[",""),"]",""),"{",""),"}","")))</f>
        <v/>
      </c>
      <c r="AB231" s="64" t="str">
        <f aca="false">T($F92)</f>
        <v/>
      </c>
      <c r="AC231" s="64" t="str">
        <f aca="false">UPPER(AB231)</f>
        <v/>
      </c>
      <c r="AD231" s="64" t="n">
        <f aca="false">SQRT(CODE(LOWER(AA231))*CODE(LOWER(RIGHT(AA231,1))))</f>
        <v>0</v>
      </c>
      <c r="AE231" s="64" t="str">
        <f aca="false">IF(ISERROR(AD231),"",CHAR(INT(MOD(AD231-40,26)+65)))</f>
        <v>M</v>
      </c>
      <c r="AF231" s="65" t="str">
        <f aca="false">IF(ISERROR(FIND(AE231,AF230)),CONCATENATE(AF230,AE231),AF230)</f>
        <v>M</v>
      </c>
      <c r="AG231" s="64"/>
      <c r="AH231" s="65"/>
    </row>
    <row r="232" customFormat="false" ht="13.5" hidden="true" customHeight="true" outlineLevel="0" collapsed="false">
      <c r="X232" s="100" t="str">
        <f aca="false">T($D93)</f>
        <v/>
      </c>
      <c r="Y232" s="101" t="str">
        <f aca="false">SUBSTITUTE(SUBSTITUTE(SUBSTITUTE(SUBSTITUTE(SUBSTITUTE(SUBSTITUTE(SUBSTITUTE(SUBSTITUTE(X232,"""",""),"'",""),",",""),".",""),"-",""),";",""),":",""),"’","")</f>
        <v/>
      </c>
      <c r="Z232" s="101" t="str">
        <f aca="false">SUBSTITUTE(SUBSTITUTE(SUBSTITUTE(SUBSTITUTE(SUBSTITUTE(SUBSTITUTE(SUBSTITUTE(SUBSTITUTE(Y232,"!",""),"?",""),"&amp;","and"),"(",""),")",""),"*",""),"/",""),"\","")</f>
        <v/>
      </c>
      <c r="AA232" s="101" t="str">
        <f aca="false">UPPER(CLEAN(SUBSTITUTE(SUBSTITUTE(SUBSTITUTE(SUBSTITUTE(SUBSTITUTE(SUBSTITUTE(Z232," ",""),"|",""),"[",""),"]",""),"{",""),"}","")))</f>
        <v/>
      </c>
      <c r="AB232" s="101" t="str">
        <f aca="false">T($F93)</f>
        <v/>
      </c>
      <c r="AC232" s="101" t="str">
        <f aca="false">UPPER(AB232)</f>
        <v/>
      </c>
      <c r="AD232" s="101" t="n">
        <f aca="false">SQRT(CODE(LOWER(AA232))*CODE(LOWER(RIGHT(AA232,1))))</f>
        <v>0</v>
      </c>
      <c r="AE232" s="101" t="str">
        <f aca="false">IF(ISERROR(AD232),"",CHAR(INT(MOD(AD232-40,26)+65)))</f>
        <v>M</v>
      </c>
      <c r="AF232" s="102" t="str">
        <f aca="false">IF(ISERROR(FIND(AE232,AF231)),CONCATENATE(AF231,AE232),AF231)</f>
        <v>M</v>
      </c>
      <c r="AG232" s="31" t="n">
        <f aca="false">(AF232="")</f>
        <v>0</v>
      </c>
    </row>
    <row r="233" customFormat="false" ht="13.5" hidden="true" customHeight="true" outlineLevel="0" collapsed="false">
      <c r="X233" s="103" t="str">
        <f aca="false">T($I88)</f>
        <v/>
      </c>
      <c r="Y233" s="104" t="str">
        <f aca="false">SUBSTITUTE(SUBSTITUTE(SUBSTITUTE(SUBSTITUTE(SUBSTITUTE(SUBSTITUTE(SUBSTITUTE(SUBSTITUTE(X233,"""",""),"'",""),",",""),".",""),"-",""),";",""),":",""),"’","")</f>
        <v/>
      </c>
      <c r="Z233" s="104" t="str">
        <f aca="false">SUBSTITUTE(SUBSTITUTE(SUBSTITUTE(SUBSTITUTE(SUBSTITUTE(SUBSTITUTE(SUBSTITUTE(SUBSTITUTE(Y233,"!",""),"?",""),"&amp;","and"),"(",""),")",""),"*",""),"/",""),"\","")</f>
        <v/>
      </c>
      <c r="AA233" s="104" t="str">
        <f aca="false">UPPER(CLEAN(SUBSTITUTE(SUBSTITUTE(SUBSTITUTE(SUBSTITUTE(SUBSTITUTE(SUBSTITUTE(Z233," ",""),"|",""),"[",""),"]",""),"{",""),"}","")))</f>
        <v/>
      </c>
      <c r="AB233" s="104" t="str">
        <f aca="false">T($K88)</f>
        <v/>
      </c>
      <c r="AC233" s="104" t="str">
        <f aca="false">UPPER(AB233)</f>
        <v/>
      </c>
      <c r="AD233" s="104" t="n">
        <f aca="false">SQRT(CODE(LOWER(AA233))*CODE(LOWER(RIGHT(AA233,1))))</f>
        <v>0</v>
      </c>
      <c r="AE233" s="104" t="str">
        <f aca="false">IF(ISERROR(AD233),"",CHAR(INT(MOD(AD233-40,26)+65)))</f>
        <v>M</v>
      </c>
      <c r="AF233" s="105" t="str">
        <f aca="false">T(AE233)</f>
        <v>M</v>
      </c>
    </row>
    <row r="234" customFormat="false" ht="13.5" hidden="true" customHeight="true" outlineLevel="0" collapsed="false">
      <c r="X234" s="45" t="str">
        <f aca="false">T($I89)</f>
        <v/>
      </c>
      <c r="Y234" s="44" t="str">
        <f aca="false">SUBSTITUTE(SUBSTITUTE(SUBSTITUTE(SUBSTITUTE(SUBSTITUTE(SUBSTITUTE(SUBSTITUTE(SUBSTITUTE(X234,"""",""),"'",""),",",""),".",""),"-",""),";",""),":",""),"’","")</f>
        <v/>
      </c>
      <c r="Z234" s="44" t="str">
        <f aca="false">SUBSTITUTE(SUBSTITUTE(SUBSTITUTE(SUBSTITUTE(SUBSTITUTE(SUBSTITUTE(SUBSTITUTE(SUBSTITUTE(Y234,"!",""),"?",""),"&amp;","and"),"(",""),")",""),"*",""),"/",""),"\","")</f>
        <v/>
      </c>
      <c r="AA234" s="44" t="str">
        <f aca="false">UPPER(CLEAN(SUBSTITUTE(SUBSTITUTE(SUBSTITUTE(SUBSTITUTE(SUBSTITUTE(SUBSTITUTE(Z234," ",""),"|",""),"[",""),"]",""),"{",""),"}","")))</f>
        <v/>
      </c>
      <c r="AB234" s="44" t="str">
        <f aca="false">T($K89)</f>
        <v/>
      </c>
      <c r="AC234" s="44" t="str">
        <f aca="false">UPPER(AB234)</f>
        <v/>
      </c>
      <c r="AD234" s="44" t="n">
        <f aca="false">SQRT(CODE(LOWER(AA234))*CODE(LOWER(RIGHT(AA234,1))))</f>
        <v>0</v>
      </c>
      <c r="AE234" s="44" t="str">
        <f aca="false">IF(ISERROR(AD234),"",CHAR(INT(MOD(AD234-40,26)+65)))</f>
        <v>M</v>
      </c>
      <c r="AF234" s="46" t="str">
        <f aca="false">IF(ISERROR(FIND(AE234,AF233)),CONCATENATE(AF233,AE234),AF233)</f>
        <v>M</v>
      </c>
    </row>
    <row r="235" customFormat="false" ht="13.5" hidden="true" customHeight="true" outlineLevel="0" collapsed="false">
      <c r="X235" s="45" t="str">
        <f aca="false">T($I90)</f>
        <v/>
      </c>
      <c r="Y235" s="44" t="str">
        <f aca="false">SUBSTITUTE(SUBSTITUTE(SUBSTITUTE(SUBSTITUTE(SUBSTITUTE(SUBSTITUTE(SUBSTITUTE(SUBSTITUTE(X235,"""",""),"'",""),",",""),".",""),"-",""),";",""),":",""),"’","")</f>
        <v/>
      </c>
      <c r="Z235" s="44" t="str">
        <f aca="false">SUBSTITUTE(SUBSTITUTE(SUBSTITUTE(SUBSTITUTE(SUBSTITUTE(SUBSTITUTE(SUBSTITUTE(SUBSTITUTE(Y235,"!",""),"?",""),"&amp;","and"),"(",""),")",""),"*",""),"/",""),"\","")</f>
        <v/>
      </c>
      <c r="AA235" s="44" t="str">
        <f aca="false">UPPER(CLEAN(SUBSTITUTE(SUBSTITUTE(SUBSTITUTE(SUBSTITUTE(SUBSTITUTE(SUBSTITUTE(Z235," ",""),"|",""),"[",""),"]",""),"{",""),"}","")))</f>
        <v/>
      </c>
      <c r="AB235" s="44" t="str">
        <f aca="false">T($K90)</f>
        <v/>
      </c>
      <c r="AC235" s="44" t="str">
        <f aca="false">UPPER(AB235)</f>
        <v/>
      </c>
      <c r="AD235" s="44" t="n">
        <f aca="false">SQRT(CODE(LOWER(AA235))*CODE(LOWER(RIGHT(AA235,1))))</f>
        <v>0</v>
      </c>
      <c r="AE235" s="44" t="str">
        <f aca="false">IF(ISERROR(AD235),"",CHAR(INT(MOD(AD235-40,26)+65)))</f>
        <v>M</v>
      </c>
      <c r="AF235" s="46" t="str">
        <f aca="false">IF(ISERROR(FIND(AE235,AF234)),CONCATENATE(AF234,AE235),AF234)</f>
        <v>M</v>
      </c>
    </row>
    <row r="236" customFormat="false" ht="13.5" hidden="true" customHeight="true" outlineLevel="0" collapsed="false">
      <c r="X236" s="45" t="str">
        <f aca="false">T($I91)</f>
        <v/>
      </c>
      <c r="Y236" s="44" t="str">
        <f aca="false">SUBSTITUTE(SUBSTITUTE(SUBSTITUTE(SUBSTITUTE(SUBSTITUTE(SUBSTITUTE(SUBSTITUTE(SUBSTITUTE(X236,"""",""),"'",""),",",""),".",""),"-",""),";",""),":",""),"’","")</f>
        <v/>
      </c>
      <c r="Z236" s="44" t="str">
        <f aca="false">SUBSTITUTE(SUBSTITUTE(SUBSTITUTE(SUBSTITUTE(SUBSTITUTE(SUBSTITUTE(SUBSTITUTE(SUBSTITUTE(Y236,"!",""),"?",""),"&amp;","and"),"(",""),")",""),"*",""),"/",""),"\","")</f>
        <v/>
      </c>
      <c r="AA236" s="44" t="str">
        <f aca="false">UPPER(CLEAN(SUBSTITUTE(SUBSTITUTE(SUBSTITUTE(SUBSTITUTE(SUBSTITUTE(SUBSTITUTE(Z236," ",""),"|",""),"[",""),"]",""),"{",""),"}","")))</f>
        <v/>
      </c>
      <c r="AB236" s="44" t="str">
        <f aca="false">T($K91)</f>
        <v/>
      </c>
      <c r="AC236" s="44" t="str">
        <f aca="false">UPPER(AB236)</f>
        <v/>
      </c>
      <c r="AD236" s="44" t="n">
        <f aca="false">SQRT(CODE(LOWER(AA236))*CODE(LOWER(RIGHT(AA236,1))))</f>
        <v>0</v>
      </c>
      <c r="AE236" s="44" t="str">
        <f aca="false">IF(ISERROR(AD236),"",CHAR(INT(MOD(AD236-40,26)+65)))</f>
        <v>M</v>
      </c>
      <c r="AF236" s="46" t="str">
        <f aca="false">IF(ISERROR(FIND(AE236,AF235)),CONCATENATE(AF235,AE236),AF235)</f>
        <v>M</v>
      </c>
    </row>
    <row r="237" customFormat="false" ht="13.5" hidden="true" customHeight="true" outlineLevel="0" collapsed="false">
      <c r="X237" s="45" t="str">
        <f aca="false">T($I92)</f>
        <v/>
      </c>
      <c r="Y237" s="44" t="str">
        <f aca="false">SUBSTITUTE(SUBSTITUTE(SUBSTITUTE(SUBSTITUTE(SUBSTITUTE(SUBSTITUTE(SUBSTITUTE(SUBSTITUTE(X237,"""",""),"'",""),",",""),".",""),"-",""),";",""),":",""),"’","")</f>
        <v/>
      </c>
      <c r="Z237" s="44" t="str">
        <f aca="false">SUBSTITUTE(SUBSTITUTE(SUBSTITUTE(SUBSTITUTE(SUBSTITUTE(SUBSTITUTE(SUBSTITUTE(SUBSTITUTE(Y237,"!",""),"?",""),"&amp;","and"),"(",""),")",""),"*",""),"/",""),"\","")</f>
        <v/>
      </c>
      <c r="AA237" s="44" t="str">
        <f aca="false">UPPER(CLEAN(SUBSTITUTE(SUBSTITUTE(SUBSTITUTE(SUBSTITUTE(SUBSTITUTE(SUBSTITUTE(Z237," ",""),"|",""),"[",""),"]",""),"{",""),"}","")))</f>
        <v/>
      </c>
      <c r="AB237" s="44" t="str">
        <f aca="false">T($K92)</f>
        <v/>
      </c>
      <c r="AC237" s="44" t="str">
        <f aca="false">UPPER(AB237)</f>
        <v/>
      </c>
      <c r="AD237" s="44" t="n">
        <f aca="false">SQRT(CODE(LOWER(AA237))*CODE(LOWER(RIGHT(AA237,1))))</f>
        <v>0</v>
      </c>
      <c r="AE237" s="44" t="str">
        <f aca="false">IF(ISERROR(AD237),"",CHAR(INT(MOD(AD237-40,26)+65)))</f>
        <v>M</v>
      </c>
      <c r="AF237" s="46" t="str">
        <f aca="false">IF(ISERROR(FIND(AE237,AF236)),CONCATENATE(AF236,AE237),AF236)</f>
        <v>M</v>
      </c>
    </row>
    <row r="238" customFormat="false" ht="13.5" hidden="true" customHeight="true" outlineLevel="0" collapsed="false">
      <c r="X238" s="45" t="str">
        <f aca="false">T($I93)</f>
        <v/>
      </c>
      <c r="Y238" s="44" t="str">
        <f aca="false">SUBSTITUTE(SUBSTITUTE(SUBSTITUTE(SUBSTITUTE(SUBSTITUTE(SUBSTITUTE(SUBSTITUTE(SUBSTITUTE(X238,"""",""),"'",""),",",""),".",""),"-",""),";",""),":",""),"’","")</f>
        <v/>
      </c>
      <c r="Z238" s="44" t="str">
        <f aca="false">SUBSTITUTE(SUBSTITUTE(SUBSTITUTE(SUBSTITUTE(SUBSTITUTE(SUBSTITUTE(SUBSTITUTE(SUBSTITUTE(Y238,"!",""),"?",""),"&amp;","and"),"(",""),")",""),"*",""),"/",""),"\","")</f>
        <v/>
      </c>
      <c r="AA238" s="44" t="str">
        <f aca="false">UPPER(CLEAN(SUBSTITUTE(SUBSTITUTE(SUBSTITUTE(SUBSTITUTE(SUBSTITUTE(SUBSTITUTE(Z238," ",""),"|",""),"[",""),"]",""),"{",""),"}","")))</f>
        <v/>
      </c>
      <c r="AB238" s="44" t="str">
        <f aca="false">T($K93)</f>
        <v/>
      </c>
      <c r="AC238" s="44" t="str">
        <f aca="false">UPPER(AB238)</f>
        <v/>
      </c>
      <c r="AD238" s="44" t="n">
        <f aca="false">SQRT(CODE(LOWER(AA238))*CODE(LOWER(RIGHT(AA238,1))))</f>
        <v>0</v>
      </c>
      <c r="AE238" s="44" t="str">
        <f aca="false">IF(ISERROR(AD238),"",CHAR(INT(MOD(AD238-40,26)+65)))</f>
        <v>M</v>
      </c>
      <c r="AF238" s="46" t="str">
        <f aca="false">IF(ISERROR(FIND(AE238,AF237)),CONCATENATE(AF237,AE238),AF237)</f>
        <v>M</v>
      </c>
      <c r="AG238" s="31" t="n">
        <f aca="false">(AF238="")</f>
        <v>0</v>
      </c>
    </row>
    <row r="239" customFormat="false" ht="13.5" hidden="true" customHeight="true" outlineLevel="0" collapsed="false">
      <c r="X239" s="103" t="str">
        <f aca="false">T($N88)</f>
        <v/>
      </c>
      <c r="Y239" s="104" t="str">
        <f aca="false">SUBSTITUTE(SUBSTITUTE(SUBSTITUTE(SUBSTITUTE(SUBSTITUTE(SUBSTITUTE(SUBSTITUTE(SUBSTITUTE(X239,"""",""),"'",""),",",""),".",""),"-",""),";",""),":",""),"’","")</f>
        <v/>
      </c>
      <c r="Z239" s="104" t="str">
        <f aca="false">SUBSTITUTE(SUBSTITUTE(SUBSTITUTE(SUBSTITUTE(SUBSTITUTE(SUBSTITUTE(SUBSTITUTE(SUBSTITUTE(Y239,"!",""),"?",""),"&amp;","and"),"(",""),")",""),"*",""),"/",""),"\","")</f>
        <v/>
      </c>
      <c r="AA239" s="104" t="str">
        <f aca="false">UPPER(CLEAN(SUBSTITUTE(SUBSTITUTE(SUBSTITUTE(SUBSTITUTE(SUBSTITUTE(SUBSTITUTE(Z239," ",""),"|",""),"[",""),"]",""),"{",""),"}","")))</f>
        <v/>
      </c>
      <c r="AB239" s="104" t="str">
        <f aca="false">T($P88)</f>
        <v/>
      </c>
      <c r="AC239" s="104" t="str">
        <f aca="false">UPPER(AB239)</f>
        <v/>
      </c>
      <c r="AD239" s="104" t="n">
        <f aca="false">SQRT(CODE(LOWER(AA239))*CODE(LOWER(RIGHT(AA239,1))))</f>
        <v>0</v>
      </c>
      <c r="AE239" s="104" t="str">
        <f aca="false">IF(ISERROR(AD239),"",CHAR(INT(MOD(AD239-40,26)+65)))</f>
        <v>M</v>
      </c>
      <c r="AF239" s="105" t="str">
        <f aca="false">T(AE239)</f>
        <v>M</v>
      </c>
    </row>
    <row r="240" customFormat="false" ht="13.5" hidden="true" customHeight="true" outlineLevel="0" collapsed="false">
      <c r="X240" s="45" t="str">
        <f aca="false">T($N89)</f>
        <v/>
      </c>
      <c r="Y240" s="44" t="str">
        <f aca="false">SUBSTITUTE(SUBSTITUTE(SUBSTITUTE(SUBSTITUTE(SUBSTITUTE(SUBSTITUTE(SUBSTITUTE(SUBSTITUTE(X240,"""",""),"'",""),",",""),".",""),"-",""),";",""),":",""),"’","")</f>
        <v/>
      </c>
      <c r="Z240" s="44" t="str">
        <f aca="false">SUBSTITUTE(SUBSTITUTE(SUBSTITUTE(SUBSTITUTE(SUBSTITUTE(SUBSTITUTE(SUBSTITUTE(SUBSTITUTE(Y240,"!",""),"?",""),"&amp;","and"),"(",""),")",""),"*",""),"/",""),"\","")</f>
        <v/>
      </c>
      <c r="AA240" s="44" t="str">
        <f aca="false">UPPER(CLEAN(SUBSTITUTE(SUBSTITUTE(SUBSTITUTE(SUBSTITUTE(SUBSTITUTE(SUBSTITUTE(Z240," ",""),"|",""),"[",""),"]",""),"{",""),"}","")))</f>
        <v/>
      </c>
      <c r="AB240" s="44" t="str">
        <f aca="false">T($P89)</f>
        <v/>
      </c>
      <c r="AC240" s="44" t="str">
        <f aca="false">UPPER(AB240)</f>
        <v/>
      </c>
      <c r="AD240" s="44" t="n">
        <f aca="false">SQRT(CODE(LOWER(AA240))*CODE(LOWER(RIGHT(AA240,1))))</f>
        <v>0</v>
      </c>
      <c r="AE240" s="44" t="str">
        <f aca="false">IF(ISERROR(AD240),"",CHAR(INT(MOD(AD240-40,26)+65)))</f>
        <v>M</v>
      </c>
      <c r="AF240" s="46" t="str">
        <f aca="false">IF(ISERROR(FIND(AE240,AF239)),CONCATENATE(AF239,AE240),AF239)</f>
        <v>M</v>
      </c>
    </row>
    <row r="241" customFormat="false" ht="13.5" hidden="true" customHeight="true" outlineLevel="0" collapsed="false">
      <c r="X241" s="45" t="str">
        <f aca="false">T($N90)</f>
        <v/>
      </c>
      <c r="Y241" s="44" t="str">
        <f aca="false">SUBSTITUTE(SUBSTITUTE(SUBSTITUTE(SUBSTITUTE(SUBSTITUTE(SUBSTITUTE(SUBSTITUTE(SUBSTITUTE(X241,"""",""),"'",""),",",""),".",""),"-",""),";",""),":",""),"’","")</f>
        <v/>
      </c>
      <c r="Z241" s="44" t="str">
        <f aca="false">SUBSTITUTE(SUBSTITUTE(SUBSTITUTE(SUBSTITUTE(SUBSTITUTE(SUBSTITUTE(SUBSTITUTE(SUBSTITUTE(Y241,"!",""),"?",""),"&amp;","and"),"(",""),")",""),"*",""),"/",""),"\","")</f>
        <v/>
      </c>
      <c r="AA241" s="44" t="str">
        <f aca="false">UPPER(CLEAN(SUBSTITUTE(SUBSTITUTE(SUBSTITUTE(SUBSTITUTE(SUBSTITUTE(SUBSTITUTE(Z241," ",""),"|",""),"[",""),"]",""),"{",""),"}","")))</f>
        <v/>
      </c>
      <c r="AB241" s="44" t="str">
        <f aca="false">T($P90)</f>
        <v/>
      </c>
      <c r="AC241" s="44" t="str">
        <f aca="false">UPPER(AB241)</f>
        <v/>
      </c>
      <c r="AD241" s="44" t="n">
        <f aca="false">SQRT(CODE(LOWER(AA241))*CODE(LOWER(RIGHT(AA241,1))))</f>
        <v>0</v>
      </c>
      <c r="AE241" s="44" t="str">
        <f aca="false">IF(ISERROR(AD241),"",CHAR(INT(MOD(AD241-40,26)+65)))</f>
        <v>M</v>
      </c>
      <c r="AF241" s="46" t="str">
        <f aca="false">IF(ISERROR(FIND(AE241,AF240)),CONCATENATE(AF240,AE241),AF240)</f>
        <v>M</v>
      </c>
    </row>
    <row r="242" customFormat="false" ht="13.5" hidden="true" customHeight="true" outlineLevel="0" collapsed="false">
      <c r="X242" s="45" t="str">
        <f aca="false">T($N91)</f>
        <v/>
      </c>
      <c r="Y242" s="44" t="str">
        <f aca="false">SUBSTITUTE(SUBSTITUTE(SUBSTITUTE(SUBSTITUTE(SUBSTITUTE(SUBSTITUTE(SUBSTITUTE(SUBSTITUTE(X242,"""",""),"'",""),",",""),".",""),"-",""),";",""),":",""),"’","")</f>
        <v/>
      </c>
      <c r="Z242" s="44" t="str">
        <f aca="false">SUBSTITUTE(SUBSTITUTE(SUBSTITUTE(SUBSTITUTE(SUBSTITUTE(SUBSTITUTE(SUBSTITUTE(SUBSTITUTE(Y242,"!",""),"?",""),"&amp;","and"),"(",""),")",""),"*",""),"/",""),"\","")</f>
        <v/>
      </c>
      <c r="AA242" s="44" t="str">
        <f aca="false">UPPER(CLEAN(SUBSTITUTE(SUBSTITUTE(SUBSTITUTE(SUBSTITUTE(SUBSTITUTE(SUBSTITUTE(Z242," ",""),"|",""),"[",""),"]",""),"{",""),"}","")))</f>
        <v/>
      </c>
      <c r="AB242" s="44" t="str">
        <f aca="false">T($P91)</f>
        <v/>
      </c>
      <c r="AC242" s="44" t="str">
        <f aca="false">UPPER(AB242)</f>
        <v/>
      </c>
      <c r="AD242" s="44" t="n">
        <f aca="false">SQRT(CODE(LOWER(AA242))*CODE(LOWER(RIGHT(AA242,1))))</f>
        <v>0</v>
      </c>
      <c r="AE242" s="44" t="str">
        <f aca="false">IF(ISERROR(AD242),"",CHAR(INT(MOD(AD242-40,26)+65)))</f>
        <v>M</v>
      </c>
      <c r="AF242" s="46" t="str">
        <f aca="false">IF(ISERROR(FIND(AE242,AF241)),CONCATENATE(AF241,AE242),AF241)</f>
        <v>M</v>
      </c>
    </row>
    <row r="243" customFormat="false" ht="13.5" hidden="true" customHeight="true" outlineLevel="0" collapsed="false">
      <c r="X243" s="45" t="str">
        <f aca="false">T($N92)</f>
        <v/>
      </c>
      <c r="Y243" s="44" t="str">
        <f aca="false">SUBSTITUTE(SUBSTITUTE(SUBSTITUTE(SUBSTITUTE(SUBSTITUTE(SUBSTITUTE(SUBSTITUTE(SUBSTITUTE(X243,"""",""),"'",""),",",""),".",""),"-",""),";",""),":",""),"’","")</f>
        <v/>
      </c>
      <c r="Z243" s="44" t="str">
        <f aca="false">SUBSTITUTE(SUBSTITUTE(SUBSTITUTE(SUBSTITUTE(SUBSTITUTE(SUBSTITUTE(SUBSTITUTE(SUBSTITUTE(Y243,"!",""),"?",""),"&amp;","and"),"(",""),")",""),"*",""),"/",""),"\","")</f>
        <v/>
      </c>
      <c r="AA243" s="44" t="str">
        <f aca="false">UPPER(CLEAN(SUBSTITUTE(SUBSTITUTE(SUBSTITUTE(SUBSTITUTE(SUBSTITUTE(SUBSTITUTE(Z243," ",""),"|",""),"[",""),"]",""),"{",""),"}","")))</f>
        <v/>
      </c>
      <c r="AB243" s="44" t="str">
        <f aca="false">T($P92)</f>
        <v/>
      </c>
      <c r="AC243" s="44" t="str">
        <f aca="false">UPPER(AB243)</f>
        <v/>
      </c>
      <c r="AD243" s="44" t="n">
        <f aca="false">SQRT(CODE(LOWER(AA243))*CODE(LOWER(RIGHT(AA243,1))))</f>
        <v>0</v>
      </c>
      <c r="AE243" s="44" t="str">
        <f aca="false">IF(ISERROR(AD243),"",CHAR(INT(MOD(AD243-40,26)+65)))</f>
        <v>M</v>
      </c>
      <c r="AF243" s="46" t="str">
        <f aca="false">IF(ISERROR(FIND(AE243,AF242)),CONCATENATE(AF242,AE243),AF242)</f>
        <v>M</v>
      </c>
    </row>
    <row r="244" customFormat="false" ht="13.5" hidden="true" customHeight="true" outlineLevel="0" collapsed="false">
      <c r="X244" s="45" t="str">
        <f aca="false">T($N93)</f>
        <v/>
      </c>
      <c r="Y244" s="44" t="str">
        <f aca="false">SUBSTITUTE(SUBSTITUTE(SUBSTITUTE(SUBSTITUTE(SUBSTITUTE(SUBSTITUTE(SUBSTITUTE(SUBSTITUTE(X244,"""",""),"'",""),",",""),".",""),"-",""),";",""),":",""),"’","")</f>
        <v/>
      </c>
      <c r="Z244" s="44" t="str">
        <f aca="false">SUBSTITUTE(SUBSTITUTE(SUBSTITUTE(SUBSTITUTE(SUBSTITUTE(SUBSTITUTE(SUBSTITUTE(SUBSTITUTE(Y244,"!",""),"?",""),"&amp;","and"),"(",""),")",""),"*",""),"/",""),"\","")</f>
        <v/>
      </c>
      <c r="AA244" s="44" t="str">
        <f aca="false">UPPER(CLEAN(SUBSTITUTE(SUBSTITUTE(SUBSTITUTE(SUBSTITUTE(SUBSTITUTE(SUBSTITUTE(Z244," ",""),"|",""),"[",""),"]",""),"{",""),"}","")))</f>
        <v/>
      </c>
      <c r="AB244" s="44" t="str">
        <f aca="false">T($P93)</f>
        <v/>
      </c>
      <c r="AC244" s="44" t="str">
        <f aca="false">UPPER(AB244)</f>
        <v/>
      </c>
      <c r="AD244" s="44" t="n">
        <f aca="false">SQRT(CODE(LOWER(AA244))*CODE(LOWER(RIGHT(AA244,1))))</f>
        <v>0</v>
      </c>
      <c r="AE244" s="44" t="str">
        <f aca="false">IF(ISERROR(AD244),"",CHAR(INT(MOD(AD244-40,26)+65)))</f>
        <v>M</v>
      </c>
      <c r="AF244" s="46" t="str">
        <f aca="false">IF(ISERROR(FIND(AE244,AF243)),CONCATENATE(AF243,AE244),AF243)</f>
        <v>M</v>
      </c>
      <c r="AG244" s="31" t="n">
        <f aca="false">(AF244="")</f>
        <v>0</v>
      </c>
    </row>
    <row r="245" customFormat="false" ht="13.5" hidden="true" customHeight="true" outlineLevel="0" collapsed="false">
      <c r="X245" s="103" t="str">
        <f aca="false">T($S88)</f>
        <v/>
      </c>
      <c r="Y245" s="104" t="str">
        <f aca="false">SUBSTITUTE(SUBSTITUTE(SUBSTITUTE(SUBSTITUTE(SUBSTITUTE(SUBSTITUTE(SUBSTITUTE(SUBSTITUTE(X245,"""",""),"'",""),",",""),".",""),"-",""),";",""),":",""),"’","")</f>
        <v/>
      </c>
      <c r="Z245" s="104" t="str">
        <f aca="false">SUBSTITUTE(SUBSTITUTE(SUBSTITUTE(SUBSTITUTE(SUBSTITUTE(SUBSTITUTE(SUBSTITUTE(SUBSTITUTE(Y245,"!",""),"?",""),"&amp;","and"),"(",""),")",""),"*",""),"/",""),"\","")</f>
        <v/>
      </c>
      <c r="AA245" s="104" t="str">
        <f aca="false">UPPER(CLEAN(SUBSTITUTE(SUBSTITUTE(SUBSTITUTE(SUBSTITUTE(SUBSTITUTE(SUBSTITUTE(Z245," ",""),"|",""),"[",""),"]",""),"{",""),"}","")))</f>
        <v/>
      </c>
      <c r="AB245" s="104" t="str">
        <f aca="false">T($U88)</f>
        <v/>
      </c>
      <c r="AC245" s="104" t="str">
        <f aca="false">UPPER(AB245)</f>
        <v/>
      </c>
      <c r="AD245" s="104" t="n">
        <f aca="false">SQRT(CODE(LOWER(AA245))*CODE(LOWER(RIGHT(AA245,1))))</f>
        <v>0</v>
      </c>
      <c r="AE245" s="104" t="str">
        <f aca="false">IF(ISERROR(AD245),"",CHAR(INT(MOD(AD245-40,26)+65)))</f>
        <v>M</v>
      </c>
      <c r="AF245" s="105" t="str">
        <f aca="false">T(AE245)</f>
        <v>M</v>
      </c>
    </row>
    <row r="246" customFormat="false" ht="13.5" hidden="true" customHeight="true" outlineLevel="0" collapsed="false">
      <c r="X246" s="45" t="str">
        <f aca="false">T($S89)</f>
        <v/>
      </c>
      <c r="Y246" s="44" t="str">
        <f aca="false">SUBSTITUTE(SUBSTITUTE(SUBSTITUTE(SUBSTITUTE(SUBSTITUTE(SUBSTITUTE(SUBSTITUTE(SUBSTITUTE(X246,"""",""),"'",""),",",""),".",""),"-",""),";",""),":",""),"’","")</f>
        <v/>
      </c>
      <c r="Z246" s="44" t="str">
        <f aca="false">SUBSTITUTE(SUBSTITUTE(SUBSTITUTE(SUBSTITUTE(SUBSTITUTE(SUBSTITUTE(SUBSTITUTE(SUBSTITUTE(Y246,"!",""),"?",""),"&amp;","and"),"(",""),")",""),"*",""),"/",""),"\","")</f>
        <v/>
      </c>
      <c r="AA246" s="44" t="str">
        <f aca="false">UPPER(CLEAN(SUBSTITUTE(SUBSTITUTE(SUBSTITUTE(SUBSTITUTE(SUBSTITUTE(SUBSTITUTE(Z246," ",""),"|",""),"[",""),"]",""),"{",""),"}","")))</f>
        <v/>
      </c>
      <c r="AB246" s="44" t="str">
        <f aca="false">T($U89)</f>
        <v/>
      </c>
      <c r="AC246" s="44" t="str">
        <f aca="false">UPPER(AB246)</f>
        <v/>
      </c>
      <c r="AD246" s="44" t="n">
        <f aca="false">SQRT(CODE(LOWER(AA246))*CODE(LOWER(RIGHT(AA246,1))))</f>
        <v>0</v>
      </c>
      <c r="AE246" s="44" t="str">
        <f aca="false">IF(ISERROR(AD246),"",CHAR(INT(MOD(AD246-40,26)+65)))</f>
        <v>M</v>
      </c>
      <c r="AF246" s="46" t="str">
        <f aca="false">IF(ISERROR(FIND(AE246,AF245)),CONCATENATE(AF245,AE246),AF245)</f>
        <v>M</v>
      </c>
    </row>
    <row r="247" customFormat="false" ht="13.5" hidden="true" customHeight="true" outlineLevel="0" collapsed="false">
      <c r="X247" s="45" t="str">
        <f aca="false">T($S90)</f>
        <v/>
      </c>
      <c r="Y247" s="44" t="str">
        <f aca="false">SUBSTITUTE(SUBSTITUTE(SUBSTITUTE(SUBSTITUTE(SUBSTITUTE(SUBSTITUTE(SUBSTITUTE(SUBSTITUTE(X247,"""",""),"'",""),",",""),".",""),"-",""),";",""),":",""),"’","")</f>
        <v/>
      </c>
      <c r="Z247" s="44" t="str">
        <f aca="false">SUBSTITUTE(SUBSTITUTE(SUBSTITUTE(SUBSTITUTE(SUBSTITUTE(SUBSTITUTE(SUBSTITUTE(SUBSTITUTE(Y247,"!",""),"?",""),"&amp;","and"),"(",""),")",""),"*",""),"/",""),"\","")</f>
        <v/>
      </c>
      <c r="AA247" s="44" t="str">
        <f aca="false">UPPER(CLEAN(SUBSTITUTE(SUBSTITUTE(SUBSTITUTE(SUBSTITUTE(SUBSTITUTE(SUBSTITUTE(Z247," ",""),"|",""),"[",""),"]",""),"{",""),"}","")))</f>
        <v/>
      </c>
      <c r="AB247" s="44" t="str">
        <f aca="false">T($U90)</f>
        <v/>
      </c>
      <c r="AC247" s="44" t="str">
        <f aca="false">UPPER(AB247)</f>
        <v/>
      </c>
      <c r="AD247" s="44" t="n">
        <f aca="false">SQRT(CODE(LOWER(AA247))*CODE(LOWER(RIGHT(AA247,1))))</f>
        <v>0</v>
      </c>
      <c r="AE247" s="44" t="str">
        <f aca="false">IF(ISERROR(AD247),"",CHAR(INT(MOD(AD247-40,26)+65)))</f>
        <v>M</v>
      </c>
      <c r="AF247" s="46" t="str">
        <f aca="false">IF(ISERROR(FIND(AE247,AF246)),CONCATENATE(AF246,AE247),AF246)</f>
        <v>M</v>
      </c>
    </row>
    <row r="248" customFormat="false" ht="13.5" hidden="true" customHeight="true" outlineLevel="0" collapsed="false">
      <c r="X248" s="45" t="str">
        <f aca="false">T($S91)</f>
        <v/>
      </c>
      <c r="Y248" s="44" t="str">
        <f aca="false">SUBSTITUTE(SUBSTITUTE(SUBSTITUTE(SUBSTITUTE(SUBSTITUTE(SUBSTITUTE(SUBSTITUTE(SUBSTITUTE(X248,"""",""),"'",""),",",""),".",""),"-",""),";",""),":",""),"’","")</f>
        <v/>
      </c>
      <c r="Z248" s="44" t="str">
        <f aca="false">SUBSTITUTE(SUBSTITUTE(SUBSTITUTE(SUBSTITUTE(SUBSTITUTE(SUBSTITUTE(SUBSTITUTE(SUBSTITUTE(Y248,"!",""),"?",""),"&amp;","and"),"(",""),")",""),"*",""),"/",""),"\","")</f>
        <v/>
      </c>
      <c r="AA248" s="44" t="str">
        <f aca="false">UPPER(CLEAN(SUBSTITUTE(SUBSTITUTE(SUBSTITUTE(SUBSTITUTE(SUBSTITUTE(SUBSTITUTE(Z248," ",""),"|",""),"[",""),"]",""),"{",""),"}","")))</f>
        <v/>
      </c>
      <c r="AB248" s="44" t="str">
        <f aca="false">T($U91)</f>
        <v/>
      </c>
      <c r="AC248" s="44" t="str">
        <f aca="false">UPPER(AB248)</f>
        <v/>
      </c>
      <c r="AD248" s="44" t="n">
        <f aca="false">SQRT(CODE(LOWER(AA248))*CODE(LOWER(RIGHT(AA248,1))))</f>
        <v>0</v>
      </c>
      <c r="AE248" s="44" t="str">
        <f aca="false">IF(ISERROR(AD248),"",CHAR(INT(MOD(AD248-40,26)+65)))</f>
        <v>M</v>
      </c>
      <c r="AF248" s="46" t="str">
        <f aca="false">IF(ISERROR(FIND(AE248,AF247)),CONCATENATE(AF247,AE248),AF247)</f>
        <v>M</v>
      </c>
    </row>
    <row r="249" customFormat="false" ht="13.5" hidden="true" customHeight="true" outlineLevel="0" collapsed="false">
      <c r="X249" s="45" t="str">
        <f aca="false">T($S92)</f>
        <v/>
      </c>
      <c r="Y249" s="44" t="str">
        <f aca="false">SUBSTITUTE(SUBSTITUTE(SUBSTITUTE(SUBSTITUTE(SUBSTITUTE(SUBSTITUTE(SUBSTITUTE(SUBSTITUTE(X249,"""",""),"'",""),",",""),".",""),"-",""),";",""),":",""),"’","")</f>
        <v/>
      </c>
      <c r="Z249" s="44" t="str">
        <f aca="false">SUBSTITUTE(SUBSTITUTE(SUBSTITUTE(SUBSTITUTE(SUBSTITUTE(SUBSTITUTE(SUBSTITUTE(SUBSTITUTE(Y249,"!",""),"?",""),"&amp;","and"),"(",""),")",""),"*",""),"/",""),"\","")</f>
        <v/>
      </c>
      <c r="AA249" s="44" t="str">
        <f aca="false">UPPER(CLEAN(SUBSTITUTE(SUBSTITUTE(SUBSTITUTE(SUBSTITUTE(SUBSTITUTE(SUBSTITUTE(Z249," ",""),"|",""),"[",""),"]",""),"{",""),"}","")))</f>
        <v/>
      </c>
      <c r="AB249" s="44" t="str">
        <f aca="false">T($U92)</f>
        <v/>
      </c>
      <c r="AC249" s="44" t="str">
        <f aca="false">UPPER(AB249)</f>
        <v/>
      </c>
      <c r="AD249" s="44" t="n">
        <f aca="false">SQRT(CODE(LOWER(AA249))*CODE(LOWER(RIGHT(AA249,1))))</f>
        <v>0</v>
      </c>
      <c r="AE249" s="44" t="str">
        <f aca="false">IF(ISERROR(AD249),"",CHAR(INT(MOD(AD249-40,26)+65)))</f>
        <v>M</v>
      </c>
      <c r="AF249" s="46" t="str">
        <f aca="false">IF(ISERROR(FIND(AE249,AF248)),CONCATENATE(AF248,AE249),AF248)</f>
        <v>M</v>
      </c>
    </row>
    <row r="250" customFormat="false" ht="13.5" hidden="true" customHeight="true" outlineLevel="0" collapsed="false">
      <c r="X250" s="100" t="str">
        <f aca="false">T($S93)</f>
        <v/>
      </c>
      <c r="Y250" s="101" t="str">
        <f aca="false">SUBSTITUTE(SUBSTITUTE(SUBSTITUTE(SUBSTITUTE(SUBSTITUTE(SUBSTITUTE(SUBSTITUTE(SUBSTITUTE(X250,"""",""),"'",""),",",""),".",""),"-",""),";",""),":",""),"’","")</f>
        <v/>
      </c>
      <c r="Z250" s="101" t="str">
        <f aca="false">SUBSTITUTE(SUBSTITUTE(SUBSTITUTE(SUBSTITUTE(SUBSTITUTE(SUBSTITUTE(SUBSTITUTE(SUBSTITUTE(Y250,"!",""),"?",""),"&amp;","and"),"(",""),")",""),"*",""),"/",""),"\","")</f>
        <v/>
      </c>
      <c r="AA250" s="101" t="str">
        <f aca="false">UPPER(CLEAN(SUBSTITUTE(SUBSTITUTE(SUBSTITUTE(SUBSTITUTE(SUBSTITUTE(SUBSTITUTE(Z250," ",""),"|",""),"[",""),"]",""),"{",""),"}","")))</f>
        <v/>
      </c>
      <c r="AB250" s="101" t="str">
        <f aca="false">T($U93)</f>
        <v/>
      </c>
      <c r="AC250" s="101" t="str">
        <f aca="false">UPPER(AB250)</f>
        <v/>
      </c>
      <c r="AD250" s="101" t="n">
        <f aca="false">SQRT(CODE(LOWER(AA250))*CODE(LOWER(RIGHT(AA250,1))))</f>
        <v>0</v>
      </c>
      <c r="AE250" s="101" t="str">
        <f aca="false">IF(ISERROR(AD250),"",CHAR(INT(MOD(AD250-40,26)+65)))</f>
        <v>M</v>
      </c>
      <c r="AF250" s="102" t="str">
        <f aca="false">IF(ISERROR(FIND(AE250,AF249)),CONCATENATE(AF249,AE250),AF249)</f>
        <v>M</v>
      </c>
      <c r="AG250" s="31" t="n">
        <f aca="false">(AF250="")</f>
        <v>0</v>
      </c>
    </row>
    <row r="251" customFormat="false" ht="13.5" hidden="true" customHeight="true" outlineLevel="0" collapsed="false">
      <c r="W251" s="31" t="n">
        <f aca="false">COUNTIF(X251:AA251,"|")</f>
        <v>0</v>
      </c>
      <c r="X251" s="106" t="str">
        <f aca="false">IF(AG232,"|",AF232)</f>
        <v>M</v>
      </c>
      <c r="Y251" s="107" t="str">
        <f aca="false">IF(AG238,"|",AF238)</f>
        <v>M</v>
      </c>
      <c r="Z251" s="107" t="str">
        <f aca="false">IF(AG244,"|",AF244)</f>
        <v>M</v>
      </c>
      <c r="AA251" s="107" t="str">
        <f aca="false">IF(AG250,"|",AF250)</f>
        <v>M</v>
      </c>
      <c r="AB251" s="107"/>
      <c r="AC251" s="107"/>
      <c r="AD251" s="107"/>
      <c r="AE251" s="107"/>
      <c r="AF251" s="107" t="str">
        <f aca="false">X251&amp;" "&amp;Y251&amp;" "&amp;Z251&amp;" "&amp;AA251&amp;" "</f>
        <v>M M M M </v>
      </c>
    </row>
    <row r="252" customFormat="false" ht="13.5" hidden="true" customHeight="true" outlineLevel="0" collapsed="false">
      <c r="X252" s="103" t="str">
        <f aca="false">T($D97)</f>
        <v>mosè di michelangelo</v>
      </c>
      <c r="Y252" s="104" t="str">
        <f aca="false">SUBSTITUTE(SUBSTITUTE(SUBSTITUTE(SUBSTITUTE(SUBSTITUTE(SUBSTITUTE(SUBSTITUTE(SUBSTITUTE(X252,"""",""),"'",""),",",""),".",""),"-",""),";",""),":",""),"’","")</f>
        <v>mosè di michelangelo</v>
      </c>
      <c r="Z252" s="104" t="str">
        <f aca="false">SUBSTITUTE(SUBSTITUTE(SUBSTITUTE(SUBSTITUTE(SUBSTITUTE(SUBSTITUTE(SUBSTITUTE(SUBSTITUTE(Y252,"!",""),"?",""),"&amp;","and"),"(",""),")",""),"*",""),"/",""),"\","")</f>
        <v>mosè di michelangelo</v>
      </c>
      <c r="AA252" s="104" t="str">
        <f aca="false">UPPER(CLEAN(SUBSTITUTE(SUBSTITUTE(SUBSTITUTE(SUBSTITUTE(SUBSTITUTE(SUBSTITUTE(Z252," ",""),"|",""),"[",""),"]",""),"{",""),"}","")))</f>
        <v>MOSÈDIMICHELANGELO</v>
      </c>
      <c r="AB252" s="104" t="str">
        <f aca="false">T($F97)</f>
        <v>mosè</v>
      </c>
      <c r="AC252" s="104" t="str">
        <f aca="false">UPPER(AB252)</f>
        <v>MOSÈ</v>
      </c>
      <c r="AD252" s="104" t="n">
        <f aca="false">SQRT(CODE(LOWER(AA252))*CODE(LOWER(RIGHT(AA252,1))))</f>
        <v>109.995454451536</v>
      </c>
      <c r="AE252" s="104" t="str">
        <f aca="false">IF(ISERROR(AD252),"",CHAR(INT(MOD(AD252-40,26)+65)))</f>
        <v>R</v>
      </c>
      <c r="AF252" s="105" t="str">
        <f aca="false">T(AE252)</f>
        <v>R</v>
      </c>
    </row>
    <row r="253" customFormat="false" ht="13.5" hidden="true" customHeight="true" outlineLevel="0" collapsed="false">
      <c r="X253" s="45" t="str">
        <f aca="false">T($D98)</f>
        <v/>
      </c>
      <c r="Y253" s="44" t="str">
        <f aca="false">SUBSTITUTE(SUBSTITUTE(SUBSTITUTE(SUBSTITUTE(SUBSTITUTE(SUBSTITUTE(SUBSTITUTE(SUBSTITUTE(X253,"""",""),"'",""),",",""),".",""),"-",""),";",""),":",""),"’","")</f>
        <v/>
      </c>
      <c r="Z253" s="44" t="str">
        <f aca="false">SUBSTITUTE(SUBSTITUTE(SUBSTITUTE(SUBSTITUTE(SUBSTITUTE(SUBSTITUTE(SUBSTITUTE(SUBSTITUTE(Y253,"!",""),"?",""),"&amp;","and"),"(",""),")",""),"*",""),"/",""),"\","")</f>
        <v/>
      </c>
      <c r="AA253" s="44" t="str">
        <f aca="false">UPPER(CLEAN(SUBSTITUTE(SUBSTITUTE(SUBSTITUTE(SUBSTITUTE(SUBSTITUTE(SUBSTITUTE(Z253," ",""),"|",""),"[",""),"]",""),"{",""),"}","")))</f>
        <v/>
      </c>
      <c r="AB253" s="44" t="str">
        <f aca="false">T($F98)</f>
        <v/>
      </c>
      <c r="AC253" s="44" t="str">
        <f aca="false">UPPER(AB253)</f>
        <v/>
      </c>
      <c r="AD253" s="44" t="n">
        <f aca="false">SQRT(CODE(LOWER(AA253))*CODE(LOWER(RIGHT(AA253,1))))</f>
        <v>0</v>
      </c>
      <c r="AE253" s="44" t="str">
        <f aca="false">IF(ISERROR(AD253),"",CHAR(INT(MOD(AD253-40,26)+65)))</f>
        <v>M</v>
      </c>
      <c r="AF253" s="46" t="str">
        <f aca="false">IF(ISERROR(FIND(AE253,AF252)),CONCATENATE(AF252,AE253),AF252)</f>
        <v>RM</v>
      </c>
    </row>
    <row r="254" customFormat="false" ht="13.5" hidden="true" customHeight="true" outlineLevel="0" collapsed="false">
      <c r="X254" s="45" t="str">
        <f aca="false">T($D99)</f>
        <v/>
      </c>
      <c r="Y254" s="44" t="str">
        <f aca="false">SUBSTITUTE(SUBSTITUTE(SUBSTITUTE(SUBSTITUTE(SUBSTITUTE(SUBSTITUTE(SUBSTITUTE(SUBSTITUTE(X254,"""",""),"'",""),",",""),".",""),"-",""),";",""),":",""),"’","")</f>
        <v/>
      </c>
      <c r="Z254" s="44" t="str">
        <f aca="false">SUBSTITUTE(SUBSTITUTE(SUBSTITUTE(SUBSTITUTE(SUBSTITUTE(SUBSTITUTE(SUBSTITUTE(SUBSTITUTE(Y254,"!",""),"?",""),"&amp;","and"),"(",""),")",""),"*",""),"/",""),"\","")</f>
        <v/>
      </c>
      <c r="AA254" s="44" t="str">
        <f aca="false">UPPER(CLEAN(SUBSTITUTE(SUBSTITUTE(SUBSTITUTE(SUBSTITUTE(SUBSTITUTE(SUBSTITUTE(Z254," ",""),"|",""),"[",""),"]",""),"{",""),"}","")))</f>
        <v/>
      </c>
      <c r="AB254" s="44" t="str">
        <f aca="false">T($F99)</f>
        <v/>
      </c>
      <c r="AC254" s="44" t="str">
        <f aca="false">UPPER(AB254)</f>
        <v/>
      </c>
      <c r="AD254" s="44" t="n">
        <f aca="false">SQRT(CODE(LOWER(AA254))*CODE(LOWER(RIGHT(AA254,1))))</f>
        <v>0</v>
      </c>
      <c r="AE254" s="44" t="str">
        <f aca="false">IF(ISERROR(AD254),"",CHAR(INT(MOD(AD254-40,26)+65)))</f>
        <v>M</v>
      </c>
      <c r="AF254" s="46" t="str">
        <f aca="false">IF(ISERROR(FIND(AE254,AF253)),CONCATENATE(AF253,AE254),AF253)</f>
        <v>RM</v>
      </c>
    </row>
    <row r="255" customFormat="false" ht="13.5" hidden="true" customHeight="true" outlineLevel="0" collapsed="false">
      <c r="X255" s="45" t="str">
        <f aca="false">T($D100)</f>
        <v/>
      </c>
      <c r="Y255" s="44" t="str">
        <f aca="false">SUBSTITUTE(SUBSTITUTE(SUBSTITUTE(SUBSTITUTE(SUBSTITUTE(SUBSTITUTE(SUBSTITUTE(SUBSTITUTE(X255,"""",""),"'",""),",",""),".",""),"-",""),";",""),":",""),"’","")</f>
        <v/>
      </c>
      <c r="Z255" s="44" t="str">
        <f aca="false">SUBSTITUTE(SUBSTITUTE(SUBSTITUTE(SUBSTITUTE(SUBSTITUTE(SUBSTITUTE(SUBSTITUTE(SUBSTITUTE(Y255,"!",""),"?",""),"&amp;","and"),"(",""),")",""),"*",""),"/",""),"\","")</f>
        <v/>
      </c>
      <c r="AA255" s="44" t="str">
        <f aca="false">UPPER(CLEAN(SUBSTITUTE(SUBSTITUTE(SUBSTITUTE(SUBSTITUTE(SUBSTITUTE(SUBSTITUTE(Z255," ",""),"|",""),"[",""),"]",""),"{",""),"}","")))</f>
        <v/>
      </c>
      <c r="AB255" s="44" t="str">
        <f aca="false">T($F100)</f>
        <v/>
      </c>
      <c r="AC255" s="44" t="str">
        <f aca="false">UPPER(AB255)</f>
        <v/>
      </c>
      <c r="AD255" s="44" t="n">
        <f aca="false">SQRT(CODE(LOWER(AA255))*CODE(LOWER(RIGHT(AA255,1))))</f>
        <v>0</v>
      </c>
      <c r="AE255" s="44" t="str">
        <f aca="false">IF(ISERROR(AD255),"",CHAR(INT(MOD(AD255-40,26)+65)))</f>
        <v>M</v>
      </c>
      <c r="AF255" s="46" t="str">
        <f aca="false">IF(ISERROR(FIND(AE255,AF254)),CONCATENATE(AF254,AE255),AF254)</f>
        <v>RM</v>
      </c>
    </row>
    <row r="256" customFormat="false" ht="13.5" hidden="true" customHeight="true" outlineLevel="0" collapsed="false">
      <c r="X256" s="45" t="str">
        <f aca="false">T($D101)</f>
        <v/>
      </c>
      <c r="Y256" s="44" t="str">
        <f aca="false">SUBSTITUTE(SUBSTITUTE(SUBSTITUTE(SUBSTITUTE(SUBSTITUTE(SUBSTITUTE(SUBSTITUTE(SUBSTITUTE(X256,"""",""),"'",""),",",""),".",""),"-",""),";",""),":",""),"’","")</f>
        <v/>
      </c>
      <c r="Z256" s="44" t="str">
        <f aca="false">SUBSTITUTE(SUBSTITUTE(SUBSTITUTE(SUBSTITUTE(SUBSTITUTE(SUBSTITUTE(SUBSTITUTE(SUBSTITUTE(Y256,"!",""),"?",""),"&amp;","and"),"(",""),")",""),"*",""),"/",""),"\","")</f>
        <v/>
      </c>
      <c r="AA256" s="44" t="str">
        <f aca="false">UPPER(CLEAN(SUBSTITUTE(SUBSTITUTE(SUBSTITUTE(SUBSTITUTE(SUBSTITUTE(SUBSTITUTE(Z256," ",""),"|",""),"[",""),"]",""),"{",""),"}","")))</f>
        <v/>
      </c>
      <c r="AB256" s="44" t="str">
        <f aca="false">T($F101)</f>
        <v/>
      </c>
      <c r="AC256" s="44" t="str">
        <f aca="false">UPPER(AB256)</f>
        <v/>
      </c>
      <c r="AD256" s="44" t="n">
        <f aca="false">SQRT(CODE(LOWER(AA256))*CODE(LOWER(RIGHT(AA256,1))))</f>
        <v>0</v>
      </c>
      <c r="AE256" s="44" t="str">
        <f aca="false">IF(ISERROR(AD256),"",CHAR(INT(MOD(AD256-40,26)+65)))</f>
        <v>M</v>
      </c>
      <c r="AF256" s="46" t="str">
        <f aca="false">IF(ISERROR(FIND(AE256,AF255)),CONCATENATE(AF255,AE256),AF255)</f>
        <v>RM</v>
      </c>
    </row>
    <row r="257" customFormat="false" ht="13.5" hidden="true" customHeight="true" outlineLevel="0" collapsed="false">
      <c r="X257" s="100" t="str">
        <f aca="false">T($D102)</f>
        <v/>
      </c>
      <c r="Y257" s="101" t="str">
        <f aca="false">SUBSTITUTE(SUBSTITUTE(SUBSTITUTE(SUBSTITUTE(SUBSTITUTE(SUBSTITUTE(SUBSTITUTE(SUBSTITUTE(X257,"""",""),"'",""),",",""),".",""),"-",""),";",""),":",""),"’","")</f>
        <v/>
      </c>
      <c r="Z257" s="101" t="str">
        <f aca="false">SUBSTITUTE(SUBSTITUTE(SUBSTITUTE(SUBSTITUTE(SUBSTITUTE(SUBSTITUTE(SUBSTITUTE(SUBSTITUTE(Y257,"!",""),"?",""),"&amp;","and"),"(",""),")",""),"*",""),"/",""),"\","")</f>
        <v/>
      </c>
      <c r="AA257" s="101" t="str">
        <f aca="false">UPPER(CLEAN(SUBSTITUTE(SUBSTITUTE(SUBSTITUTE(SUBSTITUTE(SUBSTITUTE(SUBSTITUTE(Z257," ",""),"|",""),"[",""),"]",""),"{",""),"}","")))</f>
        <v/>
      </c>
      <c r="AB257" s="101" t="str">
        <f aca="false">T($F102)</f>
        <v/>
      </c>
      <c r="AC257" s="101" t="str">
        <f aca="false">UPPER(AB257)</f>
        <v/>
      </c>
      <c r="AD257" s="101" t="n">
        <f aca="false">SQRT(CODE(LOWER(AA257))*CODE(LOWER(RIGHT(AA257,1))))</f>
        <v>0</v>
      </c>
      <c r="AE257" s="101" t="str">
        <f aca="false">IF(ISERROR(AD257),"",CHAR(INT(MOD(AD257-40,26)+65)))</f>
        <v>M</v>
      </c>
      <c r="AF257" s="102" t="str">
        <f aca="false">IF(ISERROR(FIND(AE257,AF256)),CONCATENATE(AF256,AE257),AF256)</f>
        <v>RM</v>
      </c>
      <c r="AG257" s="31" t="n">
        <f aca="false">(AF257="")</f>
        <v>0</v>
      </c>
    </row>
    <row r="258" customFormat="false" ht="13.5" hidden="true" customHeight="true" outlineLevel="0" collapsed="false">
      <c r="X258" s="103" t="str">
        <f aca="false">T($I97)</f>
        <v>piazza navona</v>
      </c>
      <c r="Y258" s="104" t="str">
        <f aca="false">SUBSTITUTE(SUBSTITUTE(SUBSTITUTE(SUBSTITUTE(SUBSTITUTE(SUBSTITUTE(SUBSTITUTE(SUBSTITUTE(X258,"""",""),"'",""),",",""),".",""),"-",""),";",""),":",""),"’","")</f>
        <v>piazza navona</v>
      </c>
      <c r="Z258" s="104" t="str">
        <f aca="false">SUBSTITUTE(SUBSTITUTE(SUBSTITUTE(SUBSTITUTE(SUBSTITUTE(SUBSTITUTE(SUBSTITUTE(SUBSTITUTE(Y258,"!",""),"?",""),"&amp;","and"),"(",""),")",""),"*",""),"/",""),"\","")</f>
        <v>piazza navona</v>
      </c>
      <c r="AA258" s="104" t="str">
        <f aca="false">UPPER(CLEAN(SUBSTITUTE(SUBSTITUTE(SUBSTITUTE(SUBSTITUTE(SUBSTITUTE(SUBSTITUTE(Z258," ",""),"|",""),"[",""),"]",""),"{",""),"}","")))</f>
        <v>PIAZZANAVONA</v>
      </c>
      <c r="AB258" s="104" t="str">
        <f aca="false">T($K97)</f>
        <v/>
      </c>
      <c r="AC258" s="104" t="str">
        <f aca="false">UPPER(AB258)</f>
        <v/>
      </c>
      <c r="AD258" s="104" t="n">
        <f aca="false">SQRT(CODE(LOWER(AA258))*CODE(LOWER(RIGHT(AA258,1))))</f>
        <v>104.230513766363</v>
      </c>
      <c r="AE258" s="104" t="str">
        <f aca="false">IF(ISERROR(AD258),"",CHAR(INT(MOD(AD258-40,26)+65)))</f>
        <v>M</v>
      </c>
      <c r="AF258" s="105" t="str">
        <f aca="false">T(AE258)</f>
        <v>M</v>
      </c>
    </row>
    <row r="259" customFormat="false" ht="13.5" hidden="true" customHeight="true" outlineLevel="0" collapsed="false">
      <c r="X259" s="45" t="str">
        <f aca="false">T($I98)</f>
        <v/>
      </c>
      <c r="Y259" s="44" t="str">
        <f aca="false">SUBSTITUTE(SUBSTITUTE(SUBSTITUTE(SUBSTITUTE(SUBSTITUTE(SUBSTITUTE(SUBSTITUTE(SUBSTITUTE(X259,"""",""),"'",""),",",""),".",""),"-",""),";",""),":",""),"’","")</f>
        <v/>
      </c>
      <c r="Z259" s="44" t="str">
        <f aca="false">SUBSTITUTE(SUBSTITUTE(SUBSTITUTE(SUBSTITUTE(SUBSTITUTE(SUBSTITUTE(SUBSTITUTE(SUBSTITUTE(Y259,"!",""),"?",""),"&amp;","and"),"(",""),")",""),"*",""),"/",""),"\","")</f>
        <v/>
      </c>
      <c r="AA259" s="44" t="str">
        <f aca="false">UPPER(CLEAN(SUBSTITUTE(SUBSTITUTE(SUBSTITUTE(SUBSTITUTE(SUBSTITUTE(SUBSTITUTE(Z259," ",""),"|",""),"[",""),"]",""),"{",""),"}","")))</f>
        <v/>
      </c>
      <c r="AB259" s="44" t="str">
        <f aca="false">T($K98)</f>
        <v/>
      </c>
      <c r="AC259" s="44" t="str">
        <f aca="false">UPPER(AB259)</f>
        <v/>
      </c>
      <c r="AD259" s="44" t="n">
        <f aca="false">SQRT(CODE(LOWER(AA259))*CODE(LOWER(RIGHT(AA259,1))))</f>
        <v>0</v>
      </c>
      <c r="AE259" s="44" t="str">
        <f aca="false">IF(ISERROR(AD259),"",CHAR(INT(MOD(AD259-40,26)+65)))</f>
        <v>M</v>
      </c>
      <c r="AF259" s="46" t="str">
        <f aca="false">IF(ISERROR(FIND(AE259,AF258)),CONCATENATE(AF258,AE259),AF258)</f>
        <v>M</v>
      </c>
    </row>
    <row r="260" customFormat="false" ht="13.5" hidden="true" customHeight="true" outlineLevel="0" collapsed="false">
      <c r="X260" s="45" t="str">
        <f aca="false">T($I99)</f>
        <v/>
      </c>
      <c r="Y260" s="44" t="str">
        <f aca="false">SUBSTITUTE(SUBSTITUTE(SUBSTITUTE(SUBSTITUTE(SUBSTITUTE(SUBSTITUTE(SUBSTITUTE(SUBSTITUTE(X260,"""",""),"'",""),",",""),".",""),"-",""),";",""),":",""),"’","")</f>
        <v/>
      </c>
      <c r="Z260" s="44" t="str">
        <f aca="false">SUBSTITUTE(SUBSTITUTE(SUBSTITUTE(SUBSTITUTE(SUBSTITUTE(SUBSTITUTE(SUBSTITUTE(SUBSTITUTE(Y260,"!",""),"?",""),"&amp;","and"),"(",""),")",""),"*",""),"/",""),"\","")</f>
        <v/>
      </c>
      <c r="AA260" s="44" t="str">
        <f aca="false">UPPER(CLEAN(SUBSTITUTE(SUBSTITUTE(SUBSTITUTE(SUBSTITUTE(SUBSTITUTE(SUBSTITUTE(Z260," ",""),"|",""),"[",""),"]",""),"{",""),"}","")))</f>
        <v/>
      </c>
      <c r="AB260" s="44" t="str">
        <f aca="false">T($K99)</f>
        <v/>
      </c>
      <c r="AC260" s="44" t="str">
        <f aca="false">UPPER(AB260)</f>
        <v/>
      </c>
      <c r="AD260" s="44" t="n">
        <f aca="false">SQRT(CODE(LOWER(AA260))*CODE(LOWER(RIGHT(AA260,1))))</f>
        <v>0</v>
      </c>
      <c r="AE260" s="44" t="str">
        <f aca="false">IF(ISERROR(AD260),"",CHAR(INT(MOD(AD260-40,26)+65)))</f>
        <v>M</v>
      </c>
      <c r="AF260" s="46" t="str">
        <f aca="false">IF(ISERROR(FIND(AE260,AF259)),CONCATENATE(AF259,AE260),AF259)</f>
        <v>M</v>
      </c>
    </row>
    <row r="261" customFormat="false" ht="13.5" hidden="true" customHeight="true" outlineLevel="0" collapsed="false">
      <c r="X261" s="45" t="str">
        <f aca="false">T($I100)</f>
        <v/>
      </c>
      <c r="Y261" s="44" t="str">
        <f aca="false">SUBSTITUTE(SUBSTITUTE(SUBSTITUTE(SUBSTITUTE(SUBSTITUTE(SUBSTITUTE(SUBSTITUTE(SUBSTITUTE(X261,"""",""),"'",""),",",""),".",""),"-",""),";",""),":",""),"’","")</f>
        <v/>
      </c>
      <c r="Z261" s="44" t="str">
        <f aca="false">SUBSTITUTE(SUBSTITUTE(SUBSTITUTE(SUBSTITUTE(SUBSTITUTE(SUBSTITUTE(SUBSTITUTE(SUBSTITUTE(Y261,"!",""),"?",""),"&amp;","and"),"(",""),")",""),"*",""),"/",""),"\","")</f>
        <v/>
      </c>
      <c r="AA261" s="44" t="str">
        <f aca="false">UPPER(CLEAN(SUBSTITUTE(SUBSTITUTE(SUBSTITUTE(SUBSTITUTE(SUBSTITUTE(SUBSTITUTE(Z261," ",""),"|",""),"[",""),"]",""),"{",""),"}","")))</f>
        <v/>
      </c>
      <c r="AB261" s="44" t="str">
        <f aca="false">T($K100)</f>
        <v/>
      </c>
      <c r="AC261" s="44" t="str">
        <f aca="false">UPPER(AB261)</f>
        <v/>
      </c>
      <c r="AD261" s="44" t="n">
        <f aca="false">SQRT(CODE(LOWER(AA261))*CODE(LOWER(RIGHT(AA261,1))))</f>
        <v>0</v>
      </c>
      <c r="AE261" s="44" t="str">
        <f aca="false">IF(ISERROR(AD261),"",CHAR(INT(MOD(AD261-40,26)+65)))</f>
        <v>M</v>
      </c>
      <c r="AF261" s="46" t="str">
        <f aca="false">IF(ISERROR(FIND(AE261,AF260)),CONCATENATE(AF260,AE261),AF260)</f>
        <v>M</v>
      </c>
    </row>
    <row r="262" customFormat="false" ht="13.5" hidden="true" customHeight="true" outlineLevel="0" collapsed="false">
      <c r="X262" s="45" t="str">
        <f aca="false">T($I101)</f>
        <v/>
      </c>
      <c r="Y262" s="44" t="str">
        <f aca="false">SUBSTITUTE(SUBSTITUTE(SUBSTITUTE(SUBSTITUTE(SUBSTITUTE(SUBSTITUTE(SUBSTITUTE(SUBSTITUTE(X262,"""",""),"'",""),",",""),".",""),"-",""),";",""),":",""),"’","")</f>
        <v/>
      </c>
      <c r="Z262" s="44" t="str">
        <f aca="false">SUBSTITUTE(SUBSTITUTE(SUBSTITUTE(SUBSTITUTE(SUBSTITUTE(SUBSTITUTE(SUBSTITUTE(SUBSTITUTE(Y262,"!",""),"?",""),"&amp;","and"),"(",""),")",""),"*",""),"/",""),"\","")</f>
        <v/>
      </c>
      <c r="AA262" s="44" t="str">
        <f aca="false">UPPER(CLEAN(SUBSTITUTE(SUBSTITUTE(SUBSTITUTE(SUBSTITUTE(SUBSTITUTE(SUBSTITUTE(Z262," ",""),"|",""),"[",""),"]",""),"{",""),"}","")))</f>
        <v/>
      </c>
      <c r="AB262" s="44" t="str">
        <f aca="false">T($K101)</f>
        <v/>
      </c>
      <c r="AC262" s="44" t="str">
        <f aca="false">UPPER(AB262)</f>
        <v/>
      </c>
      <c r="AD262" s="44" t="n">
        <f aca="false">SQRT(CODE(LOWER(AA262))*CODE(LOWER(RIGHT(AA262,1))))</f>
        <v>0</v>
      </c>
      <c r="AE262" s="44" t="str">
        <f aca="false">IF(ISERROR(AD262),"",CHAR(INT(MOD(AD262-40,26)+65)))</f>
        <v>M</v>
      </c>
      <c r="AF262" s="46" t="str">
        <f aca="false">IF(ISERROR(FIND(AE262,AF261)),CONCATENATE(AF261,AE262),AF261)</f>
        <v>M</v>
      </c>
    </row>
    <row r="263" customFormat="false" ht="13.5" hidden="true" customHeight="true" outlineLevel="0" collapsed="false">
      <c r="X263" s="45" t="str">
        <f aca="false">T($I102)</f>
        <v/>
      </c>
      <c r="Y263" s="44" t="str">
        <f aca="false">SUBSTITUTE(SUBSTITUTE(SUBSTITUTE(SUBSTITUTE(SUBSTITUTE(SUBSTITUTE(SUBSTITUTE(SUBSTITUTE(X263,"""",""),"'",""),",",""),".",""),"-",""),";",""),":",""),"’","")</f>
        <v/>
      </c>
      <c r="Z263" s="44" t="str">
        <f aca="false">SUBSTITUTE(SUBSTITUTE(SUBSTITUTE(SUBSTITUTE(SUBSTITUTE(SUBSTITUTE(SUBSTITUTE(SUBSTITUTE(Y263,"!",""),"?",""),"&amp;","and"),"(",""),")",""),"*",""),"/",""),"\","")</f>
        <v/>
      </c>
      <c r="AA263" s="44" t="str">
        <f aca="false">UPPER(CLEAN(SUBSTITUTE(SUBSTITUTE(SUBSTITUTE(SUBSTITUTE(SUBSTITUTE(SUBSTITUTE(Z263," ",""),"|",""),"[",""),"]",""),"{",""),"}","")))</f>
        <v/>
      </c>
      <c r="AB263" s="44" t="str">
        <f aca="false">T($K102)</f>
        <v/>
      </c>
      <c r="AC263" s="44" t="str">
        <f aca="false">UPPER(AB263)</f>
        <v/>
      </c>
      <c r="AD263" s="44" t="n">
        <f aca="false">SQRT(CODE(LOWER(AA263))*CODE(LOWER(RIGHT(AA263,1))))</f>
        <v>0</v>
      </c>
      <c r="AE263" s="44" t="str">
        <f aca="false">IF(ISERROR(AD263),"",CHAR(INT(MOD(AD263-40,26)+65)))</f>
        <v>M</v>
      </c>
      <c r="AF263" s="46" t="str">
        <f aca="false">IF(ISERROR(FIND(AE263,AF262)),CONCATENATE(AF262,AE263),AF262)</f>
        <v>M</v>
      </c>
      <c r="AG263" s="31" t="n">
        <f aca="false">(AF263="")</f>
        <v>0</v>
      </c>
    </row>
    <row r="264" customFormat="false" ht="13.5" hidden="true" customHeight="true" outlineLevel="0" collapsed="false">
      <c r="X264" s="103" t="str">
        <f aca="false">T($N97)</f>
        <v>stadio olimpico</v>
      </c>
      <c r="Y264" s="104" t="str">
        <f aca="false">SUBSTITUTE(SUBSTITUTE(SUBSTITUTE(SUBSTITUTE(SUBSTITUTE(SUBSTITUTE(SUBSTITUTE(SUBSTITUTE(X264,"""",""),"'",""),",",""),".",""),"-",""),";",""),":",""),"’","")</f>
        <v>stadio olimpico</v>
      </c>
      <c r="Z264" s="104" t="str">
        <f aca="false">SUBSTITUTE(SUBSTITUTE(SUBSTITUTE(SUBSTITUTE(SUBSTITUTE(SUBSTITUTE(SUBSTITUTE(SUBSTITUTE(Y264,"!",""),"?",""),"&amp;","and"),"(",""),")",""),"*",""),"/",""),"\","")</f>
        <v>stadio olimpico</v>
      </c>
      <c r="AA264" s="104" t="str">
        <f aca="false">UPPER(CLEAN(SUBSTITUTE(SUBSTITUTE(SUBSTITUTE(SUBSTITUTE(SUBSTITUTE(SUBSTITUTE(Z264," ",""),"|",""),"[",""),"]",""),"{",""),"}","")))</f>
        <v>STADIOOLIMPICO</v>
      </c>
      <c r="AB264" s="104" t="str">
        <f aca="false">T($P97)</f>
        <v>olimpico</v>
      </c>
      <c r="AC264" s="104" t="str">
        <f aca="false">UPPER(AB264)</f>
        <v>OLIMPICO</v>
      </c>
      <c r="AD264" s="104" t="n">
        <f aca="false">SQRT(CODE(LOWER(AA264))*CODE(LOWER(RIGHT(AA264,1))))</f>
        <v>112.982299498638</v>
      </c>
      <c r="AE264" s="104" t="str">
        <f aca="false">IF(ISERROR(AD264),"",CHAR(INT(MOD(AD264-40,26)+65)))</f>
        <v>U</v>
      </c>
      <c r="AF264" s="105" t="str">
        <f aca="false">T(AE264)</f>
        <v>U</v>
      </c>
    </row>
    <row r="265" customFormat="false" ht="13.5" hidden="true" customHeight="true" outlineLevel="0" collapsed="false">
      <c r="X265" s="45" t="str">
        <f aca="false">T($N98)</f>
        <v/>
      </c>
      <c r="Y265" s="44" t="str">
        <f aca="false">SUBSTITUTE(SUBSTITUTE(SUBSTITUTE(SUBSTITUTE(SUBSTITUTE(SUBSTITUTE(SUBSTITUTE(SUBSTITUTE(X265,"""",""),"'",""),",",""),".",""),"-",""),";",""),":",""),"’","")</f>
        <v/>
      </c>
      <c r="Z265" s="44" t="str">
        <f aca="false">SUBSTITUTE(SUBSTITUTE(SUBSTITUTE(SUBSTITUTE(SUBSTITUTE(SUBSTITUTE(SUBSTITUTE(SUBSTITUTE(Y265,"!",""),"?",""),"&amp;","and"),"(",""),")",""),"*",""),"/",""),"\","")</f>
        <v/>
      </c>
      <c r="AA265" s="44" t="str">
        <f aca="false">UPPER(CLEAN(SUBSTITUTE(SUBSTITUTE(SUBSTITUTE(SUBSTITUTE(SUBSTITUTE(SUBSTITUTE(Z265," ",""),"|",""),"[",""),"]",""),"{",""),"}","")))</f>
        <v/>
      </c>
      <c r="AB265" s="44" t="str">
        <f aca="false">T($P98)</f>
        <v/>
      </c>
      <c r="AC265" s="44" t="str">
        <f aca="false">UPPER(AB265)</f>
        <v/>
      </c>
      <c r="AD265" s="44" t="n">
        <f aca="false">SQRT(CODE(LOWER(AA265))*CODE(LOWER(RIGHT(AA265,1))))</f>
        <v>0</v>
      </c>
      <c r="AE265" s="44" t="str">
        <f aca="false">IF(ISERROR(AD265),"",CHAR(INT(MOD(AD265-40,26)+65)))</f>
        <v>M</v>
      </c>
      <c r="AF265" s="46" t="str">
        <f aca="false">IF(ISERROR(FIND(AE265,AF264)),CONCATENATE(AF264,AE265),AF264)</f>
        <v>UM</v>
      </c>
    </row>
    <row r="266" customFormat="false" ht="13.5" hidden="true" customHeight="true" outlineLevel="0" collapsed="false">
      <c r="X266" s="45" t="str">
        <f aca="false">T($N99)</f>
        <v/>
      </c>
      <c r="Y266" s="44" t="str">
        <f aca="false">SUBSTITUTE(SUBSTITUTE(SUBSTITUTE(SUBSTITUTE(SUBSTITUTE(SUBSTITUTE(SUBSTITUTE(SUBSTITUTE(X266,"""",""),"'",""),",",""),".",""),"-",""),";",""),":",""),"’","")</f>
        <v/>
      </c>
      <c r="Z266" s="44" t="str">
        <f aca="false">SUBSTITUTE(SUBSTITUTE(SUBSTITUTE(SUBSTITUTE(SUBSTITUTE(SUBSTITUTE(SUBSTITUTE(SUBSTITUTE(Y266,"!",""),"?",""),"&amp;","and"),"(",""),")",""),"*",""),"/",""),"\","")</f>
        <v/>
      </c>
      <c r="AA266" s="44" t="str">
        <f aca="false">UPPER(CLEAN(SUBSTITUTE(SUBSTITUTE(SUBSTITUTE(SUBSTITUTE(SUBSTITUTE(SUBSTITUTE(Z266," ",""),"|",""),"[",""),"]",""),"{",""),"}","")))</f>
        <v/>
      </c>
      <c r="AB266" s="44" t="str">
        <f aca="false">T($P99)</f>
        <v/>
      </c>
      <c r="AC266" s="44" t="str">
        <f aca="false">UPPER(AB266)</f>
        <v/>
      </c>
      <c r="AD266" s="44" t="n">
        <f aca="false">SQRT(CODE(LOWER(AA266))*CODE(LOWER(RIGHT(AA266,1))))</f>
        <v>0</v>
      </c>
      <c r="AE266" s="44" t="str">
        <f aca="false">IF(ISERROR(AD266),"",CHAR(INT(MOD(AD266-40,26)+65)))</f>
        <v>M</v>
      </c>
      <c r="AF266" s="46" t="str">
        <f aca="false">IF(ISERROR(FIND(AE266,AF265)),CONCATENATE(AF265,AE266),AF265)</f>
        <v>UM</v>
      </c>
    </row>
    <row r="267" customFormat="false" ht="13.5" hidden="true" customHeight="true" outlineLevel="0" collapsed="false">
      <c r="X267" s="45" t="str">
        <f aca="false">T($N100)</f>
        <v/>
      </c>
      <c r="Y267" s="44" t="str">
        <f aca="false">SUBSTITUTE(SUBSTITUTE(SUBSTITUTE(SUBSTITUTE(SUBSTITUTE(SUBSTITUTE(SUBSTITUTE(SUBSTITUTE(X267,"""",""),"'",""),",",""),".",""),"-",""),";",""),":",""),"’","")</f>
        <v/>
      </c>
      <c r="Z267" s="44" t="str">
        <f aca="false">SUBSTITUTE(SUBSTITUTE(SUBSTITUTE(SUBSTITUTE(SUBSTITUTE(SUBSTITUTE(SUBSTITUTE(SUBSTITUTE(Y267,"!",""),"?",""),"&amp;","and"),"(",""),")",""),"*",""),"/",""),"\","")</f>
        <v/>
      </c>
      <c r="AA267" s="44" t="str">
        <f aca="false">UPPER(CLEAN(SUBSTITUTE(SUBSTITUTE(SUBSTITUTE(SUBSTITUTE(SUBSTITUTE(SUBSTITUTE(Z267," ",""),"|",""),"[",""),"]",""),"{",""),"}","")))</f>
        <v/>
      </c>
      <c r="AB267" s="44" t="str">
        <f aca="false">T($P100)</f>
        <v/>
      </c>
      <c r="AC267" s="44" t="str">
        <f aca="false">UPPER(AB267)</f>
        <v/>
      </c>
      <c r="AD267" s="44" t="n">
        <f aca="false">SQRT(CODE(LOWER(AA267))*CODE(LOWER(RIGHT(AA267,1))))</f>
        <v>0</v>
      </c>
      <c r="AE267" s="44" t="str">
        <f aca="false">IF(ISERROR(AD267),"",CHAR(INT(MOD(AD267-40,26)+65)))</f>
        <v>M</v>
      </c>
      <c r="AF267" s="46" t="str">
        <f aca="false">IF(ISERROR(FIND(AE267,AF266)),CONCATENATE(AF266,AE267),AF266)</f>
        <v>UM</v>
      </c>
    </row>
    <row r="268" customFormat="false" ht="13.5" hidden="true" customHeight="true" outlineLevel="0" collapsed="false">
      <c r="X268" s="45" t="str">
        <f aca="false">T($N101)</f>
        <v/>
      </c>
      <c r="Y268" s="44" t="str">
        <f aca="false">SUBSTITUTE(SUBSTITUTE(SUBSTITUTE(SUBSTITUTE(SUBSTITUTE(SUBSTITUTE(SUBSTITUTE(SUBSTITUTE(X268,"""",""),"'",""),",",""),".",""),"-",""),";",""),":",""),"’","")</f>
        <v/>
      </c>
      <c r="Z268" s="44" t="str">
        <f aca="false">SUBSTITUTE(SUBSTITUTE(SUBSTITUTE(SUBSTITUTE(SUBSTITUTE(SUBSTITUTE(SUBSTITUTE(SUBSTITUTE(Y268,"!",""),"?",""),"&amp;","and"),"(",""),")",""),"*",""),"/",""),"\","")</f>
        <v/>
      </c>
      <c r="AA268" s="44" t="str">
        <f aca="false">UPPER(CLEAN(SUBSTITUTE(SUBSTITUTE(SUBSTITUTE(SUBSTITUTE(SUBSTITUTE(SUBSTITUTE(Z268," ",""),"|",""),"[",""),"]",""),"{",""),"}","")))</f>
        <v/>
      </c>
      <c r="AB268" s="44" t="str">
        <f aca="false">T($P101)</f>
        <v/>
      </c>
      <c r="AC268" s="44" t="str">
        <f aca="false">UPPER(AB268)</f>
        <v/>
      </c>
      <c r="AD268" s="44" t="n">
        <f aca="false">SQRT(CODE(LOWER(AA268))*CODE(LOWER(RIGHT(AA268,1))))</f>
        <v>0</v>
      </c>
      <c r="AE268" s="44" t="str">
        <f aca="false">IF(ISERROR(AD268),"",CHAR(INT(MOD(AD268-40,26)+65)))</f>
        <v>M</v>
      </c>
      <c r="AF268" s="46" t="str">
        <f aca="false">IF(ISERROR(FIND(AE268,AF267)),CONCATENATE(AF267,AE268),AF267)</f>
        <v>UM</v>
      </c>
    </row>
    <row r="269" customFormat="false" ht="13.5" hidden="true" customHeight="true" outlineLevel="0" collapsed="false">
      <c r="X269" s="45" t="str">
        <f aca="false">T($N102)</f>
        <v/>
      </c>
      <c r="Y269" s="44" t="str">
        <f aca="false">SUBSTITUTE(SUBSTITUTE(SUBSTITUTE(SUBSTITUTE(SUBSTITUTE(SUBSTITUTE(SUBSTITUTE(SUBSTITUTE(X269,"""",""),"'",""),",",""),".",""),"-",""),";",""),":",""),"’","")</f>
        <v/>
      </c>
      <c r="Z269" s="44" t="str">
        <f aca="false">SUBSTITUTE(SUBSTITUTE(SUBSTITUTE(SUBSTITUTE(SUBSTITUTE(SUBSTITUTE(SUBSTITUTE(SUBSTITUTE(Y269,"!",""),"?",""),"&amp;","and"),"(",""),")",""),"*",""),"/",""),"\","")</f>
        <v/>
      </c>
      <c r="AA269" s="44" t="str">
        <f aca="false">UPPER(CLEAN(SUBSTITUTE(SUBSTITUTE(SUBSTITUTE(SUBSTITUTE(SUBSTITUTE(SUBSTITUTE(Z269," ",""),"|",""),"[",""),"]",""),"{",""),"}","")))</f>
        <v/>
      </c>
      <c r="AB269" s="44" t="str">
        <f aca="false">T($P102)</f>
        <v/>
      </c>
      <c r="AC269" s="44" t="str">
        <f aca="false">UPPER(AB269)</f>
        <v/>
      </c>
      <c r="AD269" s="44" t="n">
        <f aca="false">SQRT(CODE(LOWER(AA269))*CODE(LOWER(RIGHT(AA269,1))))</f>
        <v>0</v>
      </c>
      <c r="AE269" s="44" t="str">
        <f aca="false">IF(ISERROR(AD269),"",CHAR(INT(MOD(AD269-40,26)+65)))</f>
        <v>M</v>
      </c>
      <c r="AF269" s="46" t="str">
        <f aca="false">IF(ISERROR(FIND(AE269,AF268)),CONCATENATE(AF268,AE269),AF268)</f>
        <v>UM</v>
      </c>
      <c r="AG269" s="31" t="n">
        <f aca="false">(AF269="")</f>
        <v>0</v>
      </c>
    </row>
    <row r="270" customFormat="false" ht="13.5" hidden="true" customHeight="true" outlineLevel="0" collapsed="false">
      <c r="X270" s="103" t="str">
        <f aca="false">T($S97)</f>
        <v>palazzo chigi</v>
      </c>
      <c r="Y270" s="104" t="str">
        <f aca="false">SUBSTITUTE(SUBSTITUTE(SUBSTITUTE(SUBSTITUTE(SUBSTITUTE(SUBSTITUTE(SUBSTITUTE(SUBSTITUTE(X270,"""",""),"'",""),",",""),".",""),"-",""),";",""),":",""),"’","")</f>
        <v>palazzo chigi</v>
      </c>
      <c r="Z270" s="104" t="str">
        <f aca="false">SUBSTITUTE(SUBSTITUTE(SUBSTITUTE(SUBSTITUTE(SUBSTITUTE(SUBSTITUTE(SUBSTITUTE(SUBSTITUTE(Y270,"!",""),"?",""),"&amp;","and"),"(",""),")",""),"*",""),"/",""),"\","")</f>
        <v>palazzo chigi</v>
      </c>
      <c r="AA270" s="104" t="str">
        <f aca="false">UPPER(CLEAN(SUBSTITUTE(SUBSTITUTE(SUBSTITUTE(SUBSTITUTE(SUBSTITUTE(SUBSTITUTE(Z270," ",""),"|",""),"[",""),"]",""),"{",""),"}","")))</f>
        <v>PALAZZOCHIGI</v>
      </c>
      <c r="AB270" s="104" t="str">
        <f aca="false">T($U97)</f>
        <v/>
      </c>
      <c r="AC270" s="104" t="str">
        <f aca="false">UPPER(AB270)</f>
        <v/>
      </c>
      <c r="AD270" s="104" t="n">
        <f aca="false">SQRT(CODE(LOWER(AA270))*CODE(LOWER(RIGHT(AA270,1))))</f>
        <v>108.443533693808</v>
      </c>
      <c r="AE270" s="104" t="str">
        <f aca="false">IF(ISERROR(AD270),"",CHAR(INT(MOD(AD270-40,26)+65)))</f>
        <v>Q</v>
      </c>
      <c r="AF270" s="105" t="str">
        <f aca="false">T(AE270)</f>
        <v>Q</v>
      </c>
    </row>
    <row r="271" customFormat="false" ht="13.5" hidden="true" customHeight="true" outlineLevel="0" collapsed="false">
      <c r="X271" s="45" t="str">
        <f aca="false">T($S98)</f>
        <v/>
      </c>
      <c r="Y271" s="44" t="str">
        <f aca="false">SUBSTITUTE(SUBSTITUTE(SUBSTITUTE(SUBSTITUTE(SUBSTITUTE(SUBSTITUTE(SUBSTITUTE(SUBSTITUTE(X271,"""",""),"'",""),",",""),".",""),"-",""),";",""),":",""),"’","")</f>
        <v/>
      </c>
      <c r="Z271" s="44" t="str">
        <f aca="false">SUBSTITUTE(SUBSTITUTE(SUBSTITUTE(SUBSTITUTE(SUBSTITUTE(SUBSTITUTE(SUBSTITUTE(SUBSTITUTE(Y271,"!",""),"?",""),"&amp;","and"),"(",""),")",""),"*",""),"/",""),"\","")</f>
        <v/>
      </c>
      <c r="AA271" s="44" t="str">
        <f aca="false">UPPER(CLEAN(SUBSTITUTE(SUBSTITUTE(SUBSTITUTE(SUBSTITUTE(SUBSTITUTE(SUBSTITUTE(Z271," ",""),"|",""),"[",""),"]",""),"{",""),"}","")))</f>
        <v/>
      </c>
      <c r="AB271" s="44" t="str">
        <f aca="false">T($U98)</f>
        <v/>
      </c>
      <c r="AC271" s="44" t="str">
        <f aca="false">UPPER(AB271)</f>
        <v/>
      </c>
      <c r="AD271" s="44" t="n">
        <f aca="false">SQRT(CODE(LOWER(AA271))*CODE(LOWER(RIGHT(AA271,1))))</f>
        <v>0</v>
      </c>
      <c r="AE271" s="44" t="str">
        <f aca="false">IF(ISERROR(AD271),"",CHAR(INT(MOD(AD271-40,26)+65)))</f>
        <v>M</v>
      </c>
      <c r="AF271" s="46" t="str">
        <f aca="false">IF(ISERROR(FIND(AE271,AF270)),CONCATENATE(AF270,AE271),AF270)</f>
        <v>QM</v>
      </c>
    </row>
    <row r="272" customFormat="false" ht="13.5" hidden="true" customHeight="true" outlineLevel="0" collapsed="false">
      <c r="X272" s="45" t="str">
        <f aca="false">T($S99)</f>
        <v/>
      </c>
      <c r="Y272" s="44" t="str">
        <f aca="false">SUBSTITUTE(SUBSTITUTE(SUBSTITUTE(SUBSTITUTE(SUBSTITUTE(SUBSTITUTE(SUBSTITUTE(SUBSTITUTE(X272,"""",""),"'",""),",",""),".",""),"-",""),";",""),":",""),"’","")</f>
        <v/>
      </c>
      <c r="Z272" s="44" t="str">
        <f aca="false">SUBSTITUTE(SUBSTITUTE(SUBSTITUTE(SUBSTITUTE(SUBSTITUTE(SUBSTITUTE(SUBSTITUTE(SUBSTITUTE(Y272,"!",""),"?",""),"&amp;","and"),"(",""),")",""),"*",""),"/",""),"\","")</f>
        <v/>
      </c>
      <c r="AA272" s="44" t="str">
        <f aca="false">UPPER(CLEAN(SUBSTITUTE(SUBSTITUTE(SUBSTITUTE(SUBSTITUTE(SUBSTITUTE(SUBSTITUTE(Z272," ",""),"|",""),"[",""),"]",""),"{",""),"}","")))</f>
        <v/>
      </c>
      <c r="AB272" s="44" t="str">
        <f aca="false">T($U99)</f>
        <v/>
      </c>
      <c r="AC272" s="44" t="str">
        <f aca="false">UPPER(AB272)</f>
        <v/>
      </c>
      <c r="AD272" s="44" t="n">
        <f aca="false">SQRT(CODE(LOWER(AA272))*CODE(LOWER(RIGHT(AA272,1))))</f>
        <v>0</v>
      </c>
      <c r="AE272" s="44" t="str">
        <f aca="false">IF(ISERROR(AD272),"",CHAR(INT(MOD(AD272-40,26)+65)))</f>
        <v>M</v>
      </c>
      <c r="AF272" s="46" t="str">
        <f aca="false">IF(ISERROR(FIND(AE272,AF271)),CONCATENATE(AF271,AE272),AF271)</f>
        <v>QM</v>
      </c>
    </row>
    <row r="273" customFormat="false" ht="13.5" hidden="true" customHeight="true" outlineLevel="0" collapsed="false">
      <c r="X273" s="45" t="str">
        <f aca="false">T($S100)</f>
        <v/>
      </c>
      <c r="Y273" s="44" t="str">
        <f aca="false">SUBSTITUTE(SUBSTITUTE(SUBSTITUTE(SUBSTITUTE(SUBSTITUTE(SUBSTITUTE(SUBSTITUTE(SUBSTITUTE(X273,"""",""),"'",""),",",""),".",""),"-",""),";",""),":",""),"’","")</f>
        <v/>
      </c>
      <c r="Z273" s="44" t="str">
        <f aca="false">SUBSTITUTE(SUBSTITUTE(SUBSTITUTE(SUBSTITUTE(SUBSTITUTE(SUBSTITUTE(SUBSTITUTE(SUBSTITUTE(Y273,"!",""),"?",""),"&amp;","and"),"(",""),")",""),"*",""),"/",""),"\","")</f>
        <v/>
      </c>
      <c r="AA273" s="44" t="str">
        <f aca="false">UPPER(CLEAN(SUBSTITUTE(SUBSTITUTE(SUBSTITUTE(SUBSTITUTE(SUBSTITUTE(SUBSTITUTE(Z273," ",""),"|",""),"[",""),"]",""),"{",""),"}","")))</f>
        <v/>
      </c>
      <c r="AB273" s="44" t="str">
        <f aca="false">T($U100)</f>
        <v/>
      </c>
      <c r="AC273" s="44" t="str">
        <f aca="false">UPPER(AB273)</f>
        <v/>
      </c>
      <c r="AD273" s="44" t="n">
        <f aca="false">SQRT(CODE(LOWER(AA273))*CODE(LOWER(RIGHT(AA273,1))))</f>
        <v>0</v>
      </c>
      <c r="AE273" s="44" t="str">
        <f aca="false">IF(ISERROR(AD273),"",CHAR(INT(MOD(AD273-40,26)+65)))</f>
        <v>M</v>
      </c>
      <c r="AF273" s="46" t="str">
        <f aca="false">IF(ISERROR(FIND(AE273,AF272)),CONCATENATE(AF272,AE273),AF272)</f>
        <v>QM</v>
      </c>
    </row>
    <row r="274" customFormat="false" ht="13.5" hidden="true" customHeight="true" outlineLevel="0" collapsed="false">
      <c r="X274" s="45" t="str">
        <f aca="false">T($S101)</f>
        <v/>
      </c>
      <c r="Y274" s="44" t="str">
        <f aca="false">SUBSTITUTE(SUBSTITUTE(SUBSTITUTE(SUBSTITUTE(SUBSTITUTE(SUBSTITUTE(SUBSTITUTE(SUBSTITUTE(X274,"""",""),"'",""),",",""),".",""),"-",""),";",""),":",""),"’","")</f>
        <v/>
      </c>
      <c r="Z274" s="44" t="str">
        <f aca="false">SUBSTITUTE(SUBSTITUTE(SUBSTITUTE(SUBSTITUTE(SUBSTITUTE(SUBSTITUTE(SUBSTITUTE(SUBSTITUTE(Y274,"!",""),"?",""),"&amp;","and"),"(",""),")",""),"*",""),"/",""),"\","")</f>
        <v/>
      </c>
      <c r="AA274" s="44" t="str">
        <f aca="false">UPPER(CLEAN(SUBSTITUTE(SUBSTITUTE(SUBSTITUTE(SUBSTITUTE(SUBSTITUTE(SUBSTITUTE(Z274," ",""),"|",""),"[",""),"]",""),"{",""),"}","")))</f>
        <v/>
      </c>
      <c r="AB274" s="44" t="str">
        <f aca="false">T($U101)</f>
        <v/>
      </c>
      <c r="AC274" s="44" t="str">
        <f aca="false">UPPER(AB274)</f>
        <v/>
      </c>
      <c r="AD274" s="44" t="n">
        <f aca="false">SQRT(CODE(LOWER(AA274))*CODE(LOWER(RIGHT(AA274,1))))</f>
        <v>0</v>
      </c>
      <c r="AE274" s="44" t="str">
        <f aca="false">IF(ISERROR(AD274),"",CHAR(INT(MOD(AD274-40,26)+65)))</f>
        <v>M</v>
      </c>
      <c r="AF274" s="46" t="str">
        <f aca="false">IF(ISERROR(FIND(AE274,AF273)),CONCATENATE(AF273,AE274),AF273)</f>
        <v>QM</v>
      </c>
    </row>
    <row r="275" customFormat="false" ht="13.5" hidden="true" customHeight="true" outlineLevel="0" collapsed="false">
      <c r="X275" s="100" t="str">
        <f aca="false">T($S102)</f>
        <v/>
      </c>
      <c r="Y275" s="101" t="str">
        <f aca="false">SUBSTITUTE(SUBSTITUTE(SUBSTITUTE(SUBSTITUTE(SUBSTITUTE(SUBSTITUTE(SUBSTITUTE(SUBSTITUTE(X275,"""",""),"'",""),",",""),".",""),"-",""),";",""),":",""),"’","")</f>
        <v/>
      </c>
      <c r="Z275" s="101" t="str">
        <f aca="false">SUBSTITUTE(SUBSTITUTE(SUBSTITUTE(SUBSTITUTE(SUBSTITUTE(SUBSTITUTE(SUBSTITUTE(SUBSTITUTE(Y275,"!",""),"?",""),"&amp;","and"),"(",""),")",""),"*",""),"/",""),"\","")</f>
        <v/>
      </c>
      <c r="AA275" s="101" t="str">
        <f aca="false">UPPER(CLEAN(SUBSTITUTE(SUBSTITUTE(SUBSTITUTE(SUBSTITUTE(SUBSTITUTE(SUBSTITUTE(Z275," ",""),"|",""),"[",""),"]",""),"{",""),"}","")))</f>
        <v/>
      </c>
      <c r="AB275" s="101" t="str">
        <f aca="false">T($U102)</f>
        <v/>
      </c>
      <c r="AC275" s="101" t="str">
        <f aca="false">UPPER(AB275)</f>
        <v/>
      </c>
      <c r="AD275" s="101" t="n">
        <f aca="false">SQRT(CODE(LOWER(AA275))*CODE(LOWER(RIGHT(AA275,1))))</f>
        <v>0</v>
      </c>
      <c r="AE275" s="101" t="str">
        <f aca="false">IF(ISERROR(AD275),"",CHAR(INT(MOD(AD275-40,26)+65)))</f>
        <v>M</v>
      </c>
      <c r="AF275" s="102" t="str">
        <f aca="false">IF(ISERROR(FIND(AE275,AF274)),CONCATENATE(AF274,AE275),AF274)</f>
        <v>QM</v>
      </c>
      <c r="AG275" s="31" t="n">
        <f aca="false">(AF275="")</f>
        <v>0</v>
      </c>
    </row>
    <row r="276" customFormat="false" ht="13.5" hidden="true" customHeight="true" outlineLevel="0" collapsed="false">
      <c r="W276" s="31" t="n">
        <f aca="false">COUNTIF(X276:AA276,"|")</f>
        <v>0</v>
      </c>
      <c r="X276" s="106" t="str">
        <f aca="false">IF(AG257,"|",AF257)</f>
        <v>RM</v>
      </c>
      <c r="Y276" s="107" t="str">
        <f aca="false">IF(AG263,"|",AF263)</f>
        <v>M</v>
      </c>
      <c r="Z276" s="107" t="str">
        <f aca="false">IF(AG269,"|",AF269)</f>
        <v>UM</v>
      </c>
      <c r="AA276" s="107" t="str">
        <f aca="false">IF(AG275,"|",AF275)</f>
        <v>QM</v>
      </c>
      <c r="AB276" s="107"/>
      <c r="AC276" s="107"/>
      <c r="AD276" s="107"/>
      <c r="AE276" s="107"/>
      <c r="AF276" s="107" t="str">
        <f aca="false">X276&amp;" "&amp;Y276&amp;" "&amp;Z276&amp;" "&amp;AA276&amp;" "</f>
        <v>RM M UM QM </v>
      </c>
    </row>
    <row r="277" customFormat="false" ht="13.5" hidden="true" customHeight="true" outlineLevel="0" collapsed="false">
      <c r="X277" s="103" t="str">
        <f aca="false">T($D106)</f>
        <v/>
      </c>
      <c r="Y277" s="104" t="str">
        <f aca="false">SUBSTITUTE(SUBSTITUTE(SUBSTITUTE(SUBSTITUTE(SUBSTITUTE(SUBSTITUTE(SUBSTITUTE(SUBSTITUTE(X277,"""",""),"'",""),",",""),".",""),"-",""),";",""),":",""),"’","")</f>
        <v/>
      </c>
      <c r="Z277" s="104" t="str">
        <f aca="false">SUBSTITUTE(SUBSTITUTE(SUBSTITUTE(SUBSTITUTE(SUBSTITUTE(SUBSTITUTE(SUBSTITUTE(SUBSTITUTE(Y277,"!",""),"?",""),"&amp;","and"),"(",""),")",""),"*",""),"/",""),"\","")</f>
        <v/>
      </c>
      <c r="AA277" s="104" t="str">
        <f aca="false">UPPER(CLEAN(SUBSTITUTE(SUBSTITUTE(SUBSTITUTE(SUBSTITUTE(SUBSTITUTE(SUBSTITUTE(Z277," ",""),"|",""),"[",""),"]",""),"{",""),"}","")))</f>
        <v/>
      </c>
      <c r="AB277" s="104" t="str">
        <f aca="false">T($F106)</f>
        <v/>
      </c>
      <c r="AC277" s="104" t="str">
        <f aca="false">UPPER(AB277)</f>
        <v/>
      </c>
      <c r="AD277" s="104" t="n">
        <f aca="false">SQRT(CODE(LOWER(AA277))*CODE(LOWER(RIGHT(AA277,1))))</f>
        <v>0</v>
      </c>
      <c r="AE277" s="104" t="str">
        <f aca="false">IF(ISERROR(AD277),"",CHAR(INT(MOD(AD277-40,26)+65)))</f>
        <v>M</v>
      </c>
      <c r="AF277" s="105" t="str">
        <f aca="false">T(AE277)</f>
        <v>M</v>
      </c>
    </row>
    <row r="278" customFormat="false" ht="13.5" hidden="true" customHeight="true" outlineLevel="0" collapsed="false">
      <c r="X278" s="45" t="str">
        <f aca="false">T($D107)</f>
        <v/>
      </c>
      <c r="Y278" s="44" t="str">
        <f aca="false">SUBSTITUTE(SUBSTITUTE(SUBSTITUTE(SUBSTITUTE(SUBSTITUTE(SUBSTITUTE(SUBSTITUTE(SUBSTITUTE(X278,"""",""),"'",""),",",""),".",""),"-",""),";",""),":",""),"’","")</f>
        <v/>
      </c>
      <c r="Z278" s="44" t="str">
        <f aca="false">SUBSTITUTE(SUBSTITUTE(SUBSTITUTE(SUBSTITUTE(SUBSTITUTE(SUBSTITUTE(SUBSTITUTE(SUBSTITUTE(Y278,"!",""),"?",""),"&amp;","and"),"(",""),")",""),"*",""),"/",""),"\","")</f>
        <v/>
      </c>
      <c r="AA278" s="44" t="str">
        <f aca="false">UPPER(CLEAN(SUBSTITUTE(SUBSTITUTE(SUBSTITUTE(SUBSTITUTE(SUBSTITUTE(SUBSTITUTE(Z278," ",""),"|",""),"[",""),"]",""),"{",""),"}","")))</f>
        <v/>
      </c>
      <c r="AB278" s="44" t="str">
        <f aca="false">T($F107)</f>
        <v/>
      </c>
      <c r="AC278" s="44" t="str">
        <f aca="false">UPPER(AB278)</f>
        <v/>
      </c>
      <c r="AD278" s="44" t="n">
        <f aca="false">SQRT(CODE(LOWER(AA278))*CODE(LOWER(RIGHT(AA278,1))))</f>
        <v>0</v>
      </c>
      <c r="AE278" s="44" t="str">
        <f aca="false">IF(ISERROR(AD278),"",CHAR(INT(MOD(AD278-40,26)+65)))</f>
        <v>M</v>
      </c>
      <c r="AF278" s="46" t="str">
        <f aca="false">IF(ISERROR(FIND(AE278,AF277)),CONCATENATE(AF277,AE278),AF277)</f>
        <v>M</v>
      </c>
    </row>
    <row r="279" customFormat="false" ht="13.5" hidden="true" customHeight="true" outlineLevel="0" collapsed="false">
      <c r="X279" s="45" t="str">
        <f aca="false">T($D108)</f>
        <v/>
      </c>
      <c r="Y279" s="44" t="str">
        <f aca="false">SUBSTITUTE(SUBSTITUTE(SUBSTITUTE(SUBSTITUTE(SUBSTITUTE(SUBSTITUTE(SUBSTITUTE(SUBSTITUTE(X279,"""",""),"'",""),",",""),".",""),"-",""),";",""),":",""),"’","")</f>
        <v/>
      </c>
      <c r="Z279" s="44" t="str">
        <f aca="false">SUBSTITUTE(SUBSTITUTE(SUBSTITUTE(SUBSTITUTE(SUBSTITUTE(SUBSTITUTE(SUBSTITUTE(SUBSTITUTE(Y279,"!",""),"?",""),"&amp;","and"),"(",""),")",""),"*",""),"/",""),"\","")</f>
        <v/>
      </c>
      <c r="AA279" s="44" t="str">
        <f aca="false">UPPER(CLEAN(SUBSTITUTE(SUBSTITUTE(SUBSTITUTE(SUBSTITUTE(SUBSTITUTE(SUBSTITUTE(Z279," ",""),"|",""),"[",""),"]",""),"{",""),"}","")))</f>
        <v/>
      </c>
      <c r="AB279" s="44" t="str">
        <f aca="false">T($F108)</f>
        <v/>
      </c>
      <c r="AC279" s="44" t="str">
        <f aca="false">UPPER(AB279)</f>
        <v/>
      </c>
      <c r="AD279" s="44" t="n">
        <f aca="false">SQRT(CODE(LOWER(AA279))*CODE(LOWER(RIGHT(AA279,1))))</f>
        <v>0</v>
      </c>
      <c r="AE279" s="44" t="str">
        <f aca="false">IF(ISERROR(AD279),"",CHAR(INT(MOD(AD279-40,26)+65)))</f>
        <v>M</v>
      </c>
      <c r="AF279" s="46" t="str">
        <f aca="false">IF(ISERROR(FIND(AE279,AF278)),CONCATENATE(AF278,AE279),AF278)</f>
        <v>M</v>
      </c>
    </row>
    <row r="280" customFormat="false" ht="13.5" hidden="true" customHeight="true" outlineLevel="0" collapsed="false">
      <c r="X280" s="45" t="str">
        <f aca="false">T($D109)</f>
        <v/>
      </c>
      <c r="Y280" s="44" t="str">
        <f aca="false">SUBSTITUTE(SUBSTITUTE(SUBSTITUTE(SUBSTITUTE(SUBSTITUTE(SUBSTITUTE(SUBSTITUTE(SUBSTITUTE(X280,"""",""),"'",""),",",""),".",""),"-",""),";",""),":",""),"’","")</f>
        <v/>
      </c>
      <c r="Z280" s="44" t="str">
        <f aca="false">SUBSTITUTE(SUBSTITUTE(SUBSTITUTE(SUBSTITUTE(SUBSTITUTE(SUBSTITUTE(SUBSTITUTE(SUBSTITUTE(Y280,"!",""),"?",""),"&amp;","and"),"(",""),")",""),"*",""),"/",""),"\","")</f>
        <v/>
      </c>
      <c r="AA280" s="44" t="str">
        <f aca="false">UPPER(CLEAN(SUBSTITUTE(SUBSTITUTE(SUBSTITUTE(SUBSTITUTE(SUBSTITUTE(SUBSTITUTE(Z280," ",""),"|",""),"[",""),"]",""),"{",""),"}","")))</f>
        <v/>
      </c>
      <c r="AB280" s="44" t="str">
        <f aca="false">T($F109)</f>
        <v/>
      </c>
      <c r="AC280" s="44" t="str">
        <f aca="false">UPPER(AB280)</f>
        <v/>
      </c>
      <c r="AD280" s="44" t="n">
        <f aca="false">SQRT(CODE(LOWER(AA280))*CODE(LOWER(RIGHT(AA280,1))))</f>
        <v>0</v>
      </c>
      <c r="AE280" s="44" t="str">
        <f aca="false">IF(ISERROR(AD280),"",CHAR(INT(MOD(AD280-40,26)+65)))</f>
        <v>M</v>
      </c>
      <c r="AF280" s="46" t="str">
        <f aca="false">IF(ISERROR(FIND(AE280,AF279)),CONCATENATE(AF279,AE280),AF279)</f>
        <v>M</v>
      </c>
    </row>
    <row r="281" customFormat="false" ht="13.5" hidden="true" customHeight="true" outlineLevel="0" collapsed="false">
      <c r="X281" s="45" t="str">
        <f aca="false">T($D110)</f>
        <v/>
      </c>
      <c r="Y281" s="44" t="str">
        <f aca="false">SUBSTITUTE(SUBSTITUTE(SUBSTITUTE(SUBSTITUTE(SUBSTITUTE(SUBSTITUTE(SUBSTITUTE(SUBSTITUTE(X281,"""",""),"'",""),",",""),".",""),"-",""),";",""),":",""),"’","")</f>
        <v/>
      </c>
      <c r="Z281" s="44" t="str">
        <f aca="false">SUBSTITUTE(SUBSTITUTE(SUBSTITUTE(SUBSTITUTE(SUBSTITUTE(SUBSTITUTE(SUBSTITUTE(SUBSTITUTE(Y281,"!",""),"?",""),"&amp;","and"),"(",""),")",""),"*",""),"/",""),"\","")</f>
        <v/>
      </c>
      <c r="AA281" s="44" t="str">
        <f aca="false">UPPER(CLEAN(SUBSTITUTE(SUBSTITUTE(SUBSTITUTE(SUBSTITUTE(SUBSTITUTE(SUBSTITUTE(Z281," ",""),"|",""),"[",""),"]",""),"{",""),"}","")))</f>
        <v/>
      </c>
      <c r="AB281" s="44" t="str">
        <f aca="false">T($F110)</f>
        <v/>
      </c>
      <c r="AC281" s="44" t="str">
        <f aca="false">UPPER(AB281)</f>
        <v/>
      </c>
      <c r="AD281" s="44" t="n">
        <f aca="false">SQRT(CODE(LOWER(AA281))*CODE(LOWER(RIGHT(AA281,1))))</f>
        <v>0</v>
      </c>
      <c r="AE281" s="44" t="str">
        <f aca="false">IF(ISERROR(AD281),"",CHAR(INT(MOD(AD281-40,26)+65)))</f>
        <v>M</v>
      </c>
      <c r="AF281" s="46" t="str">
        <f aca="false">IF(ISERROR(FIND(AE281,AF280)),CONCATENATE(AF280,AE281),AF280)</f>
        <v>M</v>
      </c>
    </row>
    <row r="282" customFormat="false" ht="13.5" hidden="true" customHeight="true" outlineLevel="0" collapsed="false">
      <c r="X282" s="100" t="str">
        <f aca="false">T($D111)</f>
        <v/>
      </c>
      <c r="Y282" s="101" t="str">
        <f aca="false">SUBSTITUTE(SUBSTITUTE(SUBSTITUTE(SUBSTITUTE(SUBSTITUTE(SUBSTITUTE(SUBSTITUTE(SUBSTITUTE(X282,"""",""),"'",""),",",""),".",""),"-",""),";",""),":",""),"’","")</f>
        <v/>
      </c>
      <c r="Z282" s="101" t="str">
        <f aca="false">SUBSTITUTE(SUBSTITUTE(SUBSTITUTE(SUBSTITUTE(SUBSTITUTE(SUBSTITUTE(SUBSTITUTE(SUBSTITUTE(Y282,"!",""),"?",""),"&amp;","and"),"(",""),")",""),"*",""),"/",""),"\","")</f>
        <v/>
      </c>
      <c r="AA282" s="101" t="str">
        <f aca="false">UPPER(CLEAN(SUBSTITUTE(SUBSTITUTE(SUBSTITUTE(SUBSTITUTE(SUBSTITUTE(SUBSTITUTE(Z282," ",""),"|",""),"[",""),"]",""),"{",""),"}","")))</f>
        <v/>
      </c>
      <c r="AB282" s="101" t="str">
        <f aca="false">T($F111)</f>
        <v/>
      </c>
      <c r="AC282" s="101" t="str">
        <f aca="false">UPPER(AB282)</f>
        <v/>
      </c>
      <c r="AD282" s="101" t="n">
        <f aca="false">SQRT(CODE(LOWER(AA282))*CODE(LOWER(RIGHT(AA282,1))))</f>
        <v>0</v>
      </c>
      <c r="AE282" s="101" t="str">
        <f aca="false">IF(ISERROR(AD282),"",CHAR(INT(MOD(AD282-40,26)+65)))</f>
        <v>M</v>
      </c>
      <c r="AF282" s="102" t="str">
        <f aca="false">IF(ISERROR(FIND(AE282,AF281)),CONCATENATE(AF281,AE282),AF281)</f>
        <v>M</v>
      </c>
      <c r="AG282" s="31" t="n">
        <f aca="false">(AF282="")</f>
        <v>0</v>
      </c>
    </row>
    <row r="283" customFormat="false" ht="13.5" hidden="true" customHeight="true" outlineLevel="0" collapsed="false">
      <c r="X283" s="103" t="str">
        <f aca="false">T($I106)</f>
        <v/>
      </c>
      <c r="Y283" s="104" t="str">
        <f aca="false">SUBSTITUTE(SUBSTITUTE(SUBSTITUTE(SUBSTITUTE(SUBSTITUTE(SUBSTITUTE(SUBSTITUTE(SUBSTITUTE(X283,"""",""),"'",""),",",""),".",""),"-",""),";",""),":",""),"’","")</f>
        <v/>
      </c>
      <c r="Z283" s="104" t="str">
        <f aca="false">SUBSTITUTE(SUBSTITUTE(SUBSTITUTE(SUBSTITUTE(SUBSTITUTE(SUBSTITUTE(SUBSTITUTE(SUBSTITUTE(Y283,"!",""),"?",""),"&amp;","and"),"(",""),")",""),"*",""),"/",""),"\","")</f>
        <v/>
      </c>
      <c r="AA283" s="104" t="str">
        <f aca="false">UPPER(CLEAN(SUBSTITUTE(SUBSTITUTE(SUBSTITUTE(SUBSTITUTE(SUBSTITUTE(SUBSTITUTE(Z283," ",""),"|",""),"[",""),"]",""),"{",""),"}","")))</f>
        <v/>
      </c>
      <c r="AB283" s="104" t="str">
        <f aca="false">T($K106)</f>
        <v/>
      </c>
      <c r="AC283" s="104" t="str">
        <f aca="false">UPPER(AB283)</f>
        <v/>
      </c>
      <c r="AD283" s="104" t="n">
        <f aca="false">SQRT(CODE(LOWER(AA283))*CODE(LOWER(RIGHT(AA283,1))))</f>
        <v>0</v>
      </c>
      <c r="AE283" s="104" t="str">
        <f aca="false">IF(ISERROR(AD283),"",CHAR(INT(MOD(AD283-40,26)+65)))</f>
        <v>M</v>
      </c>
      <c r="AF283" s="105" t="str">
        <f aca="false">T(AE283)</f>
        <v>M</v>
      </c>
    </row>
    <row r="284" customFormat="false" ht="13.5" hidden="true" customHeight="true" outlineLevel="0" collapsed="false">
      <c r="X284" s="45" t="str">
        <f aca="false">T($I107)</f>
        <v/>
      </c>
      <c r="Y284" s="44" t="str">
        <f aca="false">SUBSTITUTE(SUBSTITUTE(SUBSTITUTE(SUBSTITUTE(SUBSTITUTE(SUBSTITUTE(SUBSTITUTE(SUBSTITUTE(X284,"""",""),"'",""),",",""),".",""),"-",""),";",""),":",""),"’","")</f>
        <v/>
      </c>
      <c r="Z284" s="44" t="str">
        <f aca="false">SUBSTITUTE(SUBSTITUTE(SUBSTITUTE(SUBSTITUTE(SUBSTITUTE(SUBSTITUTE(SUBSTITUTE(SUBSTITUTE(Y284,"!",""),"?",""),"&amp;","and"),"(",""),")",""),"*",""),"/",""),"\","")</f>
        <v/>
      </c>
      <c r="AA284" s="44" t="str">
        <f aca="false">UPPER(CLEAN(SUBSTITUTE(SUBSTITUTE(SUBSTITUTE(SUBSTITUTE(SUBSTITUTE(SUBSTITUTE(Z284," ",""),"|",""),"[",""),"]",""),"{",""),"}","")))</f>
        <v/>
      </c>
      <c r="AB284" s="44" t="str">
        <f aca="false">T($K107)</f>
        <v/>
      </c>
      <c r="AC284" s="44" t="str">
        <f aca="false">UPPER(AB284)</f>
        <v/>
      </c>
      <c r="AD284" s="44" t="n">
        <f aca="false">SQRT(CODE(LOWER(AA284))*CODE(LOWER(RIGHT(AA284,1))))</f>
        <v>0</v>
      </c>
      <c r="AE284" s="44" t="str">
        <f aca="false">IF(ISERROR(AD284),"",CHAR(INT(MOD(AD284-40,26)+65)))</f>
        <v>M</v>
      </c>
      <c r="AF284" s="46" t="str">
        <f aca="false">IF(ISERROR(FIND(AE284,AF283)),CONCATENATE(AF283,AE284),AF283)</f>
        <v>M</v>
      </c>
    </row>
    <row r="285" customFormat="false" ht="13.5" hidden="true" customHeight="true" outlineLevel="0" collapsed="false">
      <c r="X285" s="45" t="str">
        <f aca="false">T($I108)</f>
        <v/>
      </c>
      <c r="Y285" s="44" t="str">
        <f aca="false">SUBSTITUTE(SUBSTITUTE(SUBSTITUTE(SUBSTITUTE(SUBSTITUTE(SUBSTITUTE(SUBSTITUTE(SUBSTITUTE(X285,"""",""),"'",""),",",""),".",""),"-",""),";",""),":",""),"’","")</f>
        <v/>
      </c>
      <c r="Z285" s="44" t="str">
        <f aca="false">SUBSTITUTE(SUBSTITUTE(SUBSTITUTE(SUBSTITUTE(SUBSTITUTE(SUBSTITUTE(SUBSTITUTE(SUBSTITUTE(Y285,"!",""),"?",""),"&amp;","and"),"(",""),")",""),"*",""),"/",""),"\","")</f>
        <v/>
      </c>
      <c r="AA285" s="44" t="str">
        <f aca="false">UPPER(CLEAN(SUBSTITUTE(SUBSTITUTE(SUBSTITUTE(SUBSTITUTE(SUBSTITUTE(SUBSTITUTE(Z285," ",""),"|",""),"[",""),"]",""),"{",""),"}","")))</f>
        <v/>
      </c>
      <c r="AB285" s="44" t="str">
        <f aca="false">T($K108)</f>
        <v/>
      </c>
      <c r="AC285" s="44" t="str">
        <f aca="false">UPPER(AB285)</f>
        <v/>
      </c>
      <c r="AD285" s="44" t="n">
        <f aca="false">SQRT(CODE(LOWER(AA285))*CODE(LOWER(RIGHT(AA285,1))))</f>
        <v>0</v>
      </c>
      <c r="AE285" s="44" t="str">
        <f aca="false">IF(ISERROR(AD285),"",CHAR(INT(MOD(AD285-40,26)+65)))</f>
        <v>M</v>
      </c>
      <c r="AF285" s="46" t="str">
        <f aca="false">IF(ISERROR(FIND(AE285,AF284)),CONCATENATE(AF284,AE285),AF284)</f>
        <v>M</v>
      </c>
    </row>
    <row r="286" customFormat="false" ht="13.5" hidden="true" customHeight="true" outlineLevel="0" collapsed="false">
      <c r="X286" s="45" t="str">
        <f aca="false">T($I109)</f>
        <v/>
      </c>
      <c r="Y286" s="44" t="str">
        <f aca="false">SUBSTITUTE(SUBSTITUTE(SUBSTITUTE(SUBSTITUTE(SUBSTITUTE(SUBSTITUTE(SUBSTITUTE(SUBSTITUTE(X286,"""",""),"'",""),",",""),".",""),"-",""),";",""),":",""),"’","")</f>
        <v/>
      </c>
      <c r="Z286" s="44" t="str">
        <f aca="false">SUBSTITUTE(SUBSTITUTE(SUBSTITUTE(SUBSTITUTE(SUBSTITUTE(SUBSTITUTE(SUBSTITUTE(SUBSTITUTE(Y286,"!",""),"?",""),"&amp;","and"),"(",""),")",""),"*",""),"/",""),"\","")</f>
        <v/>
      </c>
      <c r="AA286" s="44" t="str">
        <f aca="false">UPPER(CLEAN(SUBSTITUTE(SUBSTITUTE(SUBSTITUTE(SUBSTITUTE(SUBSTITUTE(SUBSTITUTE(Z286," ",""),"|",""),"[",""),"]",""),"{",""),"}","")))</f>
        <v/>
      </c>
      <c r="AB286" s="44" t="str">
        <f aca="false">T($K109)</f>
        <v/>
      </c>
      <c r="AC286" s="44" t="str">
        <f aca="false">UPPER(AB286)</f>
        <v/>
      </c>
      <c r="AD286" s="44" t="n">
        <f aca="false">SQRT(CODE(LOWER(AA286))*CODE(LOWER(RIGHT(AA286,1))))</f>
        <v>0</v>
      </c>
      <c r="AE286" s="44" t="str">
        <f aca="false">IF(ISERROR(AD286),"",CHAR(INT(MOD(AD286-40,26)+65)))</f>
        <v>M</v>
      </c>
      <c r="AF286" s="46" t="str">
        <f aca="false">IF(ISERROR(FIND(AE286,AF285)),CONCATENATE(AF285,AE286),AF285)</f>
        <v>M</v>
      </c>
    </row>
    <row r="287" customFormat="false" ht="13.5" hidden="true" customHeight="true" outlineLevel="0" collapsed="false">
      <c r="X287" s="45" t="str">
        <f aca="false">T($I110)</f>
        <v/>
      </c>
      <c r="Y287" s="44" t="str">
        <f aca="false">SUBSTITUTE(SUBSTITUTE(SUBSTITUTE(SUBSTITUTE(SUBSTITUTE(SUBSTITUTE(SUBSTITUTE(SUBSTITUTE(X287,"""",""),"'",""),",",""),".",""),"-",""),";",""),":",""),"’","")</f>
        <v/>
      </c>
      <c r="Z287" s="44" t="str">
        <f aca="false">SUBSTITUTE(SUBSTITUTE(SUBSTITUTE(SUBSTITUTE(SUBSTITUTE(SUBSTITUTE(SUBSTITUTE(SUBSTITUTE(Y287,"!",""),"?",""),"&amp;","and"),"(",""),")",""),"*",""),"/",""),"\","")</f>
        <v/>
      </c>
      <c r="AA287" s="44" t="str">
        <f aca="false">UPPER(CLEAN(SUBSTITUTE(SUBSTITUTE(SUBSTITUTE(SUBSTITUTE(SUBSTITUTE(SUBSTITUTE(Z287," ",""),"|",""),"[",""),"]",""),"{",""),"}","")))</f>
        <v/>
      </c>
      <c r="AB287" s="44" t="str">
        <f aca="false">T($K110)</f>
        <v/>
      </c>
      <c r="AC287" s="44" t="str">
        <f aca="false">UPPER(AB287)</f>
        <v/>
      </c>
      <c r="AD287" s="44" t="n">
        <f aca="false">SQRT(CODE(LOWER(AA287))*CODE(LOWER(RIGHT(AA287,1))))</f>
        <v>0</v>
      </c>
      <c r="AE287" s="44" t="str">
        <f aca="false">IF(ISERROR(AD287),"",CHAR(INT(MOD(AD287-40,26)+65)))</f>
        <v>M</v>
      </c>
      <c r="AF287" s="46" t="str">
        <f aca="false">IF(ISERROR(FIND(AE287,AF286)),CONCATENATE(AF286,AE287),AF286)</f>
        <v>M</v>
      </c>
    </row>
    <row r="288" customFormat="false" ht="13.5" hidden="true" customHeight="true" outlineLevel="0" collapsed="false">
      <c r="X288" s="45" t="str">
        <f aca="false">T($I111)</f>
        <v/>
      </c>
      <c r="Y288" s="44" t="str">
        <f aca="false">SUBSTITUTE(SUBSTITUTE(SUBSTITUTE(SUBSTITUTE(SUBSTITUTE(SUBSTITUTE(SUBSTITUTE(SUBSTITUTE(X288,"""",""),"'",""),",",""),".",""),"-",""),";",""),":",""),"’","")</f>
        <v/>
      </c>
      <c r="Z288" s="44" t="str">
        <f aca="false">SUBSTITUTE(SUBSTITUTE(SUBSTITUTE(SUBSTITUTE(SUBSTITUTE(SUBSTITUTE(SUBSTITUTE(SUBSTITUTE(Y288,"!",""),"?",""),"&amp;","and"),"(",""),")",""),"*",""),"/",""),"\","")</f>
        <v/>
      </c>
      <c r="AA288" s="44" t="str">
        <f aca="false">UPPER(CLEAN(SUBSTITUTE(SUBSTITUTE(SUBSTITUTE(SUBSTITUTE(SUBSTITUTE(SUBSTITUTE(Z288," ",""),"|",""),"[",""),"]",""),"{",""),"}","")))</f>
        <v/>
      </c>
      <c r="AB288" s="44" t="str">
        <f aca="false">T($K111)</f>
        <v/>
      </c>
      <c r="AC288" s="44" t="str">
        <f aca="false">UPPER(AB288)</f>
        <v/>
      </c>
      <c r="AD288" s="44" t="n">
        <f aca="false">SQRT(CODE(LOWER(AA288))*CODE(LOWER(RIGHT(AA288,1))))</f>
        <v>0</v>
      </c>
      <c r="AE288" s="44" t="str">
        <f aca="false">IF(ISERROR(AD288),"",CHAR(INT(MOD(AD288-40,26)+65)))</f>
        <v>M</v>
      </c>
      <c r="AF288" s="46" t="str">
        <f aca="false">IF(ISERROR(FIND(AE288,AF287)),CONCATENATE(AF287,AE288),AF287)</f>
        <v>M</v>
      </c>
      <c r="AG288" s="31" t="n">
        <f aca="false">(AF288="")</f>
        <v>0</v>
      </c>
    </row>
    <row r="289" customFormat="false" ht="13.5" hidden="true" customHeight="true" outlineLevel="0" collapsed="false">
      <c r="X289" s="103" t="str">
        <f aca="false">T($N106)</f>
        <v/>
      </c>
      <c r="Y289" s="104" t="str">
        <f aca="false">SUBSTITUTE(SUBSTITUTE(SUBSTITUTE(SUBSTITUTE(SUBSTITUTE(SUBSTITUTE(SUBSTITUTE(SUBSTITUTE(X289,"""",""),"'",""),",",""),".",""),"-",""),";",""),":",""),"’","")</f>
        <v/>
      </c>
      <c r="Z289" s="104" t="str">
        <f aca="false">SUBSTITUTE(SUBSTITUTE(SUBSTITUTE(SUBSTITUTE(SUBSTITUTE(SUBSTITUTE(SUBSTITUTE(SUBSTITUTE(Y289,"!",""),"?",""),"&amp;","and"),"(",""),")",""),"*",""),"/",""),"\","")</f>
        <v/>
      </c>
      <c r="AA289" s="104" t="str">
        <f aca="false">UPPER(CLEAN(SUBSTITUTE(SUBSTITUTE(SUBSTITUTE(SUBSTITUTE(SUBSTITUTE(SUBSTITUTE(Z289," ",""),"|",""),"[",""),"]",""),"{",""),"}","")))</f>
        <v/>
      </c>
      <c r="AB289" s="104" t="str">
        <f aca="false">T($P106)</f>
        <v/>
      </c>
      <c r="AC289" s="104" t="str">
        <f aca="false">UPPER(AB289)</f>
        <v/>
      </c>
      <c r="AD289" s="104" t="n">
        <f aca="false">SQRT(CODE(LOWER(AA289))*CODE(LOWER(RIGHT(AA289,1))))</f>
        <v>0</v>
      </c>
      <c r="AE289" s="104" t="str">
        <f aca="false">IF(ISERROR(AD289),"",CHAR(INT(MOD(AD289-40,26)+65)))</f>
        <v>M</v>
      </c>
      <c r="AF289" s="105" t="str">
        <f aca="false">T(AE289)</f>
        <v>M</v>
      </c>
    </row>
    <row r="290" customFormat="false" ht="13.5" hidden="true" customHeight="true" outlineLevel="0" collapsed="false">
      <c r="X290" s="45" t="str">
        <f aca="false">T($N107)</f>
        <v/>
      </c>
      <c r="Y290" s="44" t="str">
        <f aca="false">SUBSTITUTE(SUBSTITUTE(SUBSTITUTE(SUBSTITUTE(SUBSTITUTE(SUBSTITUTE(SUBSTITUTE(SUBSTITUTE(X290,"""",""),"'",""),",",""),".",""),"-",""),";",""),":",""),"’","")</f>
        <v/>
      </c>
      <c r="Z290" s="44" t="str">
        <f aca="false">SUBSTITUTE(SUBSTITUTE(SUBSTITUTE(SUBSTITUTE(SUBSTITUTE(SUBSTITUTE(SUBSTITUTE(SUBSTITUTE(Y290,"!",""),"?",""),"&amp;","and"),"(",""),")",""),"*",""),"/",""),"\","")</f>
        <v/>
      </c>
      <c r="AA290" s="44" t="str">
        <f aca="false">UPPER(CLEAN(SUBSTITUTE(SUBSTITUTE(SUBSTITUTE(SUBSTITUTE(SUBSTITUTE(SUBSTITUTE(Z290," ",""),"|",""),"[",""),"]",""),"{",""),"}","")))</f>
        <v/>
      </c>
      <c r="AB290" s="44" t="str">
        <f aca="false">T($P107)</f>
        <v/>
      </c>
      <c r="AC290" s="44" t="str">
        <f aca="false">UPPER(AB290)</f>
        <v/>
      </c>
      <c r="AD290" s="44" t="n">
        <f aca="false">SQRT(CODE(LOWER(AA290))*CODE(LOWER(RIGHT(AA290,1))))</f>
        <v>0</v>
      </c>
      <c r="AE290" s="44" t="str">
        <f aca="false">IF(ISERROR(AD290),"",CHAR(INT(MOD(AD290-40,26)+65)))</f>
        <v>M</v>
      </c>
      <c r="AF290" s="46" t="str">
        <f aca="false">IF(ISERROR(FIND(AE290,AF289)),CONCATENATE(AF289,AE290),AF289)</f>
        <v>M</v>
      </c>
    </row>
    <row r="291" customFormat="false" ht="13.5" hidden="true" customHeight="true" outlineLevel="0" collapsed="false">
      <c r="X291" s="45" t="str">
        <f aca="false">T($N108)</f>
        <v/>
      </c>
      <c r="Y291" s="44" t="str">
        <f aca="false">SUBSTITUTE(SUBSTITUTE(SUBSTITUTE(SUBSTITUTE(SUBSTITUTE(SUBSTITUTE(SUBSTITUTE(SUBSTITUTE(X291,"""",""),"'",""),",",""),".",""),"-",""),";",""),":",""),"’","")</f>
        <v/>
      </c>
      <c r="Z291" s="44" t="str">
        <f aca="false">SUBSTITUTE(SUBSTITUTE(SUBSTITUTE(SUBSTITUTE(SUBSTITUTE(SUBSTITUTE(SUBSTITUTE(SUBSTITUTE(Y291,"!",""),"?",""),"&amp;","and"),"(",""),")",""),"*",""),"/",""),"\","")</f>
        <v/>
      </c>
      <c r="AA291" s="44" t="str">
        <f aca="false">UPPER(CLEAN(SUBSTITUTE(SUBSTITUTE(SUBSTITUTE(SUBSTITUTE(SUBSTITUTE(SUBSTITUTE(Z291," ",""),"|",""),"[",""),"]",""),"{",""),"}","")))</f>
        <v/>
      </c>
      <c r="AB291" s="44" t="str">
        <f aca="false">T($P108)</f>
        <v/>
      </c>
      <c r="AC291" s="44" t="str">
        <f aca="false">UPPER(AB291)</f>
        <v/>
      </c>
      <c r="AD291" s="44" t="n">
        <f aca="false">SQRT(CODE(LOWER(AA291))*CODE(LOWER(RIGHT(AA291,1))))</f>
        <v>0</v>
      </c>
      <c r="AE291" s="44" t="str">
        <f aca="false">IF(ISERROR(AD291),"",CHAR(INT(MOD(AD291-40,26)+65)))</f>
        <v>M</v>
      </c>
      <c r="AF291" s="46" t="str">
        <f aca="false">IF(ISERROR(FIND(AE291,AF290)),CONCATENATE(AF290,AE291),AF290)</f>
        <v>M</v>
      </c>
    </row>
    <row r="292" customFormat="false" ht="13.5" hidden="true" customHeight="true" outlineLevel="0" collapsed="false">
      <c r="X292" s="45" t="str">
        <f aca="false">T($N109)</f>
        <v/>
      </c>
      <c r="Y292" s="44" t="str">
        <f aca="false">SUBSTITUTE(SUBSTITUTE(SUBSTITUTE(SUBSTITUTE(SUBSTITUTE(SUBSTITUTE(SUBSTITUTE(SUBSTITUTE(X292,"""",""),"'",""),",",""),".",""),"-",""),";",""),":",""),"’","")</f>
        <v/>
      </c>
      <c r="Z292" s="44" t="str">
        <f aca="false">SUBSTITUTE(SUBSTITUTE(SUBSTITUTE(SUBSTITUTE(SUBSTITUTE(SUBSTITUTE(SUBSTITUTE(SUBSTITUTE(Y292,"!",""),"?",""),"&amp;","and"),"(",""),")",""),"*",""),"/",""),"\","")</f>
        <v/>
      </c>
      <c r="AA292" s="44" t="str">
        <f aca="false">UPPER(CLEAN(SUBSTITUTE(SUBSTITUTE(SUBSTITUTE(SUBSTITUTE(SUBSTITUTE(SUBSTITUTE(Z292," ",""),"|",""),"[",""),"]",""),"{",""),"}","")))</f>
        <v/>
      </c>
      <c r="AB292" s="44" t="str">
        <f aca="false">T($P109)</f>
        <v/>
      </c>
      <c r="AC292" s="44" t="str">
        <f aca="false">UPPER(AB292)</f>
        <v/>
      </c>
      <c r="AD292" s="44" t="n">
        <f aca="false">SQRT(CODE(LOWER(AA292))*CODE(LOWER(RIGHT(AA292,1))))</f>
        <v>0</v>
      </c>
      <c r="AE292" s="44" t="str">
        <f aca="false">IF(ISERROR(AD292),"",CHAR(INT(MOD(AD292-40,26)+65)))</f>
        <v>M</v>
      </c>
      <c r="AF292" s="46" t="str">
        <f aca="false">IF(ISERROR(FIND(AE292,AF291)),CONCATENATE(AF291,AE292),AF291)</f>
        <v>M</v>
      </c>
    </row>
    <row r="293" customFormat="false" ht="13.5" hidden="true" customHeight="true" outlineLevel="0" collapsed="false">
      <c r="X293" s="45" t="str">
        <f aca="false">T($N110)</f>
        <v/>
      </c>
      <c r="Y293" s="44" t="str">
        <f aca="false">SUBSTITUTE(SUBSTITUTE(SUBSTITUTE(SUBSTITUTE(SUBSTITUTE(SUBSTITUTE(SUBSTITUTE(SUBSTITUTE(X293,"""",""),"'",""),",",""),".",""),"-",""),";",""),":",""),"’","")</f>
        <v/>
      </c>
      <c r="Z293" s="44" t="str">
        <f aca="false">SUBSTITUTE(SUBSTITUTE(SUBSTITUTE(SUBSTITUTE(SUBSTITUTE(SUBSTITUTE(SUBSTITUTE(SUBSTITUTE(Y293,"!",""),"?",""),"&amp;","and"),"(",""),")",""),"*",""),"/",""),"\","")</f>
        <v/>
      </c>
      <c r="AA293" s="44" t="str">
        <f aca="false">UPPER(CLEAN(SUBSTITUTE(SUBSTITUTE(SUBSTITUTE(SUBSTITUTE(SUBSTITUTE(SUBSTITUTE(Z293," ",""),"|",""),"[",""),"]",""),"{",""),"}","")))</f>
        <v/>
      </c>
      <c r="AB293" s="44" t="str">
        <f aca="false">T($P110)</f>
        <v/>
      </c>
      <c r="AC293" s="44" t="str">
        <f aca="false">UPPER(AB293)</f>
        <v/>
      </c>
      <c r="AD293" s="44" t="n">
        <f aca="false">SQRT(CODE(LOWER(AA293))*CODE(LOWER(RIGHT(AA293,1))))</f>
        <v>0</v>
      </c>
      <c r="AE293" s="44" t="str">
        <f aca="false">IF(ISERROR(AD293),"",CHAR(INT(MOD(AD293-40,26)+65)))</f>
        <v>M</v>
      </c>
      <c r="AF293" s="46" t="str">
        <f aca="false">IF(ISERROR(FIND(AE293,AF292)),CONCATENATE(AF292,AE293),AF292)</f>
        <v>M</v>
      </c>
    </row>
    <row r="294" customFormat="false" ht="13.5" hidden="true" customHeight="true" outlineLevel="0" collapsed="false">
      <c r="X294" s="45" t="str">
        <f aca="false">T($N111)</f>
        <v/>
      </c>
      <c r="Y294" s="44" t="str">
        <f aca="false">SUBSTITUTE(SUBSTITUTE(SUBSTITUTE(SUBSTITUTE(SUBSTITUTE(SUBSTITUTE(SUBSTITUTE(SUBSTITUTE(X294,"""",""),"'",""),",",""),".",""),"-",""),";",""),":",""),"’","")</f>
        <v/>
      </c>
      <c r="Z294" s="44" t="str">
        <f aca="false">SUBSTITUTE(SUBSTITUTE(SUBSTITUTE(SUBSTITUTE(SUBSTITUTE(SUBSTITUTE(SUBSTITUTE(SUBSTITUTE(Y294,"!",""),"?",""),"&amp;","and"),"(",""),")",""),"*",""),"/",""),"\","")</f>
        <v/>
      </c>
      <c r="AA294" s="44" t="str">
        <f aca="false">UPPER(CLEAN(SUBSTITUTE(SUBSTITUTE(SUBSTITUTE(SUBSTITUTE(SUBSTITUTE(SUBSTITUTE(Z294," ",""),"|",""),"[",""),"]",""),"{",""),"}","")))</f>
        <v/>
      </c>
      <c r="AB294" s="44" t="str">
        <f aca="false">T($P111)</f>
        <v/>
      </c>
      <c r="AC294" s="44" t="str">
        <f aca="false">UPPER(AB294)</f>
        <v/>
      </c>
      <c r="AD294" s="44" t="n">
        <f aca="false">SQRT(CODE(LOWER(AA294))*CODE(LOWER(RIGHT(AA294,1))))</f>
        <v>0</v>
      </c>
      <c r="AE294" s="44" t="str">
        <f aca="false">IF(ISERROR(AD294),"",CHAR(INT(MOD(AD294-40,26)+65)))</f>
        <v>M</v>
      </c>
      <c r="AF294" s="46" t="str">
        <f aca="false">IF(ISERROR(FIND(AE294,AF293)),CONCATENATE(AF293,AE294),AF293)</f>
        <v>M</v>
      </c>
      <c r="AG294" s="31" t="n">
        <f aca="false">(AF294="")</f>
        <v>0</v>
      </c>
    </row>
    <row r="295" customFormat="false" ht="13.5" hidden="true" customHeight="true" outlineLevel="0" collapsed="false">
      <c r="X295" s="103" t="str">
        <f aca="false">T($S106)</f>
        <v/>
      </c>
      <c r="Y295" s="104" t="str">
        <f aca="false">SUBSTITUTE(SUBSTITUTE(SUBSTITUTE(SUBSTITUTE(SUBSTITUTE(SUBSTITUTE(SUBSTITUTE(SUBSTITUTE(X295,"""",""),"'",""),",",""),".",""),"-",""),";",""),":",""),"’","")</f>
        <v/>
      </c>
      <c r="Z295" s="104" t="str">
        <f aca="false">SUBSTITUTE(SUBSTITUTE(SUBSTITUTE(SUBSTITUTE(SUBSTITUTE(SUBSTITUTE(SUBSTITUTE(SUBSTITUTE(Y295,"!",""),"?",""),"&amp;","and"),"(",""),")",""),"*",""),"/",""),"\","")</f>
        <v/>
      </c>
      <c r="AA295" s="104" t="str">
        <f aca="false">UPPER(CLEAN(SUBSTITUTE(SUBSTITUTE(SUBSTITUTE(SUBSTITUTE(SUBSTITUTE(SUBSTITUTE(Z295," ",""),"|",""),"[",""),"]",""),"{",""),"}","")))</f>
        <v/>
      </c>
      <c r="AB295" s="104" t="str">
        <f aca="false">T($U106)</f>
        <v/>
      </c>
      <c r="AC295" s="104" t="str">
        <f aca="false">UPPER(AB295)</f>
        <v/>
      </c>
      <c r="AD295" s="104" t="n">
        <f aca="false">SQRT(CODE(LOWER(AA295))*CODE(LOWER(RIGHT(AA295,1))))</f>
        <v>0</v>
      </c>
      <c r="AE295" s="104" t="str">
        <f aca="false">IF(ISERROR(AD295),"",CHAR(INT(MOD(AD295-40,26)+65)))</f>
        <v>M</v>
      </c>
      <c r="AF295" s="105" t="str">
        <f aca="false">T(AE295)</f>
        <v>M</v>
      </c>
    </row>
    <row r="296" customFormat="false" ht="13.5" hidden="true" customHeight="true" outlineLevel="0" collapsed="false">
      <c r="X296" s="45" t="str">
        <f aca="false">T($S107)</f>
        <v/>
      </c>
      <c r="Y296" s="44" t="str">
        <f aca="false">SUBSTITUTE(SUBSTITUTE(SUBSTITUTE(SUBSTITUTE(SUBSTITUTE(SUBSTITUTE(SUBSTITUTE(SUBSTITUTE(X296,"""",""),"'",""),",",""),".",""),"-",""),";",""),":",""),"’","")</f>
        <v/>
      </c>
      <c r="Z296" s="44" t="str">
        <f aca="false">SUBSTITUTE(SUBSTITUTE(SUBSTITUTE(SUBSTITUTE(SUBSTITUTE(SUBSTITUTE(SUBSTITUTE(SUBSTITUTE(Y296,"!",""),"?",""),"&amp;","and"),"(",""),")",""),"*",""),"/",""),"\","")</f>
        <v/>
      </c>
      <c r="AA296" s="44" t="str">
        <f aca="false">UPPER(CLEAN(SUBSTITUTE(SUBSTITUTE(SUBSTITUTE(SUBSTITUTE(SUBSTITUTE(SUBSTITUTE(Z296," ",""),"|",""),"[",""),"]",""),"{",""),"}","")))</f>
        <v/>
      </c>
      <c r="AB296" s="44" t="str">
        <f aca="false">T($U107)</f>
        <v/>
      </c>
      <c r="AC296" s="44" t="str">
        <f aca="false">UPPER(AB296)</f>
        <v/>
      </c>
      <c r="AD296" s="44" t="n">
        <f aca="false">SQRT(CODE(LOWER(AA296))*CODE(LOWER(RIGHT(AA296,1))))</f>
        <v>0</v>
      </c>
      <c r="AE296" s="44" t="str">
        <f aca="false">IF(ISERROR(AD296),"",CHAR(INT(MOD(AD296-40,26)+65)))</f>
        <v>M</v>
      </c>
      <c r="AF296" s="46" t="str">
        <f aca="false">IF(ISERROR(FIND(AE296,AF295)),CONCATENATE(AF295,AE296),AF295)</f>
        <v>M</v>
      </c>
    </row>
    <row r="297" customFormat="false" ht="13.5" hidden="true" customHeight="true" outlineLevel="0" collapsed="false">
      <c r="X297" s="45" t="str">
        <f aca="false">T($S108)</f>
        <v/>
      </c>
      <c r="Y297" s="44" t="str">
        <f aca="false">SUBSTITUTE(SUBSTITUTE(SUBSTITUTE(SUBSTITUTE(SUBSTITUTE(SUBSTITUTE(SUBSTITUTE(SUBSTITUTE(X297,"""",""),"'",""),",",""),".",""),"-",""),";",""),":",""),"’","")</f>
        <v/>
      </c>
      <c r="Z297" s="44" t="str">
        <f aca="false">SUBSTITUTE(SUBSTITUTE(SUBSTITUTE(SUBSTITUTE(SUBSTITUTE(SUBSTITUTE(SUBSTITUTE(SUBSTITUTE(Y297,"!",""),"?",""),"&amp;","and"),"(",""),")",""),"*",""),"/",""),"\","")</f>
        <v/>
      </c>
      <c r="AA297" s="44" t="str">
        <f aca="false">UPPER(CLEAN(SUBSTITUTE(SUBSTITUTE(SUBSTITUTE(SUBSTITUTE(SUBSTITUTE(SUBSTITUTE(Z297," ",""),"|",""),"[",""),"]",""),"{",""),"}","")))</f>
        <v/>
      </c>
      <c r="AB297" s="44" t="str">
        <f aca="false">T($U108)</f>
        <v/>
      </c>
      <c r="AC297" s="44" t="str">
        <f aca="false">UPPER(AB297)</f>
        <v/>
      </c>
      <c r="AD297" s="44" t="n">
        <f aca="false">SQRT(CODE(LOWER(AA297))*CODE(LOWER(RIGHT(AA297,1))))</f>
        <v>0</v>
      </c>
      <c r="AE297" s="44" t="str">
        <f aca="false">IF(ISERROR(AD297),"",CHAR(INT(MOD(AD297-40,26)+65)))</f>
        <v>M</v>
      </c>
      <c r="AF297" s="46" t="str">
        <f aca="false">IF(ISERROR(FIND(AE297,AF296)),CONCATENATE(AF296,AE297),AF296)</f>
        <v>M</v>
      </c>
    </row>
    <row r="298" customFormat="false" ht="13.5" hidden="true" customHeight="true" outlineLevel="0" collapsed="false">
      <c r="X298" s="45" t="str">
        <f aca="false">T($S109)</f>
        <v/>
      </c>
      <c r="Y298" s="44" t="str">
        <f aca="false">SUBSTITUTE(SUBSTITUTE(SUBSTITUTE(SUBSTITUTE(SUBSTITUTE(SUBSTITUTE(SUBSTITUTE(SUBSTITUTE(X298,"""",""),"'",""),",",""),".",""),"-",""),";",""),":",""),"’","")</f>
        <v/>
      </c>
      <c r="Z298" s="44" t="str">
        <f aca="false">SUBSTITUTE(SUBSTITUTE(SUBSTITUTE(SUBSTITUTE(SUBSTITUTE(SUBSTITUTE(SUBSTITUTE(SUBSTITUTE(Y298,"!",""),"?",""),"&amp;","and"),"(",""),")",""),"*",""),"/",""),"\","")</f>
        <v/>
      </c>
      <c r="AA298" s="44" t="str">
        <f aca="false">UPPER(CLEAN(SUBSTITUTE(SUBSTITUTE(SUBSTITUTE(SUBSTITUTE(SUBSTITUTE(SUBSTITUTE(Z298," ",""),"|",""),"[",""),"]",""),"{",""),"}","")))</f>
        <v/>
      </c>
      <c r="AB298" s="44" t="str">
        <f aca="false">T($U109)</f>
        <v/>
      </c>
      <c r="AC298" s="44" t="str">
        <f aca="false">UPPER(AB298)</f>
        <v/>
      </c>
      <c r="AD298" s="44" t="n">
        <f aca="false">SQRT(CODE(LOWER(AA298))*CODE(LOWER(RIGHT(AA298,1))))</f>
        <v>0</v>
      </c>
      <c r="AE298" s="44" t="str">
        <f aca="false">IF(ISERROR(AD298),"",CHAR(INT(MOD(AD298-40,26)+65)))</f>
        <v>M</v>
      </c>
      <c r="AF298" s="46" t="str">
        <f aca="false">IF(ISERROR(FIND(AE298,AF297)),CONCATENATE(AF297,AE298),AF297)</f>
        <v>M</v>
      </c>
    </row>
    <row r="299" customFormat="false" ht="13.5" hidden="true" customHeight="true" outlineLevel="0" collapsed="false">
      <c r="X299" s="45" t="str">
        <f aca="false">T($S110)</f>
        <v/>
      </c>
      <c r="Y299" s="44" t="str">
        <f aca="false">SUBSTITUTE(SUBSTITUTE(SUBSTITUTE(SUBSTITUTE(SUBSTITUTE(SUBSTITUTE(SUBSTITUTE(SUBSTITUTE(X299,"""",""),"'",""),",",""),".",""),"-",""),";",""),":",""),"’","")</f>
        <v/>
      </c>
      <c r="Z299" s="44" t="str">
        <f aca="false">SUBSTITUTE(SUBSTITUTE(SUBSTITUTE(SUBSTITUTE(SUBSTITUTE(SUBSTITUTE(SUBSTITUTE(SUBSTITUTE(Y299,"!",""),"?",""),"&amp;","and"),"(",""),")",""),"*",""),"/",""),"\","")</f>
        <v/>
      </c>
      <c r="AA299" s="44" t="str">
        <f aca="false">UPPER(CLEAN(SUBSTITUTE(SUBSTITUTE(SUBSTITUTE(SUBSTITUTE(SUBSTITUTE(SUBSTITUTE(Z299," ",""),"|",""),"[",""),"]",""),"{",""),"}","")))</f>
        <v/>
      </c>
      <c r="AB299" s="44" t="str">
        <f aca="false">T($U110)</f>
        <v/>
      </c>
      <c r="AC299" s="44" t="str">
        <f aca="false">UPPER(AB299)</f>
        <v/>
      </c>
      <c r="AD299" s="44" t="n">
        <f aca="false">SQRT(CODE(LOWER(AA299))*CODE(LOWER(RIGHT(AA299,1))))</f>
        <v>0</v>
      </c>
      <c r="AE299" s="44" t="str">
        <f aca="false">IF(ISERROR(AD299),"",CHAR(INT(MOD(AD299-40,26)+65)))</f>
        <v>M</v>
      </c>
      <c r="AF299" s="46" t="str">
        <f aca="false">IF(ISERROR(FIND(AE299,AF298)),CONCATENATE(AF298,AE299),AF298)</f>
        <v>M</v>
      </c>
    </row>
    <row r="300" customFormat="false" ht="13.5" hidden="true" customHeight="true" outlineLevel="0" collapsed="false">
      <c r="X300" s="100" t="str">
        <f aca="false">T($S111)</f>
        <v/>
      </c>
      <c r="Y300" s="101" t="str">
        <f aca="false">SUBSTITUTE(SUBSTITUTE(SUBSTITUTE(SUBSTITUTE(SUBSTITUTE(SUBSTITUTE(SUBSTITUTE(SUBSTITUTE(X300,"""",""),"'",""),",",""),".",""),"-",""),";",""),":",""),"’","")</f>
        <v/>
      </c>
      <c r="Z300" s="101" t="str">
        <f aca="false">SUBSTITUTE(SUBSTITUTE(SUBSTITUTE(SUBSTITUTE(SUBSTITUTE(SUBSTITUTE(SUBSTITUTE(SUBSTITUTE(Y300,"!",""),"?",""),"&amp;","and"),"(",""),")",""),"*",""),"/",""),"\","")</f>
        <v/>
      </c>
      <c r="AA300" s="101" t="str">
        <f aca="false">UPPER(CLEAN(SUBSTITUTE(SUBSTITUTE(SUBSTITUTE(SUBSTITUTE(SUBSTITUTE(SUBSTITUTE(Z300," ",""),"|",""),"[",""),"]",""),"{",""),"}","")))</f>
        <v/>
      </c>
      <c r="AB300" s="101" t="str">
        <f aca="false">T($U111)</f>
        <v/>
      </c>
      <c r="AC300" s="101" t="str">
        <f aca="false">UPPER(AB300)</f>
        <v/>
      </c>
      <c r="AD300" s="101" t="n">
        <f aca="false">SQRT(CODE(LOWER(AA300))*CODE(LOWER(RIGHT(AA300,1))))</f>
        <v>0</v>
      </c>
      <c r="AE300" s="101" t="str">
        <f aca="false">IF(ISERROR(AD300),"",CHAR(INT(MOD(AD300-40,26)+65)))</f>
        <v>M</v>
      </c>
      <c r="AF300" s="102" t="str">
        <f aca="false">IF(ISERROR(FIND(AE300,AF299)),CONCATENATE(AF299,AE300),AF299)</f>
        <v>M</v>
      </c>
      <c r="AG300" s="31" t="n">
        <f aca="false">(AF300="")</f>
        <v>0</v>
      </c>
    </row>
    <row r="301" customFormat="false" ht="13.5" hidden="true" customHeight="true" outlineLevel="0" collapsed="false">
      <c r="W301" s="31" t="n">
        <f aca="false">COUNTIF(X301:AA301,"|")</f>
        <v>0</v>
      </c>
      <c r="X301" s="106" t="str">
        <f aca="false">IF(AG282,"|",AF282)</f>
        <v>M</v>
      </c>
      <c r="Y301" s="107" t="str">
        <f aca="false">IF(AG288,"|",AF288)</f>
        <v>M</v>
      </c>
      <c r="Z301" s="107" t="str">
        <f aca="false">IF(AG294,"|",AF294)</f>
        <v>M</v>
      </c>
      <c r="AA301" s="107" t="str">
        <f aca="false">IF(AG300,"|",AF300)</f>
        <v>M</v>
      </c>
      <c r="AB301" s="107"/>
      <c r="AC301" s="107"/>
      <c r="AD301" s="107"/>
      <c r="AE301" s="107"/>
      <c r="AF301" s="107" t="str">
        <f aca="false">X301&amp;" "&amp;Y301&amp;" "&amp;Z301&amp;" "&amp;AA301&amp;" "</f>
        <v>M M M M </v>
      </c>
    </row>
    <row r="302" customFormat="false" ht="13.5" hidden="true" customHeight="true" outlineLevel="0" collapsed="false">
      <c r="X302" s="103" t="str">
        <f aca="false">T($D115)</f>
        <v>palazzo venezia</v>
      </c>
      <c r="Y302" s="104" t="str">
        <f aca="false">SUBSTITUTE(SUBSTITUTE(SUBSTITUTE(SUBSTITUTE(SUBSTITUTE(SUBSTITUTE(SUBSTITUTE(SUBSTITUTE(X302,"""",""),"'",""),",",""),".",""),"-",""),";",""),":",""),"’","")</f>
        <v>palazzo venezia</v>
      </c>
      <c r="Z302" s="104" t="str">
        <f aca="false">SUBSTITUTE(SUBSTITUTE(SUBSTITUTE(SUBSTITUTE(SUBSTITUTE(SUBSTITUTE(SUBSTITUTE(SUBSTITUTE(Y302,"!",""),"?",""),"&amp;","and"),"(",""),")",""),"*",""),"/",""),"\","")</f>
        <v>palazzo venezia</v>
      </c>
      <c r="AA302" s="104" t="str">
        <f aca="false">UPPER(CLEAN(SUBSTITUTE(SUBSTITUTE(SUBSTITUTE(SUBSTITUTE(SUBSTITUTE(SUBSTITUTE(Z302," ",""),"|",""),"[",""),"]",""),"{",""),"}","")))</f>
        <v>PALAZZOVENEZIA</v>
      </c>
      <c r="AB302" s="104" t="str">
        <f aca="false">T($F115)</f>
        <v/>
      </c>
      <c r="AC302" s="104" t="str">
        <f aca="false">UPPER(AB302)</f>
        <v/>
      </c>
      <c r="AD302" s="104" t="n">
        <f aca="false">SQRT(CODE(LOWER(AA302))*CODE(LOWER(RIGHT(AA302,1))))</f>
        <v>104.230513766363</v>
      </c>
      <c r="AE302" s="104" t="str">
        <f aca="false">IF(ISERROR(AD302),"",CHAR(INT(MOD(AD302-40,26)+65)))</f>
        <v>M</v>
      </c>
      <c r="AF302" s="105" t="str">
        <f aca="false">T(AE302)</f>
        <v>M</v>
      </c>
    </row>
    <row r="303" customFormat="false" ht="13.5" hidden="true" customHeight="true" outlineLevel="0" collapsed="false">
      <c r="X303" s="45" t="str">
        <f aca="false">T($D116)</f>
        <v/>
      </c>
      <c r="Y303" s="44" t="str">
        <f aca="false">SUBSTITUTE(SUBSTITUTE(SUBSTITUTE(SUBSTITUTE(SUBSTITUTE(SUBSTITUTE(SUBSTITUTE(SUBSTITUTE(X303,"""",""),"'",""),",",""),".",""),"-",""),";",""),":",""),"’","")</f>
        <v/>
      </c>
      <c r="Z303" s="44" t="str">
        <f aca="false">SUBSTITUTE(SUBSTITUTE(SUBSTITUTE(SUBSTITUTE(SUBSTITUTE(SUBSTITUTE(SUBSTITUTE(SUBSTITUTE(Y303,"!",""),"?",""),"&amp;","and"),"(",""),")",""),"*",""),"/",""),"\","")</f>
        <v/>
      </c>
      <c r="AA303" s="44" t="str">
        <f aca="false">UPPER(CLEAN(SUBSTITUTE(SUBSTITUTE(SUBSTITUTE(SUBSTITUTE(SUBSTITUTE(SUBSTITUTE(Z303," ",""),"|",""),"[",""),"]",""),"{",""),"}","")))</f>
        <v/>
      </c>
      <c r="AB303" s="44" t="str">
        <f aca="false">T($F116)</f>
        <v/>
      </c>
      <c r="AC303" s="44" t="str">
        <f aca="false">UPPER(AB303)</f>
        <v/>
      </c>
      <c r="AD303" s="44" t="n">
        <f aca="false">SQRT(CODE(LOWER(AA303))*CODE(LOWER(RIGHT(AA303,1))))</f>
        <v>0</v>
      </c>
      <c r="AE303" s="44" t="str">
        <f aca="false">IF(ISERROR(AD303),"",CHAR(INT(MOD(AD303-40,26)+65)))</f>
        <v>M</v>
      </c>
      <c r="AF303" s="46" t="str">
        <f aca="false">IF(ISERROR(FIND(AE303,AF302)),CONCATENATE(AF302,AE303),AF302)</f>
        <v>M</v>
      </c>
    </row>
    <row r="304" customFormat="false" ht="13.5" hidden="true" customHeight="true" outlineLevel="0" collapsed="false">
      <c r="X304" s="45" t="str">
        <f aca="false">T($D117)</f>
        <v/>
      </c>
      <c r="Y304" s="44" t="str">
        <f aca="false">SUBSTITUTE(SUBSTITUTE(SUBSTITUTE(SUBSTITUTE(SUBSTITUTE(SUBSTITUTE(SUBSTITUTE(SUBSTITUTE(X304,"""",""),"'",""),",",""),".",""),"-",""),";",""),":",""),"’","")</f>
        <v/>
      </c>
      <c r="Z304" s="44" t="str">
        <f aca="false">SUBSTITUTE(SUBSTITUTE(SUBSTITUTE(SUBSTITUTE(SUBSTITUTE(SUBSTITUTE(SUBSTITUTE(SUBSTITUTE(Y304,"!",""),"?",""),"&amp;","and"),"(",""),")",""),"*",""),"/",""),"\","")</f>
        <v/>
      </c>
      <c r="AA304" s="44" t="str">
        <f aca="false">UPPER(CLEAN(SUBSTITUTE(SUBSTITUTE(SUBSTITUTE(SUBSTITUTE(SUBSTITUTE(SUBSTITUTE(Z304," ",""),"|",""),"[",""),"]",""),"{",""),"}","")))</f>
        <v/>
      </c>
      <c r="AB304" s="44" t="str">
        <f aca="false">T($F117)</f>
        <v/>
      </c>
      <c r="AC304" s="44" t="str">
        <f aca="false">UPPER(AB304)</f>
        <v/>
      </c>
      <c r="AD304" s="44" t="n">
        <f aca="false">SQRT(CODE(LOWER(AA304))*CODE(LOWER(RIGHT(AA304,1))))</f>
        <v>0</v>
      </c>
      <c r="AE304" s="44" t="str">
        <f aca="false">IF(ISERROR(AD304),"",CHAR(INT(MOD(AD304-40,26)+65)))</f>
        <v>M</v>
      </c>
      <c r="AF304" s="46" t="str">
        <f aca="false">IF(ISERROR(FIND(AE304,AF303)),CONCATENATE(AF303,AE304),AF303)</f>
        <v>M</v>
      </c>
    </row>
    <row r="305" customFormat="false" ht="13.5" hidden="true" customHeight="true" outlineLevel="0" collapsed="false">
      <c r="X305" s="45" t="str">
        <f aca="false">T($D118)</f>
        <v/>
      </c>
      <c r="Y305" s="44" t="str">
        <f aca="false">SUBSTITUTE(SUBSTITUTE(SUBSTITUTE(SUBSTITUTE(SUBSTITUTE(SUBSTITUTE(SUBSTITUTE(SUBSTITUTE(X305,"""",""),"'",""),",",""),".",""),"-",""),";",""),":",""),"’","")</f>
        <v/>
      </c>
      <c r="Z305" s="44" t="str">
        <f aca="false">SUBSTITUTE(SUBSTITUTE(SUBSTITUTE(SUBSTITUTE(SUBSTITUTE(SUBSTITUTE(SUBSTITUTE(SUBSTITUTE(Y305,"!",""),"?",""),"&amp;","and"),"(",""),")",""),"*",""),"/",""),"\","")</f>
        <v/>
      </c>
      <c r="AA305" s="44" t="str">
        <f aca="false">UPPER(CLEAN(SUBSTITUTE(SUBSTITUTE(SUBSTITUTE(SUBSTITUTE(SUBSTITUTE(SUBSTITUTE(Z305," ",""),"|",""),"[",""),"]",""),"{",""),"}","")))</f>
        <v/>
      </c>
      <c r="AB305" s="44" t="str">
        <f aca="false">T($F118)</f>
        <v/>
      </c>
      <c r="AC305" s="44" t="str">
        <f aca="false">UPPER(AB305)</f>
        <v/>
      </c>
      <c r="AD305" s="44" t="n">
        <f aca="false">SQRT(CODE(LOWER(AA305))*CODE(LOWER(RIGHT(AA305,1))))</f>
        <v>0</v>
      </c>
      <c r="AE305" s="44" t="str">
        <f aca="false">IF(ISERROR(AD305),"",CHAR(INT(MOD(AD305-40,26)+65)))</f>
        <v>M</v>
      </c>
      <c r="AF305" s="46" t="str">
        <f aca="false">IF(ISERROR(FIND(AE305,AF304)),CONCATENATE(AF304,AE305),AF304)</f>
        <v>M</v>
      </c>
    </row>
    <row r="306" customFormat="false" ht="13.5" hidden="true" customHeight="true" outlineLevel="0" collapsed="false">
      <c r="X306" s="45" t="str">
        <f aca="false">T($D119)</f>
        <v/>
      </c>
      <c r="Y306" s="44" t="str">
        <f aca="false">SUBSTITUTE(SUBSTITUTE(SUBSTITUTE(SUBSTITUTE(SUBSTITUTE(SUBSTITUTE(SUBSTITUTE(SUBSTITUTE(X306,"""",""),"'",""),",",""),".",""),"-",""),";",""),":",""),"’","")</f>
        <v/>
      </c>
      <c r="Z306" s="44" t="str">
        <f aca="false">SUBSTITUTE(SUBSTITUTE(SUBSTITUTE(SUBSTITUTE(SUBSTITUTE(SUBSTITUTE(SUBSTITUTE(SUBSTITUTE(Y306,"!",""),"?",""),"&amp;","and"),"(",""),")",""),"*",""),"/",""),"\","")</f>
        <v/>
      </c>
      <c r="AA306" s="44" t="str">
        <f aca="false">UPPER(CLEAN(SUBSTITUTE(SUBSTITUTE(SUBSTITUTE(SUBSTITUTE(SUBSTITUTE(SUBSTITUTE(Z306," ",""),"|",""),"[",""),"]",""),"{",""),"}","")))</f>
        <v/>
      </c>
      <c r="AB306" s="44" t="str">
        <f aca="false">T($F119)</f>
        <v/>
      </c>
      <c r="AC306" s="44" t="str">
        <f aca="false">UPPER(AB306)</f>
        <v/>
      </c>
      <c r="AD306" s="44" t="n">
        <f aca="false">SQRT(CODE(LOWER(AA306))*CODE(LOWER(RIGHT(AA306,1))))</f>
        <v>0</v>
      </c>
      <c r="AE306" s="44" t="str">
        <f aca="false">IF(ISERROR(AD306),"",CHAR(INT(MOD(AD306-40,26)+65)))</f>
        <v>M</v>
      </c>
      <c r="AF306" s="46" t="str">
        <f aca="false">IF(ISERROR(FIND(AE306,AF305)),CONCATENATE(AF305,AE306),AF305)</f>
        <v>M</v>
      </c>
    </row>
    <row r="307" customFormat="false" ht="13.5" hidden="true" customHeight="true" outlineLevel="0" collapsed="false">
      <c r="X307" s="100" t="str">
        <f aca="false">T($D120)</f>
        <v/>
      </c>
      <c r="Y307" s="101" t="str">
        <f aca="false">SUBSTITUTE(SUBSTITUTE(SUBSTITUTE(SUBSTITUTE(SUBSTITUTE(SUBSTITUTE(SUBSTITUTE(SUBSTITUTE(X307,"""",""),"'",""),",",""),".",""),"-",""),";",""),":",""),"’","")</f>
        <v/>
      </c>
      <c r="Z307" s="101" t="str">
        <f aca="false">SUBSTITUTE(SUBSTITUTE(SUBSTITUTE(SUBSTITUTE(SUBSTITUTE(SUBSTITUTE(SUBSTITUTE(SUBSTITUTE(Y307,"!",""),"?",""),"&amp;","and"),"(",""),")",""),"*",""),"/",""),"\","")</f>
        <v/>
      </c>
      <c r="AA307" s="101" t="str">
        <f aca="false">UPPER(CLEAN(SUBSTITUTE(SUBSTITUTE(SUBSTITUTE(SUBSTITUTE(SUBSTITUTE(SUBSTITUTE(Z307," ",""),"|",""),"[",""),"]",""),"{",""),"}","")))</f>
        <v/>
      </c>
      <c r="AB307" s="101" t="str">
        <f aca="false">T($F120)</f>
        <v/>
      </c>
      <c r="AC307" s="101" t="str">
        <f aca="false">UPPER(AB307)</f>
        <v/>
      </c>
      <c r="AD307" s="101" t="n">
        <f aca="false">SQRT(CODE(LOWER(AA307))*CODE(LOWER(RIGHT(AA307,1))))</f>
        <v>0</v>
      </c>
      <c r="AE307" s="101" t="str">
        <f aca="false">IF(ISERROR(AD307),"",CHAR(INT(MOD(AD307-40,26)+65)))</f>
        <v>M</v>
      </c>
      <c r="AF307" s="102" t="str">
        <f aca="false">IF(ISERROR(FIND(AE307,AF306)),CONCATENATE(AF306,AE307),AF306)</f>
        <v>M</v>
      </c>
      <c r="AG307" s="31" t="n">
        <f aca="false">(AF307="")</f>
        <v>0</v>
      </c>
    </row>
    <row r="308" customFormat="false" ht="13.5" hidden="true" customHeight="true" outlineLevel="0" collapsed="false">
      <c r="X308" s="103" t="str">
        <f aca="false">T($I115)</f>
        <v>palazzo madama</v>
      </c>
      <c r="Y308" s="104" t="str">
        <f aca="false">SUBSTITUTE(SUBSTITUTE(SUBSTITUTE(SUBSTITUTE(SUBSTITUTE(SUBSTITUTE(SUBSTITUTE(SUBSTITUTE(X308,"""",""),"'",""),",",""),".",""),"-",""),";",""),":",""),"’","")</f>
        <v>palazzo madama</v>
      </c>
      <c r="Z308" s="104" t="str">
        <f aca="false">SUBSTITUTE(SUBSTITUTE(SUBSTITUTE(SUBSTITUTE(SUBSTITUTE(SUBSTITUTE(SUBSTITUTE(SUBSTITUTE(Y308,"!",""),"?",""),"&amp;","and"),"(",""),")",""),"*",""),"/",""),"\","")</f>
        <v>palazzo madama</v>
      </c>
      <c r="AA308" s="104" t="str">
        <f aca="false">UPPER(CLEAN(SUBSTITUTE(SUBSTITUTE(SUBSTITUTE(SUBSTITUTE(SUBSTITUTE(SUBSTITUTE(Z308," ",""),"|",""),"[",""),"]",""),"{",""),"}","")))</f>
        <v>PALAZZOMADAMA</v>
      </c>
      <c r="AB308" s="104" t="str">
        <f aca="false">T($K115)</f>
        <v/>
      </c>
      <c r="AC308" s="104" t="str">
        <f aca="false">UPPER(AB308)</f>
        <v/>
      </c>
      <c r="AD308" s="104" t="n">
        <f aca="false">SQRT(CODE(LOWER(AA308))*CODE(LOWER(RIGHT(AA308,1))))</f>
        <v>104.230513766363</v>
      </c>
      <c r="AE308" s="104" t="str">
        <f aca="false">IF(ISERROR(AD308),"",CHAR(INT(MOD(AD308-40,26)+65)))</f>
        <v>M</v>
      </c>
      <c r="AF308" s="105" t="str">
        <f aca="false">T(AE308)</f>
        <v>M</v>
      </c>
    </row>
    <row r="309" customFormat="false" ht="13.5" hidden="true" customHeight="true" outlineLevel="0" collapsed="false">
      <c r="X309" s="45" t="str">
        <f aca="false">T($I116)</f>
        <v/>
      </c>
      <c r="Y309" s="44" t="str">
        <f aca="false">SUBSTITUTE(SUBSTITUTE(SUBSTITUTE(SUBSTITUTE(SUBSTITUTE(SUBSTITUTE(SUBSTITUTE(SUBSTITUTE(X309,"""",""),"'",""),",",""),".",""),"-",""),";",""),":",""),"’","")</f>
        <v/>
      </c>
      <c r="Z309" s="44" t="str">
        <f aca="false">SUBSTITUTE(SUBSTITUTE(SUBSTITUTE(SUBSTITUTE(SUBSTITUTE(SUBSTITUTE(SUBSTITUTE(SUBSTITUTE(Y309,"!",""),"?",""),"&amp;","and"),"(",""),")",""),"*",""),"/",""),"\","")</f>
        <v/>
      </c>
      <c r="AA309" s="44" t="str">
        <f aca="false">UPPER(CLEAN(SUBSTITUTE(SUBSTITUTE(SUBSTITUTE(SUBSTITUTE(SUBSTITUTE(SUBSTITUTE(Z309," ",""),"|",""),"[",""),"]",""),"{",""),"}","")))</f>
        <v/>
      </c>
      <c r="AB309" s="44" t="str">
        <f aca="false">T($K116)</f>
        <v/>
      </c>
      <c r="AC309" s="44" t="str">
        <f aca="false">UPPER(AB309)</f>
        <v/>
      </c>
      <c r="AD309" s="44" t="n">
        <f aca="false">SQRT(CODE(LOWER(AA309))*CODE(LOWER(RIGHT(AA309,1))))</f>
        <v>0</v>
      </c>
      <c r="AE309" s="44" t="str">
        <f aca="false">IF(ISERROR(AD309),"",CHAR(INT(MOD(AD309-40,26)+65)))</f>
        <v>M</v>
      </c>
      <c r="AF309" s="46" t="str">
        <f aca="false">IF(ISERROR(FIND(AE309,AF308)),CONCATENATE(AF308,AE309),AF308)</f>
        <v>M</v>
      </c>
    </row>
    <row r="310" customFormat="false" ht="13.5" hidden="true" customHeight="true" outlineLevel="0" collapsed="false">
      <c r="X310" s="45" t="str">
        <f aca="false">T($I117)</f>
        <v/>
      </c>
      <c r="Y310" s="44" t="str">
        <f aca="false">SUBSTITUTE(SUBSTITUTE(SUBSTITUTE(SUBSTITUTE(SUBSTITUTE(SUBSTITUTE(SUBSTITUTE(SUBSTITUTE(X310,"""",""),"'",""),",",""),".",""),"-",""),";",""),":",""),"’","")</f>
        <v/>
      </c>
      <c r="Z310" s="44" t="str">
        <f aca="false">SUBSTITUTE(SUBSTITUTE(SUBSTITUTE(SUBSTITUTE(SUBSTITUTE(SUBSTITUTE(SUBSTITUTE(SUBSTITUTE(Y310,"!",""),"?",""),"&amp;","and"),"(",""),")",""),"*",""),"/",""),"\","")</f>
        <v/>
      </c>
      <c r="AA310" s="44" t="str">
        <f aca="false">UPPER(CLEAN(SUBSTITUTE(SUBSTITUTE(SUBSTITUTE(SUBSTITUTE(SUBSTITUTE(SUBSTITUTE(Z310," ",""),"|",""),"[",""),"]",""),"{",""),"}","")))</f>
        <v/>
      </c>
      <c r="AB310" s="44" t="str">
        <f aca="false">T($K117)</f>
        <v/>
      </c>
      <c r="AC310" s="44" t="str">
        <f aca="false">UPPER(AB310)</f>
        <v/>
      </c>
      <c r="AD310" s="44" t="n">
        <f aca="false">SQRT(CODE(LOWER(AA310))*CODE(LOWER(RIGHT(AA310,1))))</f>
        <v>0</v>
      </c>
      <c r="AE310" s="44" t="str">
        <f aca="false">IF(ISERROR(AD310),"",CHAR(INT(MOD(AD310-40,26)+65)))</f>
        <v>M</v>
      </c>
      <c r="AF310" s="46" t="str">
        <f aca="false">IF(ISERROR(FIND(AE310,AF309)),CONCATENATE(AF309,AE310),AF309)</f>
        <v>M</v>
      </c>
    </row>
    <row r="311" customFormat="false" ht="13.5" hidden="true" customHeight="true" outlineLevel="0" collapsed="false">
      <c r="X311" s="45" t="str">
        <f aca="false">T($I118)</f>
        <v/>
      </c>
      <c r="Y311" s="44" t="str">
        <f aca="false">SUBSTITUTE(SUBSTITUTE(SUBSTITUTE(SUBSTITUTE(SUBSTITUTE(SUBSTITUTE(SUBSTITUTE(SUBSTITUTE(X311,"""",""),"'",""),",",""),".",""),"-",""),";",""),":",""),"’","")</f>
        <v/>
      </c>
      <c r="Z311" s="44" t="str">
        <f aca="false">SUBSTITUTE(SUBSTITUTE(SUBSTITUTE(SUBSTITUTE(SUBSTITUTE(SUBSTITUTE(SUBSTITUTE(SUBSTITUTE(Y311,"!",""),"?",""),"&amp;","and"),"(",""),")",""),"*",""),"/",""),"\","")</f>
        <v/>
      </c>
      <c r="AA311" s="44" t="str">
        <f aca="false">UPPER(CLEAN(SUBSTITUTE(SUBSTITUTE(SUBSTITUTE(SUBSTITUTE(SUBSTITUTE(SUBSTITUTE(Z311," ",""),"|",""),"[",""),"]",""),"{",""),"}","")))</f>
        <v/>
      </c>
      <c r="AB311" s="44" t="str">
        <f aca="false">T($K118)</f>
        <v/>
      </c>
      <c r="AC311" s="44" t="str">
        <f aca="false">UPPER(AB311)</f>
        <v/>
      </c>
      <c r="AD311" s="44" t="n">
        <f aca="false">SQRT(CODE(LOWER(AA311))*CODE(LOWER(RIGHT(AA311,1))))</f>
        <v>0</v>
      </c>
      <c r="AE311" s="44" t="str">
        <f aca="false">IF(ISERROR(AD311),"",CHAR(INT(MOD(AD311-40,26)+65)))</f>
        <v>M</v>
      </c>
      <c r="AF311" s="46" t="str">
        <f aca="false">IF(ISERROR(FIND(AE311,AF310)),CONCATENATE(AF310,AE311),AF310)</f>
        <v>M</v>
      </c>
    </row>
    <row r="312" customFormat="false" ht="13.5" hidden="true" customHeight="true" outlineLevel="0" collapsed="false">
      <c r="X312" s="45" t="str">
        <f aca="false">T($I119)</f>
        <v/>
      </c>
      <c r="Y312" s="44" t="str">
        <f aca="false">SUBSTITUTE(SUBSTITUTE(SUBSTITUTE(SUBSTITUTE(SUBSTITUTE(SUBSTITUTE(SUBSTITUTE(SUBSTITUTE(X312,"""",""),"'",""),",",""),".",""),"-",""),";",""),":",""),"’","")</f>
        <v/>
      </c>
      <c r="Z312" s="44" t="str">
        <f aca="false">SUBSTITUTE(SUBSTITUTE(SUBSTITUTE(SUBSTITUTE(SUBSTITUTE(SUBSTITUTE(SUBSTITUTE(SUBSTITUTE(Y312,"!",""),"?",""),"&amp;","and"),"(",""),")",""),"*",""),"/",""),"\","")</f>
        <v/>
      </c>
      <c r="AA312" s="44" t="str">
        <f aca="false">UPPER(CLEAN(SUBSTITUTE(SUBSTITUTE(SUBSTITUTE(SUBSTITUTE(SUBSTITUTE(SUBSTITUTE(Z312," ",""),"|",""),"[",""),"]",""),"{",""),"}","")))</f>
        <v/>
      </c>
      <c r="AB312" s="44" t="str">
        <f aca="false">T($K119)</f>
        <v/>
      </c>
      <c r="AC312" s="44" t="str">
        <f aca="false">UPPER(AB312)</f>
        <v/>
      </c>
      <c r="AD312" s="44" t="n">
        <f aca="false">SQRT(CODE(LOWER(AA312))*CODE(LOWER(RIGHT(AA312,1))))</f>
        <v>0</v>
      </c>
      <c r="AE312" s="44" t="str">
        <f aca="false">IF(ISERROR(AD312),"",CHAR(INT(MOD(AD312-40,26)+65)))</f>
        <v>M</v>
      </c>
      <c r="AF312" s="46" t="str">
        <f aca="false">IF(ISERROR(FIND(AE312,AF311)),CONCATENATE(AF311,AE312),AF311)</f>
        <v>M</v>
      </c>
    </row>
    <row r="313" customFormat="false" ht="13.5" hidden="true" customHeight="true" outlineLevel="0" collapsed="false">
      <c r="X313" s="45" t="str">
        <f aca="false">T($I120)</f>
        <v/>
      </c>
      <c r="Y313" s="44" t="str">
        <f aca="false">SUBSTITUTE(SUBSTITUTE(SUBSTITUTE(SUBSTITUTE(SUBSTITUTE(SUBSTITUTE(SUBSTITUTE(SUBSTITUTE(X313,"""",""),"'",""),",",""),".",""),"-",""),";",""),":",""),"’","")</f>
        <v/>
      </c>
      <c r="Z313" s="44" t="str">
        <f aca="false">SUBSTITUTE(SUBSTITUTE(SUBSTITUTE(SUBSTITUTE(SUBSTITUTE(SUBSTITUTE(SUBSTITUTE(SUBSTITUTE(Y313,"!",""),"?",""),"&amp;","and"),"(",""),")",""),"*",""),"/",""),"\","")</f>
        <v/>
      </c>
      <c r="AA313" s="44" t="str">
        <f aca="false">UPPER(CLEAN(SUBSTITUTE(SUBSTITUTE(SUBSTITUTE(SUBSTITUTE(SUBSTITUTE(SUBSTITUTE(Z313," ",""),"|",""),"[",""),"]",""),"{",""),"}","")))</f>
        <v/>
      </c>
      <c r="AB313" s="44" t="str">
        <f aca="false">T($K120)</f>
        <v/>
      </c>
      <c r="AC313" s="44" t="str">
        <f aca="false">UPPER(AB313)</f>
        <v/>
      </c>
      <c r="AD313" s="44" t="n">
        <f aca="false">SQRT(CODE(LOWER(AA313))*CODE(LOWER(RIGHT(AA313,1))))</f>
        <v>0</v>
      </c>
      <c r="AE313" s="44" t="str">
        <f aca="false">IF(ISERROR(AD313),"",CHAR(INT(MOD(AD313-40,26)+65)))</f>
        <v>M</v>
      </c>
      <c r="AF313" s="46" t="str">
        <f aca="false">IF(ISERROR(FIND(AE313,AF312)),CONCATENATE(AF312,AE313),AF312)</f>
        <v>M</v>
      </c>
      <c r="AG313" s="31" t="n">
        <f aca="false">(AF313="")</f>
        <v>0</v>
      </c>
    </row>
    <row r="314" customFormat="false" ht="13.5" hidden="true" customHeight="true" outlineLevel="0" collapsed="false">
      <c r="X314" s="103" t="str">
        <f aca="false">T($N115)</f>
        <v>pantheon</v>
      </c>
      <c r="Y314" s="104" t="str">
        <f aca="false">SUBSTITUTE(SUBSTITUTE(SUBSTITUTE(SUBSTITUTE(SUBSTITUTE(SUBSTITUTE(SUBSTITUTE(SUBSTITUTE(X314,"""",""),"'",""),",",""),".",""),"-",""),";",""),":",""),"’","")</f>
        <v>pantheon</v>
      </c>
      <c r="Z314" s="104" t="str">
        <f aca="false">SUBSTITUTE(SUBSTITUTE(SUBSTITUTE(SUBSTITUTE(SUBSTITUTE(SUBSTITUTE(SUBSTITUTE(SUBSTITUTE(Y314,"!",""),"?",""),"&amp;","and"),"(",""),")",""),"*",""),"/",""),"\","")</f>
        <v>pantheon</v>
      </c>
      <c r="AA314" s="104" t="str">
        <f aca="false">UPPER(CLEAN(SUBSTITUTE(SUBSTITUTE(SUBSTITUTE(SUBSTITUTE(SUBSTITUTE(SUBSTITUTE(Z314," ",""),"|",""),"[",""),"]",""),"{",""),"}","")))</f>
        <v>PANTHEON</v>
      </c>
      <c r="AB314" s="104" t="str">
        <f aca="false">T($P115)</f>
        <v/>
      </c>
      <c r="AC314" s="104" t="str">
        <f aca="false">UPPER(AB314)</f>
        <v/>
      </c>
      <c r="AD314" s="104" t="n">
        <f aca="false">SQRT(CODE(LOWER(AA314))*CODE(LOWER(RIGHT(AA314,1))))</f>
        <v>110.995495404093</v>
      </c>
      <c r="AE314" s="104" t="str">
        <f aca="false">IF(ISERROR(AD314),"",CHAR(INT(MOD(AD314-40,26)+65)))</f>
        <v>S</v>
      </c>
      <c r="AF314" s="105" t="str">
        <f aca="false">T(AE314)</f>
        <v>S</v>
      </c>
    </row>
    <row r="315" customFormat="false" ht="13.5" hidden="true" customHeight="true" outlineLevel="0" collapsed="false">
      <c r="X315" s="45" t="str">
        <f aca="false">T($N116)</f>
        <v/>
      </c>
      <c r="Y315" s="44" t="str">
        <f aca="false">SUBSTITUTE(SUBSTITUTE(SUBSTITUTE(SUBSTITUTE(SUBSTITUTE(SUBSTITUTE(SUBSTITUTE(SUBSTITUTE(X315,"""",""),"'",""),",",""),".",""),"-",""),";",""),":",""),"’","")</f>
        <v/>
      </c>
      <c r="Z315" s="44" t="str">
        <f aca="false">SUBSTITUTE(SUBSTITUTE(SUBSTITUTE(SUBSTITUTE(SUBSTITUTE(SUBSTITUTE(SUBSTITUTE(SUBSTITUTE(Y315,"!",""),"?",""),"&amp;","and"),"(",""),")",""),"*",""),"/",""),"\","")</f>
        <v/>
      </c>
      <c r="AA315" s="44" t="str">
        <f aca="false">UPPER(CLEAN(SUBSTITUTE(SUBSTITUTE(SUBSTITUTE(SUBSTITUTE(SUBSTITUTE(SUBSTITUTE(Z315," ",""),"|",""),"[",""),"]",""),"{",""),"}","")))</f>
        <v/>
      </c>
      <c r="AB315" s="44" t="str">
        <f aca="false">T($P116)</f>
        <v/>
      </c>
      <c r="AC315" s="44" t="str">
        <f aca="false">UPPER(AB315)</f>
        <v/>
      </c>
      <c r="AD315" s="44" t="n">
        <f aca="false">SQRT(CODE(LOWER(AA315))*CODE(LOWER(RIGHT(AA315,1))))</f>
        <v>0</v>
      </c>
      <c r="AE315" s="44" t="str">
        <f aca="false">IF(ISERROR(AD315),"",CHAR(INT(MOD(AD315-40,26)+65)))</f>
        <v>M</v>
      </c>
      <c r="AF315" s="46" t="str">
        <f aca="false">IF(ISERROR(FIND(AE315,AF314)),CONCATENATE(AF314,AE315),AF314)</f>
        <v>SM</v>
      </c>
    </row>
    <row r="316" customFormat="false" ht="13.5" hidden="true" customHeight="true" outlineLevel="0" collapsed="false">
      <c r="X316" s="45" t="str">
        <f aca="false">T($N117)</f>
        <v/>
      </c>
      <c r="Y316" s="44" t="str">
        <f aca="false">SUBSTITUTE(SUBSTITUTE(SUBSTITUTE(SUBSTITUTE(SUBSTITUTE(SUBSTITUTE(SUBSTITUTE(SUBSTITUTE(X316,"""",""),"'",""),",",""),".",""),"-",""),";",""),":",""),"’","")</f>
        <v/>
      </c>
      <c r="Z316" s="44" t="str">
        <f aca="false">SUBSTITUTE(SUBSTITUTE(SUBSTITUTE(SUBSTITUTE(SUBSTITUTE(SUBSTITUTE(SUBSTITUTE(SUBSTITUTE(Y316,"!",""),"?",""),"&amp;","and"),"(",""),")",""),"*",""),"/",""),"\","")</f>
        <v/>
      </c>
      <c r="AA316" s="44" t="str">
        <f aca="false">UPPER(CLEAN(SUBSTITUTE(SUBSTITUTE(SUBSTITUTE(SUBSTITUTE(SUBSTITUTE(SUBSTITUTE(Z316," ",""),"|",""),"[",""),"]",""),"{",""),"}","")))</f>
        <v/>
      </c>
      <c r="AB316" s="44" t="str">
        <f aca="false">T($P117)</f>
        <v/>
      </c>
      <c r="AC316" s="44" t="str">
        <f aca="false">UPPER(AB316)</f>
        <v/>
      </c>
      <c r="AD316" s="44" t="n">
        <f aca="false">SQRT(CODE(LOWER(AA316))*CODE(LOWER(RIGHT(AA316,1))))</f>
        <v>0</v>
      </c>
      <c r="AE316" s="44" t="str">
        <f aca="false">IF(ISERROR(AD316),"",CHAR(INT(MOD(AD316-40,26)+65)))</f>
        <v>M</v>
      </c>
      <c r="AF316" s="46" t="str">
        <f aca="false">IF(ISERROR(FIND(AE316,AF315)),CONCATENATE(AF315,AE316),AF315)</f>
        <v>SM</v>
      </c>
    </row>
    <row r="317" customFormat="false" ht="13.5" hidden="true" customHeight="true" outlineLevel="0" collapsed="false">
      <c r="X317" s="45" t="str">
        <f aca="false">T($N118)</f>
        <v/>
      </c>
      <c r="Y317" s="44" t="str">
        <f aca="false">SUBSTITUTE(SUBSTITUTE(SUBSTITUTE(SUBSTITUTE(SUBSTITUTE(SUBSTITUTE(SUBSTITUTE(SUBSTITUTE(X317,"""",""),"'",""),",",""),".",""),"-",""),";",""),":",""),"’","")</f>
        <v/>
      </c>
      <c r="Z317" s="44" t="str">
        <f aca="false">SUBSTITUTE(SUBSTITUTE(SUBSTITUTE(SUBSTITUTE(SUBSTITUTE(SUBSTITUTE(SUBSTITUTE(SUBSTITUTE(Y317,"!",""),"?",""),"&amp;","and"),"(",""),")",""),"*",""),"/",""),"\","")</f>
        <v/>
      </c>
      <c r="AA317" s="44" t="str">
        <f aca="false">UPPER(CLEAN(SUBSTITUTE(SUBSTITUTE(SUBSTITUTE(SUBSTITUTE(SUBSTITUTE(SUBSTITUTE(Z317," ",""),"|",""),"[",""),"]",""),"{",""),"}","")))</f>
        <v/>
      </c>
      <c r="AB317" s="44" t="str">
        <f aca="false">T($P118)</f>
        <v/>
      </c>
      <c r="AC317" s="44" t="str">
        <f aca="false">UPPER(AB317)</f>
        <v/>
      </c>
      <c r="AD317" s="44" t="n">
        <f aca="false">SQRT(CODE(LOWER(AA317))*CODE(LOWER(RIGHT(AA317,1))))</f>
        <v>0</v>
      </c>
      <c r="AE317" s="44" t="str">
        <f aca="false">IF(ISERROR(AD317),"",CHAR(INT(MOD(AD317-40,26)+65)))</f>
        <v>M</v>
      </c>
      <c r="AF317" s="46" t="str">
        <f aca="false">IF(ISERROR(FIND(AE317,AF316)),CONCATENATE(AF316,AE317),AF316)</f>
        <v>SM</v>
      </c>
    </row>
    <row r="318" customFormat="false" ht="13.5" hidden="true" customHeight="true" outlineLevel="0" collapsed="false">
      <c r="X318" s="45" t="str">
        <f aca="false">T($N119)</f>
        <v/>
      </c>
      <c r="Y318" s="44" t="str">
        <f aca="false">SUBSTITUTE(SUBSTITUTE(SUBSTITUTE(SUBSTITUTE(SUBSTITUTE(SUBSTITUTE(SUBSTITUTE(SUBSTITUTE(X318,"""",""),"'",""),",",""),".",""),"-",""),";",""),":",""),"’","")</f>
        <v/>
      </c>
      <c r="Z318" s="44" t="str">
        <f aca="false">SUBSTITUTE(SUBSTITUTE(SUBSTITUTE(SUBSTITUTE(SUBSTITUTE(SUBSTITUTE(SUBSTITUTE(SUBSTITUTE(Y318,"!",""),"?",""),"&amp;","and"),"(",""),")",""),"*",""),"/",""),"\","")</f>
        <v/>
      </c>
      <c r="AA318" s="44" t="str">
        <f aca="false">UPPER(CLEAN(SUBSTITUTE(SUBSTITUTE(SUBSTITUTE(SUBSTITUTE(SUBSTITUTE(SUBSTITUTE(Z318," ",""),"|",""),"[",""),"]",""),"{",""),"}","")))</f>
        <v/>
      </c>
      <c r="AB318" s="44" t="str">
        <f aca="false">T($P119)</f>
        <v/>
      </c>
      <c r="AC318" s="44" t="str">
        <f aca="false">UPPER(AB318)</f>
        <v/>
      </c>
      <c r="AD318" s="44" t="n">
        <f aca="false">SQRT(CODE(LOWER(AA318))*CODE(LOWER(RIGHT(AA318,1))))</f>
        <v>0</v>
      </c>
      <c r="AE318" s="44" t="str">
        <f aca="false">IF(ISERROR(AD318),"",CHAR(INT(MOD(AD318-40,26)+65)))</f>
        <v>M</v>
      </c>
      <c r="AF318" s="46" t="str">
        <f aca="false">IF(ISERROR(FIND(AE318,AF317)),CONCATENATE(AF317,AE318),AF317)</f>
        <v>SM</v>
      </c>
    </row>
    <row r="319" customFormat="false" ht="13.5" hidden="true" customHeight="true" outlineLevel="0" collapsed="false">
      <c r="X319" s="45" t="str">
        <f aca="false">T($N120)</f>
        <v/>
      </c>
      <c r="Y319" s="44" t="str">
        <f aca="false">SUBSTITUTE(SUBSTITUTE(SUBSTITUTE(SUBSTITUTE(SUBSTITUTE(SUBSTITUTE(SUBSTITUTE(SUBSTITUTE(X319,"""",""),"'",""),",",""),".",""),"-",""),";",""),":",""),"’","")</f>
        <v/>
      </c>
      <c r="Z319" s="44" t="str">
        <f aca="false">SUBSTITUTE(SUBSTITUTE(SUBSTITUTE(SUBSTITUTE(SUBSTITUTE(SUBSTITUTE(SUBSTITUTE(SUBSTITUTE(Y319,"!",""),"?",""),"&amp;","and"),"(",""),")",""),"*",""),"/",""),"\","")</f>
        <v/>
      </c>
      <c r="AA319" s="44" t="str">
        <f aca="false">UPPER(CLEAN(SUBSTITUTE(SUBSTITUTE(SUBSTITUTE(SUBSTITUTE(SUBSTITUTE(SUBSTITUTE(Z319," ",""),"|",""),"[",""),"]",""),"{",""),"}","")))</f>
        <v/>
      </c>
      <c r="AB319" s="44" t="str">
        <f aca="false">T($P120)</f>
        <v/>
      </c>
      <c r="AC319" s="44" t="str">
        <f aca="false">UPPER(AB319)</f>
        <v/>
      </c>
      <c r="AD319" s="44" t="n">
        <f aca="false">SQRT(CODE(LOWER(AA319))*CODE(LOWER(RIGHT(AA319,1))))</f>
        <v>0</v>
      </c>
      <c r="AE319" s="44" t="str">
        <f aca="false">IF(ISERROR(AD319),"",CHAR(INT(MOD(AD319-40,26)+65)))</f>
        <v>M</v>
      </c>
      <c r="AF319" s="46" t="str">
        <f aca="false">IF(ISERROR(FIND(AE319,AF318)),CONCATENATE(AF318,AE319),AF318)</f>
        <v>SM</v>
      </c>
      <c r="AG319" s="31" t="n">
        <f aca="false">(AF319="")</f>
        <v>0</v>
      </c>
    </row>
    <row r="320" customFormat="false" ht="13.5" hidden="true" customHeight="true" outlineLevel="0" collapsed="false">
      <c r="X320" s="103" t="str">
        <f aca="false">T($S115)</f>
        <v>piazza del popolo</v>
      </c>
      <c r="Y320" s="104" t="str">
        <f aca="false">SUBSTITUTE(SUBSTITUTE(SUBSTITUTE(SUBSTITUTE(SUBSTITUTE(SUBSTITUTE(SUBSTITUTE(SUBSTITUTE(X320,"""",""),"'",""),",",""),".",""),"-",""),";",""),":",""),"’","")</f>
        <v>piazza del popolo</v>
      </c>
      <c r="Z320" s="104" t="str">
        <f aca="false">SUBSTITUTE(SUBSTITUTE(SUBSTITUTE(SUBSTITUTE(SUBSTITUTE(SUBSTITUTE(SUBSTITUTE(SUBSTITUTE(Y320,"!",""),"?",""),"&amp;","and"),"(",""),")",""),"*",""),"/",""),"\","")</f>
        <v>piazza del popolo</v>
      </c>
      <c r="AA320" s="104" t="str">
        <f aca="false">UPPER(CLEAN(SUBSTITUTE(SUBSTITUTE(SUBSTITUTE(SUBSTITUTE(SUBSTITUTE(SUBSTITUTE(Z320," ",""),"|",""),"[",""),"]",""),"{",""),"}","")))</f>
        <v>PIAZZADELPOPOLO</v>
      </c>
      <c r="AB320" s="104" t="str">
        <f aca="false">T($U115)</f>
        <v/>
      </c>
      <c r="AC320" s="104" t="str">
        <f aca="false">UPPER(AB320)</f>
        <v/>
      </c>
      <c r="AD320" s="104" t="n">
        <f aca="false">SQRT(CODE(LOWER(AA320))*CODE(LOWER(RIGHT(AA320,1))))</f>
        <v>111.498878918131</v>
      </c>
      <c r="AE320" s="104" t="str">
        <f aca="false">IF(ISERROR(AD320),"",CHAR(INT(MOD(AD320-40,26)+65)))</f>
        <v>T</v>
      </c>
      <c r="AF320" s="105" t="str">
        <f aca="false">T(AE320)</f>
        <v>T</v>
      </c>
    </row>
    <row r="321" customFormat="false" ht="13.5" hidden="true" customHeight="true" outlineLevel="0" collapsed="false">
      <c r="X321" s="45" t="str">
        <f aca="false">T($S116)</f>
        <v/>
      </c>
      <c r="Y321" s="44" t="str">
        <f aca="false">SUBSTITUTE(SUBSTITUTE(SUBSTITUTE(SUBSTITUTE(SUBSTITUTE(SUBSTITUTE(SUBSTITUTE(SUBSTITUTE(X321,"""",""),"'",""),",",""),".",""),"-",""),";",""),":",""),"’","")</f>
        <v/>
      </c>
      <c r="Z321" s="44" t="str">
        <f aca="false">SUBSTITUTE(SUBSTITUTE(SUBSTITUTE(SUBSTITUTE(SUBSTITUTE(SUBSTITUTE(SUBSTITUTE(SUBSTITUTE(Y321,"!",""),"?",""),"&amp;","and"),"(",""),")",""),"*",""),"/",""),"\","")</f>
        <v/>
      </c>
      <c r="AA321" s="44" t="str">
        <f aca="false">UPPER(CLEAN(SUBSTITUTE(SUBSTITUTE(SUBSTITUTE(SUBSTITUTE(SUBSTITUTE(SUBSTITUTE(Z321," ",""),"|",""),"[",""),"]",""),"{",""),"}","")))</f>
        <v/>
      </c>
      <c r="AB321" s="44" t="str">
        <f aca="false">T($U116)</f>
        <v/>
      </c>
      <c r="AC321" s="44" t="str">
        <f aca="false">UPPER(AB321)</f>
        <v/>
      </c>
      <c r="AD321" s="44" t="n">
        <f aca="false">SQRT(CODE(LOWER(AA321))*CODE(LOWER(RIGHT(AA321,1))))</f>
        <v>0</v>
      </c>
      <c r="AE321" s="44" t="str">
        <f aca="false">IF(ISERROR(AD321),"",CHAR(INT(MOD(AD321-40,26)+65)))</f>
        <v>M</v>
      </c>
      <c r="AF321" s="46" t="str">
        <f aca="false">IF(ISERROR(FIND(AE321,AF320)),CONCATENATE(AF320,AE321),AF320)</f>
        <v>TM</v>
      </c>
    </row>
    <row r="322" customFormat="false" ht="13.5" hidden="true" customHeight="true" outlineLevel="0" collapsed="false">
      <c r="X322" s="45" t="str">
        <f aca="false">T($S117)</f>
        <v/>
      </c>
      <c r="Y322" s="44" t="str">
        <f aca="false">SUBSTITUTE(SUBSTITUTE(SUBSTITUTE(SUBSTITUTE(SUBSTITUTE(SUBSTITUTE(SUBSTITUTE(SUBSTITUTE(X322,"""",""),"'",""),",",""),".",""),"-",""),";",""),":",""),"’","")</f>
        <v/>
      </c>
      <c r="Z322" s="44" t="str">
        <f aca="false">SUBSTITUTE(SUBSTITUTE(SUBSTITUTE(SUBSTITUTE(SUBSTITUTE(SUBSTITUTE(SUBSTITUTE(SUBSTITUTE(Y322,"!",""),"?",""),"&amp;","and"),"(",""),")",""),"*",""),"/",""),"\","")</f>
        <v/>
      </c>
      <c r="AA322" s="44" t="str">
        <f aca="false">UPPER(CLEAN(SUBSTITUTE(SUBSTITUTE(SUBSTITUTE(SUBSTITUTE(SUBSTITUTE(SUBSTITUTE(Z322," ",""),"|",""),"[",""),"]",""),"{",""),"}","")))</f>
        <v/>
      </c>
      <c r="AB322" s="44" t="str">
        <f aca="false">T($U117)</f>
        <v/>
      </c>
      <c r="AC322" s="44" t="str">
        <f aca="false">UPPER(AB322)</f>
        <v/>
      </c>
      <c r="AD322" s="44" t="n">
        <f aca="false">SQRT(CODE(LOWER(AA322))*CODE(LOWER(RIGHT(AA322,1))))</f>
        <v>0</v>
      </c>
      <c r="AE322" s="44" t="str">
        <f aca="false">IF(ISERROR(AD322),"",CHAR(INT(MOD(AD322-40,26)+65)))</f>
        <v>M</v>
      </c>
      <c r="AF322" s="46" t="str">
        <f aca="false">IF(ISERROR(FIND(AE322,AF321)),CONCATENATE(AF321,AE322),AF321)</f>
        <v>TM</v>
      </c>
    </row>
    <row r="323" customFormat="false" ht="13.5" hidden="true" customHeight="true" outlineLevel="0" collapsed="false">
      <c r="X323" s="45" t="str">
        <f aca="false">T($S118)</f>
        <v/>
      </c>
      <c r="Y323" s="44" t="str">
        <f aca="false">SUBSTITUTE(SUBSTITUTE(SUBSTITUTE(SUBSTITUTE(SUBSTITUTE(SUBSTITUTE(SUBSTITUTE(SUBSTITUTE(X323,"""",""),"'",""),",",""),".",""),"-",""),";",""),":",""),"’","")</f>
        <v/>
      </c>
      <c r="Z323" s="44" t="str">
        <f aca="false">SUBSTITUTE(SUBSTITUTE(SUBSTITUTE(SUBSTITUTE(SUBSTITUTE(SUBSTITUTE(SUBSTITUTE(SUBSTITUTE(Y323,"!",""),"?",""),"&amp;","and"),"(",""),")",""),"*",""),"/",""),"\","")</f>
        <v/>
      </c>
      <c r="AA323" s="44" t="str">
        <f aca="false">UPPER(CLEAN(SUBSTITUTE(SUBSTITUTE(SUBSTITUTE(SUBSTITUTE(SUBSTITUTE(SUBSTITUTE(Z323," ",""),"|",""),"[",""),"]",""),"{",""),"}","")))</f>
        <v/>
      </c>
      <c r="AB323" s="44" t="str">
        <f aca="false">T($U118)</f>
        <v/>
      </c>
      <c r="AC323" s="44" t="str">
        <f aca="false">UPPER(AB323)</f>
        <v/>
      </c>
      <c r="AD323" s="44" t="n">
        <f aca="false">SQRT(CODE(LOWER(AA323))*CODE(LOWER(RIGHT(AA323,1))))</f>
        <v>0</v>
      </c>
      <c r="AE323" s="44" t="str">
        <f aca="false">IF(ISERROR(AD323),"",CHAR(INT(MOD(AD323-40,26)+65)))</f>
        <v>M</v>
      </c>
      <c r="AF323" s="46" t="str">
        <f aca="false">IF(ISERROR(FIND(AE323,AF322)),CONCATENATE(AF322,AE323),AF322)</f>
        <v>TM</v>
      </c>
    </row>
    <row r="324" customFormat="false" ht="13.5" hidden="true" customHeight="true" outlineLevel="0" collapsed="false">
      <c r="X324" s="45" t="str">
        <f aca="false">T($S119)</f>
        <v/>
      </c>
      <c r="Y324" s="44" t="str">
        <f aca="false">SUBSTITUTE(SUBSTITUTE(SUBSTITUTE(SUBSTITUTE(SUBSTITUTE(SUBSTITUTE(SUBSTITUTE(SUBSTITUTE(X324,"""",""),"'",""),",",""),".",""),"-",""),";",""),":",""),"’","")</f>
        <v/>
      </c>
      <c r="Z324" s="44" t="str">
        <f aca="false">SUBSTITUTE(SUBSTITUTE(SUBSTITUTE(SUBSTITUTE(SUBSTITUTE(SUBSTITUTE(SUBSTITUTE(SUBSTITUTE(Y324,"!",""),"?",""),"&amp;","and"),"(",""),")",""),"*",""),"/",""),"\","")</f>
        <v/>
      </c>
      <c r="AA324" s="44" t="str">
        <f aca="false">UPPER(CLEAN(SUBSTITUTE(SUBSTITUTE(SUBSTITUTE(SUBSTITUTE(SUBSTITUTE(SUBSTITUTE(Z324," ",""),"|",""),"[",""),"]",""),"{",""),"}","")))</f>
        <v/>
      </c>
      <c r="AB324" s="44" t="str">
        <f aca="false">T($U119)</f>
        <v/>
      </c>
      <c r="AC324" s="44" t="str">
        <f aca="false">UPPER(AB324)</f>
        <v/>
      </c>
      <c r="AD324" s="44" t="n">
        <f aca="false">SQRT(CODE(LOWER(AA324))*CODE(LOWER(RIGHT(AA324,1))))</f>
        <v>0</v>
      </c>
      <c r="AE324" s="44" t="str">
        <f aca="false">IF(ISERROR(AD324),"",CHAR(INT(MOD(AD324-40,26)+65)))</f>
        <v>M</v>
      </c>
      <c r="AF324" s="46" t="str">
        <f aca="false">IF(ISERROR(FIND(AE324,AF323)),CONCATENATE(AF323,AE324),AF323)</f>
        <v>TM</v>
      </c>
    </row>
    <row r="325" customFormat="false" ht="13.5" hidden="true" customHeight="true" outlineLevel="0" collapsed="false">
      <c r="X325" s="100" t="str">
        <f aca="false">T($S120)</f>
        <v/>
      </c>
      <c r="Y325" s="101" t="str">
        <f aca="false">SUBSTITUTE(SUBSTITUTE(SUBSTITUTE(SUBSTITUTE(SUBSTITUTE(SUBSTITUTE(SUBSTITUTE(SUBSTITUTE(X325,"""",""),"'",""),",",""),".",""),"-",""),";",""),":",""),"’","")</f>
        <v/>
      </c>
      <c r="Z325" s="101" t="str">
        <f aca="false">SUBSTITUTE(SUBSTITUTE(SUBSTITUTE(SUBSTITUTE(SUBSTITUTE(SUBSTITUTE(SUBSTITUTE(SUBSTITUTE(Y325,"!",""),"?",""),"&amp;","and"),"(",""),")",""),"*",""),"/",""),"\","")</f>
        <v/>
      </c>
      <c r="AA325" s="101" t="str">
        <f aca="false">UPPER(CLEAN(SUBSTITUTE(SUBSTITUTE(SUBSTITUTE(SUBSTITUTE(SUBSTITUTE(SUBSTITUTE(Z325," ",""),"|",""),"[",""),"]",""),"{",""),"}","")))</f>
        <v/>
      </c>
      <c r="AB325" s="101" t="str">
        <f aca="false">T($U120)</f>
        <v/>
      </c>
      <c r="AC325" s="101" t="str">
        <f aca="false">UPPER(AB325)</f>
        <v/>
      </c>
      <c r="AD325" s="101" t="n">
        <f aca="false">SQRT(CODE(LOWER(AA325))*CODE(LOWER(RIGHT(AA325,1))))</f>
        <v>0</v>
      </c>
      <c r="AE325" s="101" t="str">
        <f aca="false">IF(ISERROR(AD325),"",CHAR(INT(MOD(AD325-40,26)+65)))</f>
        <v>M</v>
      </c>
      <c r="AF325" s="102" t="str">
        <f aca="false">IF(ISERROR(FIND(AE325,AF324)),CONCATENATE(AF324,AE325),AF324)</f>
        <v>TM</v>
      </c>
      <c r="AG325" s="31" t="n">
        <f aca="false">(AF325="")</f>
        <v>0</v>
      </c>
    </row>
    <row r="326" customFormat="false" ht="13.5" hidden="true" customHeight="true" outlineLevel="0" collapsed="false">
      <c r="W326" s="31" t="n">
        <f aca="false">COUNTIF(X326:AA326,"|")</f>
        <v>0</v>
      </c>
      <c r="X326" s="106" t="str">
        <f aca="false">IF(AG307,"|",AF307)</f>
        <v>M</v>
      </c>
      <c r="Y326" s="107" t="str">
        <f aca="false">IF(AG313,"|",AF313)</f>
        <v>M</v>
      </c>
      <c r="Z326" s="107" t="str">
        <f aca="false">IF(AG319,"|",AF319)</f>
        <v>SM</v>
      </c>
      <c r="AA326" s="107" t="str">
        <f aca="false">IF(AG325,"|",AF325)</f>
        <v>TM</v>
      </c>
      <c r="AB326" s="107"/>
      <c r="AC326" s="107"/>
      <c r="AD326" s="107"/>
      <c r="AE326" s="107"/>
      <c r="AF326" s="107" t="str">
        <f aca="false">X326&amp;" "&amp;Y326&amp;" "&amp;Z326&amp;" "&amp;AA326&amp;" "</f>
        <v>M M SM TM </v>
      </c>
    </row>
    <row r="327" customFormat="false" ht="13.5" hidden="true" customHeight="true" outlineLevel="0" collapsed="false">
      <c r="X327" s="103" t="str">
        <f aca="false">T($D124)</f>
        <v/>
      </c>
      <c r="Y327" s="104" t="str">
        <f aca="false">SUBSTITUTE(SUBSTITUTE(SUBSTITUTE(SUBSTITUTE(SUBSTITUTE(SUBSTITUTE(SUBSTITUTE(SUBSTITUTE(X327,"""",""),"'",""),",",""),".",""),"-",""),";",""),":",""),"’","")</f>
        <v/>
      </c>
      <c r="Z327" s="104" t="str">
        <f aca="false">SUBSTITUTE(SUBSTITUTE(SUBSTITUTE(SUBSTITUTE(SUBSTITUTE(SUBSTITUTE(SUBSTITUTE(SUBSTITUTE(Y327,"!",""),"?",""),"&amp;","and"),"(",""),")",""),"*",""),"/",""),"\","")</f>
        <v/>
      </c>
      <c r="AA327" s="104" t="str">
        <f aca="false">UPPER(CLEAN(SUBSTITUTE(SUBSTITUTE(SUBSTITUTE(SUBSTITUTE(SUBSTITUTE(SUBSTITUTE(Z327," ",""),"|",""),"[",""),"]",""),"{",""),"}","")))</f>
        <v/>
      </c>
      <c r="AB327" s="104" t="str">
        <f aca="false">T($F124)</f>
        <v/>
      </c>
      <c r="AC327" s="104" t="str">
        <f aca="false">UPPER(AB327)</f>
        <v/>
      </c>
      <c r="AD327" s="104" t="n">
        <f aca="false">SQRT(CODE(LOWER(AA327))*CODE(LOWER(RIGHT(AA327,1))))</f>
        <v>0</v>
      </c>
      <c r="AE327" s="104" t="str">
        <f aca="false">IF(ISERROR(AD327),"",CHAR(INT(MOD(AD327-40,26)+65)))</f>
        <v>M</v>
      </c>
      <c r="AF327" s="105" t="str">
        <f aca="false">T(AE327)</f>
        <v>M</v>
      </c>
    </row>
    <row r="328" customFormat="false" ht="13.5" hidden="true" customHeight="true" outlineLevel="0" collapsed="false">
      <c r="X328" s="45" t="str">
        <f aca="false">T($D125)</f>
        <v/>
      </c>
      <c r="Y328" s="44" t="str">
        <f aca="false">SUBSTITUTE(SUBSTITUTE(SUBSTITUTE(SUBSTITUTE(SUBSTITUTE(SUBSTITUTE(SUBSTITUTE(SUBSTITUTE(X328,"""",""),"'",""),",",""),".",""),"-",""),";",""),":",""),"’","")</f>
        <v/>
      </c>
      <c r="Z328" s="44" t="str">
        <f aca="false">SUBSTITUTE(SUBSTITUTE(SUBSTITUTE(SUBSTITUTE(SUBSTITUTE(SUBSTITUTE(SUBSTITUTE(SUBSTITUTE(Y328,"!",""),"?",""),"&amp;","and"),"(",""),")",""),"*",""),"/",""),"\","")</f>
        <v/>
      </c>
      <c r="AA328" s="44" t="str">
        <f aca="false">UPPER(CLEAN(SUBSTITUTE(SUBSTITUTE(SUBSTITUTE(SUBSTITUTE(SUBSTITUTE(SUBSTITUTE(Z328," ",""),"|",""),"[",""),"]",""),"{",""),"}","")))</f>
        <v/>
      </c>
      <c r="AB328" s="44" t="str">
        <f aca="false">T($F125)</f>
        <v/>
      </c>
      <c r="AC328" s="44" t="str">
        <f aca="false">UPPER(AB328)</f>
        <v/>
      </c>
      <c r="AD328" s="44" t="n">
        <f aca="false">SQRT(CODE(LOWER(AA328))*CODE(LOWER(RIGHT(AA328,1))))</f>
        <v>0</v>
      </c>
      <c r="AE328" s="44" t="str">
        <f aca="false">IF(ISERROR(AD328),"",CHAR(INT(MOD(AD328-40,26)+65)))</f>
        <v>M</v>
      </c>
      <c r="AF328" s="46" t="str">
        <f aca="false">IF(ISERROR(FIND(AE328,AF327)),CONCATENATE(AF327,AE328),AF327)</f>
        <v>M</v>
      </c>
    </row>
    <row r="329" customFormat="false" ht="13.5" hidden="true" customHeight="true" outlineLevel="0" collapsed="false">
      <c r="X329" s="45" t="str">
        <f aca="false">T($D126)</f>
        <v/>
      </c>
      <c r="Y329" s="44" t="str">
        <f aca="false">SUBSTITUTE(SUBSTITUTE(SUBSTITUTE(SUBSTITUTE(SUBSTITUTE(SUBSTITUTE(SUBSTITUTE(SUBSTITUTE(X329,"""",""),"'",""),",",""),".",""),"-",""),";",""),":",""),"’","")</f>
        <v/>
      </c>
      <c r="Z329" s="44" t="str">
        <f aca="false">SUBSTITUTE(SUBSTITUTE(SUBSTITUTE(SUBSTITUTE(SUBSTITUTE(SUBSTITUTE(SUBSTITUTE(SUBSTITUTE(Y329,"!",""),"?",""),"&amp;","and"),"(",""),")",""),"*",""),"/",""),"\","")</f>
        <v/>
      </c>
      <c r="AA329" s="44" t="str">
        <f aca="false">UPPER(CLEAN(SUBSTITUTE(SUBSTITUTE(SUBSTITUTE(SUBSTITUTE(SUBSTITUTE(SUBSTITUTE(Z329," ",""),"|",""),"[",""),"]",""),"{",""),"}","")))</f>
        <v/>
      </c>
      <c r="AB329" s="44" t="str">
        <f aca="false">T($F126)</f>
        <v/>
      </c>
      <c r="AC329" s="44" t="str">
        <f aca="false">UPPER(AB329)</f>
        <v/>
      </c>
      <c r="AD329" s="44" t="n">
        <f aca="false">SQRT(CODE(LOWER(AA329))*CODE(LOWER(RIGHT(AA329,1))))</f>
        <v>0</v>
      </c>
      <c r="AE329" s="44" t="str">
        <f aca="false">IF(ISERROR(AD329),"",CHAR(INT(MOD(AD329-40,26)+65)))</f>
        <v>M</v>
      </c>
      <c r="AF329" s="46" t="str">
        <f aca="false">IF(ISERROR(FIND(AE329,AF328)),CONCATENATE(AF328,AE329),AF328)</f>
        <v>M</v>
      </c>
    </row>
    <row r="330" customFormat="false" ht="13.5" hidden="true" customHeight="true" outlineLevel="0" collapsed="false">
      <c r="X330" s="45" t="str">
        <f aca="false">T($D127)</f>
        <v/>
      </c>
      <c r="Y330" s="44" t="str">
        <f aca="false">SUBSTITUTE(SUBSTITUTE(SUBSTITUTE(SUBSTITUTE(SUBSTITUTE(SUBSTITUTE(SUBSTITUTE(SUBSTITUTE(X330,"""",""),"'",""),",",""),".",""),"-",""),";",""),":",""),"’","")</f>
        <v/>
      </c>
      <c r="Z330" s="44" t="str">
        <f aca="false">SUBSTITUTE(SUBSTITUTE(SUBSTITUTE(SUBSTITUTE(SUBSTITUTE(SUBSTITUTE(SUBSTITUTE(SUBSTITUTE(Y330,"!",""),"?",""),"&amp;","and"),"(",""),")",""),"*",""),"/",""),"\","")</f>
        <v/>
      </c>
      <c r="AA330" s="44" t="str">
        <f aca="false">UPPER(CLEAN(SUBSTITUTE(SUBSTITUTE(SUBSTITUTE(SUBSTITUTE(SUBSTITUTE(SUBSTITUTE(Z330," ",""),"|",""),"[",""),"]",""),"{",""),"}","")))</f>
        <v/>
      </c>
      <c r="AB330" s="44" t="str">
        <f aca="false">T($F127)</f>
        <v/>
      </c>
      <c r="AC330" s="44" t="str">
        <f aca="false">UPPER(AB330)</f>
        <v/>
      </c>
      <c r="AD330" s="44" t="n">
        <f aca="false">SQRT(CODE(LOWER(AA330))*CODE(LOWER(RIGHT(AA330,1))))</f>
        <v>0</v>
      </c>
      <c r="AE330" s="44" t="str">
        <f aca="false">IF(ISERROR(AD330),"",CHAR(INT(MOD(AD330-40,26)+65)))</f>
        <v>M</v>
      </c>
      <c r="AF330" s="46" t="str">
        <f aca="false">IF(ISERROR(FIND(AE330,AF329)),CONCATENATE(AF329,AE330),AF329)</f>
        <v>M</v>
      </c>
    </row>
    <row r="331" customFormat="false" ht="13.5" hidden="true" customHeight="true" outlineLevel="0" collapsed="false">
      <c r="X331" s="45" t="str">
        <f aca="false">T($D128)</f>
        <v/>
      </c>
      <c r="Y331" s="44" t="str">
        <f aca="false">SUBSTITUTE(SUBSTITUTE(SUBSTITUTE(SUBSTITUTE(SUBSTITUTE(SUBSTITUTE(SUBSTITUTE(SUBSTITUTE(X331,"""",""),"'",""),",",""),".",""),"-",""),";",""),":",""),"’","")</f>
        <v/>
      </c>
      <c r="Z331" s="44" t="str">
        <f aca="false">SUBSTITUTE(SUBSTITUTE(SUBSTITUTE(SUBSTITUTE(SUBSTITUTE(SUBSTITUTE(SUBSTITUTE(SUBSTITUTE(Y331,"!",""),"?",""),"&amp;","and"),"(",""),")",""),"*",""),"/",""),"\","")</f>
        <v/>
      </c>
      <c r="AA331" s="44" t="str">
        <f aca="false">UPPER(CLEAN(SUBSTITUTE(SUBSTITUTE(SUBSTITUTE(SUBSTITUTE(SUBSTITUTE(SUBSTITUTE(Z331," ",""),"|",""),"[",""),"]",""),"{",""),"}","")))</f>
        <v/>
      </c>
      <c r="AB331" s="44" t="str">
        <f aca="false">T($F128)</f>
        <v/>
      </c>
      <c r="AC331" s="44" t="str">
        <f aca="false">UPPER(AB331)</f>
        <v/>
      </c>
      <c r="AD331" s="44" t="n">
        <f aca="false">SQRT(CODE(LOWER(AA331))*CODE(LOWER(RIGHT(AA331,1))))</f>
        <v>0</v>
      </c>
      <c r="AE331" s="44" t="str">
        <f aca="false">IF(ISERROR(AD331),"",CHAR(INT(MOD(AD331-40,26)+65)))</f>
        <v>M</v>
      </c>
      <c r="AF331" s="46" t="str">
        <f aca="false">IF(ISERROR(FIND(AE331,AF330)),CONCATENATE(AF330,AE331),AF330)</f>
        <v>M</v>
      </c>
    </row>
    <row r="332" customFormat="false" ht="13.5" hidden="true" customHeight="true" outlineLevel="0" collapsed="false">
      <c r="X332" s="100" t="str">
        <f aca="false">T($D129)</f>
        <v/>
      </c>
      <c r="Y332" s="101" t="str">
        <f aca="false">SUBSTITUTE(SUBSTITUTE(SUBSTITUTE(SUBSTITUTE(SUBSTITUTE(SUBSTITUTE(SUBSTITUTE(SUBSTITUTE(X332,"""",""),"'",""),",",""),".",""),"-",""),";",""),":",""),"’","")</f>
        <v/>
      </c>
      <c r="Z332" s="101" t="str">
        <f aca="false">SUBSTITUTE(SUBSTITUTE(SUBSTITUTE(SUBSTITUTE(SUBSTITUTE(SUBSTITUTE(SUBSTITUTE(SUBSTITUTE(Y332,"!",""),"?",""),"&amp;","and"),"(",""),")",""),"*",""),"/",""),"\","")</f>
        <v/>
      </c>
      <c r="AA332" s="101" t="str">
        <f aca="false">UPPER(CLEAN(SUBSTITUTE(SUBSTITUTE(SUBSTITUTE(SUBSTITUTE(SUBSTITUTE(SUBSTITUTE(Z332," ",""),"|",""),"[",""),"]",""),"{",""),"}","")))</f>
        <v/>
      </c>
      <c r="AB332" s="101" t="str">
        <f aca="false">T($F129)</f>
        <v/>
      </c>
      <c r="AC332" s="101" t="str">
        <f aca="false">UPPER(AB332)</f>
        <v/>
      </c>
      <c r="AD332" s="101" t="n">
        <f aca="false">SQRT(CODE(LOWER(AA332))*CODE(LOWER(RIGHT(AA332,1))))</f>
        <v>0</v>
      </c>
      <c r="AE332" s="101" t="str">
        <f aca="false">IF(ISERROR(AD332),"",CHAR(INT(MOD(AD332-40,26)+65)))</f>
        <v>M</v>
      </c>
      <c r="AF332" s="102" t="str">
        <f aca="false">IF(ISERROR(FIND(AE332,AF331)),CONCATENATE(AF331,AE332),AF331)</f>
        <v>M</v>
      </c>
      <c r="AG332" s="31" t="n">
        <f aca="false">(AF332="")</f>
        <v>0</v>
      </c>
    </row>
    <row r="333" customFormat="false" ht="13.5" hidden="true" customHeight="true" outlineLevel="0" collapsed="false">
      <c r="X333" s="103" t="str">
        <f aca="false">T($I124)</f>
        <v/>
      </c>
      <c r="Y333" s="104" t="str">
        <f aca="false">SUBSTITUTE(SUBSTITUTE(SUBSTITUTE(SUBSTITUTE(SUBSTITUTE(SUBSTITUTE(SUBSTITUTE(SUBSTITUTE(X333,"""",""),"'",""),",",""),".",""),"-",""),";",""),":",""),"’","")</f>
        <v/>
      </c>
      <c r="Z333" s="104" t="str">
        <f aca="false">SUBSTITUTE(SUBSTITUTE(SUBSTITUTE(SUBSTITUTE(SUBSTITUTE(SUBSTITUTE(SUBSTITUTE(SUBSTITUTE(Y333,"!",""),"?",""),"&amp;","and"),"(",""),")",""),"*",""),"/",""),"\","")</f>
        <v/>
      </c>
      <c r="AA333" s="104" t="str">
        <f aca="false">UPPER(CLEAN(SUBSTITUTE(SUBSTITUTE(SUBSTITUTE(SUBSTITUTE(SUBSTITUTE(SUBSTITUTE(Z333," ",""),"|",""),"[",""),"]",""),"{",""),"}","")))</f>
        <v/>
      </c>
      <c r="AB333" s="104" t="str">
        <f aca="false">T($K124)</f>
        <v/>
      </c>
      <c r="AC333" s="104" t="str">
        <f aca="false">UPPER(AB333)</f>
        <v/>
      </c>
      <c r="AD333" s="104" t="n">
        <f aca="false">SQRT(CODE(LOWER(AA333))*CODE(LOWER(RIGHT(AA333,1))))</f>
        <v>0</v>
      </c>
      <c r="AE333" s="104" t="str">
        <f aca="false">IF(ISERROR(AD333),"",CHAR(INT(MOD(AD333-40,26)+65)))</f>
        <v>M</v>
      </c>
      <c r="AF333" s="105" t="str">
        <f aca="false">T(AE333)</f>
        <v>M</v>
      </c>
    </row>
    <row r="334" customFormat="false" ht="13.5" hidden="true" customHeight="true" outlineLevel="0" collapsed="false">
      <c r="X334" s="45" t="str">
        <f aca="false">T($I125)</f>
        <v/>
      </c>
      <c r="Y334" s="44" t="str">
        <f aca="false">SUBSTITUTE(SUBSTITUTE(SUBSTITUTE(SUBSTITUTE(SUBSTITUTE(SUBSTITUTE(SUBSTITUTE(SUBSTITUTE(X334,"""",""),"'",""),",",""),".",""),"-",""),";",""),":",""),"’","")</f>
        <v/>
      </c>
      <c r="Z334" s="44" t="str">
        <f aca="false">SUBSTITUTE(SUBSTITUTE(SUBSTITUTE(SUBSTITUTE(SUBSTITUTE(SUBSTITUTE(SUBSTITUTE(SUBSTITUTE(Y334,"!",""),"?",""),"&amp;","and"),"(",""),")",""),"*",""),"/",""),"\","")</f>
        <v/>
      </c>
      <c r="AA334" s="44" t="str">
        <f aca="false">UPPER(CLEAN(SUBSTITUTE(SUBSTITUTE(SUBSTITUTE(SUBSTITUTE(SUBSTITUTE(SUBSTITUTE(Z334," ",""),"|",""),"[",""),"]",""),"{",""),"}","")))</f>
        <v/>
      </c>
      <c r="AB334" s="44" t="str">
        <f aca="false">T($K125)</f>
        <v/>
      </c>
      <c r="AC334" s="44" t="str">
        <f aca="false">UPPER(AB334)</f>
        <v/>
      </c>
      <c r="AD334" s="44" t="n">
        <f aca="false">SQRT(CODE(LOWER(AA334))*CODE(LOWER(RIGHT(AA334,1))))</f>
        <v>0</v>
      </c>
      <c r="AE334" s="44" t="str">
        <f aca="false">IF(ISERROR(AD334),"",CHAR(INT(MOD(AD334-40,26)+65)))</f>
        <v>M</v>
      </c>
      <c r="AF334" s="46" t="str">
        <f aca="false">IF(ISERROR(FIND(AE334,AF333)),CONCATENATE(AF333,AE334),AF333)</f>
        <v>M</v>
      </c>
    </row>
    <row r="335" customFormat="false" ht="13.5" hidden="true" customHeight="true" outlineLevel="0" collapsed="false">
      <c r="X335" s="45" t="str">
        <f aca="false">T($I126)</f>
        <v/>
      </c>
      <c r="Y335" s="44" t="str">
        <f aca="false">SUBSTITUTE(SUBSTITUTE(SUBSTITUTE(SUBSTITUTE(SUBSTITUTE(SUBSTITUTE(SUBSTITUTE(SUBSTITUTE(X335,"""",""),"'",""),",",""),".",""),"-",""),";",""),":",""),"’","")</f>
        <v/>
      </c>
      <c r="Z335" s="44" t="str">
        <f aca="false">SUBSTITUTE(SUBSTITUTE(SUBSTITUTE(SUBSTITUTE(SUBSTITUTE(SUBSTITUTE(SUBSTITUTE(SUBSTITUTE(Y335,"!",""),"?",""),"&amp;","and"),"(",""),")",""),"*",""),"/",""),"\","")</f>
        <v/>
      </c>
      <c r="AA335" s="44" t="str">
        <f aca="false">UPPER(CLEAN(SUBSTITUTE(SUBSTITUTE(SUBSTITUTE(SUBSTITUTE(SUBSTITUTE(SUBSTITUTE(Z335," ",""),"|",""),"[",""),"]",""),"{",""),"}","")))</f>
        <v/>
      </c>
      <c r="AB335" s="44" t="str">
        <f aca="false">T($K126)</f>
        <v/>
      </c>
      <c r="AC335" s="44" t="str">
        <f aca="false">UPPER(AB335)</f>
        <v/>
      </c>
      <c r="AD335" s="44" t="n">
        <f aca="false">SQRT(CODE(LOWER(AA335))*CODE(LOWER(RIGHT(AA335,1))))</f>
        <v>0</v>
      </c>
      <c r="AE335" s="44" t="str">
        <f aca="false">IF(ISERROR(AD335),"",CHAR(INT(MOD(AD335-40,26)+65)))</f>
        <v>M</v>
      </c>
      <c r="AF335" s="46" t="str">
        <f aca="false">IF(ISERROR(FIND(AE335,AF334)),CONCATENATE(AF334,AE335),AF334)</f>
        <v>M</v>
      </c>
    </row>
    <row r="336" customFormat="false" ht="13.5" hidden="true" customHeight="true" outlineLevel="0" collapsed="false">
      <c r="X336" s="45" t="str">
        <f aca="false">T($I127)</f>
        <v/>
      </c>
      <c r="Y336" s="44" t="str">
        <f aca="false">SUBSTITUTE(SUBSTITUTE(SUBSTITUTE(SUBSTITUTE(SUBSTITUTE(SUBSTITUTE(SUBSTITUTE(SUBSTITUTE(X336,"""",""),"'",""),",",""),".",""),"-",""),";",""),":",""),"’","")</f>
        <v/>
      </c>
      <c r="Z336" s="44" t="str">
        <f aca="false">SUBSTITUTE(SUBSTITUTE(SUBSTITUTE(SUBSTITUTE(SUBSTITUTE(SUBSTITUTE(SUBSTITUTE(SUBSTITUTE(Y336,"!",""),"?",""),"&amp;","and"),"(",""),")",""),"*",""),"/",""),"\","")</f>
        <v/>
      </c>
      <c r="AA336" s="44" t="str">
        <f aca="false">UPPER(CLEAN(SUBSTITUTE(SUBSTITUTE(SUBSTITUTE(SUBSTITUTE(SUBSTITUTE(SUBSTITUTE(Z336," ",""),"|",""),"[",""),"]",""),"{",""),"}","")))</f>
        <v/>
      </c>
      <c r="AB336" s="44" t="str">
        <f aca="false">T($K127)</f>
        <v/>
      </c>
      <c r="AC336" s="44" t="str">
        <f aca="false">UPPER(AB336)</f>
        <v/>
      </c>
      <c r="AD336" s="44" t="n">
        <f aca="false">SQRT(CODE(LOWER(AA336))*CODE(LOWER(RIGHT(AA336,1))))</f>
        <v>0</v>
      </c>
      <c r="AE336" s="44" t="str">
        <f aca="false">IF(ISERROR(AD336),"",CHAR(INT(MOD(AD336-40,26)+65)))</f>
        <v>M</v>
      </c>
      <c r="AF336" s="46" t="str">
        <f aca="false">IF(ISERROR(FIND(AE336,AF335)),CONCATENATE(AF335,AE336),AF335)</f>
        <v>M</v>
      </c>
    </row>
    <row r="337" customFormat="false" ht="13.5" hidden="true" customHeight="true" outlineLevel="0" collapsed="false">
      <c r="X337" s="45" t="str">
        <f aca="false">T($I128)</f>
        <v/>
      </c>
      <c r="Y337" s="44" t="str">
        <f aca="false">SUBSTITUTE(SUBSTITUTE(SUBSTITUTE(SUBSTITUTE(SUBSTITUTE(SUBSTITUTE(SUBSTITUTE(SUBSTITUTE(X337,"""",""),"'",""),",",""),".",""),"-",""),";",""),":",""),"’","")</f>
        <v/>
      </c>
      <c r="Z337" s="44" t="str">
        <f aca="false">SUBSTITUTE(SUBSTITUTE(SUBSTITUTE(SUBSTITUTE(SUBSTITUTE(SUBSTITUTE(SUBSTITUTE(SUBSTITUTE(Y337,"!",""),"?",""),"&amp;","and"),"(",""),")",""),"*",""),"/",""),"\","")</f>
        <v/>
      </c>
      <c r="AA337" s="44" t="str">
        <f aca="false">UPPER(CLEAN(SUBSTITUTE(SUBSTITUTE(SUBSTITUTE(SUBSTITUTE(SUBSTITUTE(SUBSTITUTE(Z337," ",""),"|",""),"[",""),"]",""),"{",""),"}","")))</f>
        <v/>
      </c>
      <c r="AB337" s="44" t="str">
        <f aca="false">T($K128)</f>
        <v/>
      </c>
      <c r="AC337" s="44" t="str">
        <f aca="false">UPPER(AB337)</f>
        <v/>
      </c>
      <c r="AD337" s="44" t="n">
        <f aca="false">SQRT(CODE(LOWER(AA337))*CODE(LOWER(RIGHT(AA337,1))))</f>
        <v>0</v>
      </c>
      <c r="AE337" s="44" t="str">
        <f aca="false">IF(ISERROR(AD337),"",CHAR(INT(MOD(AD337-40,26)+65)))</f>
        <v>M</v>
      </c>
      <c r="AF337" s="46" t="str">
        <f aca="false">IF(ISERROR(FIND(AE337,AF336)),CONCATENATE(AF336,AE337),AF336)</f>
        <v>M</v>
      </c>
    </row>
    <row r="338" customFormat="false" ht="13.5" hidden="true" customHeight="true" outlineLevel="0" collapsed="false">
      <c r="X338" s="45" t="str">
        <f aca="false">T($I129)</f>
        <v/>
      </c>
      <c r="Y338" s="44" t="str">
        <f aca="false">SUBSTITUTE(SUBSTITUTE(SUBSTITUTE(SUBSTITUTE(SUBSTITUTE(SUBSTITUTE(SUBSTITUTE(SUBSTITUTE(X338,"""",""),"'",""),",",""),".",""),"-",""),";",""),":",""),"’","")</f>
        <v/>
      </c>
      <c r="Z338" s="44" t="str">
        <f aca="false">SUBSTITUTE(SUBSTITUTE(SUBSTITUTE(SUBSTITUTE(SUBSTITUTE(SUBSTITUTE(SUBSTITUTE(SUBSTITUTE(Y338,"!",""),"?",""),"&amp;","and"),"(",""),")",""),"*",""),"/",""),"\","")</f>
        <v/>
      </c>
      <c r="AA338" s="44" t="str">
        <f aca="false">UPPER(CLEAN(SUBSTITUTE(SUBSTITUTE(SUBSTITUTE(SUBSTITUTE(SUBSTITUTE(SUBSTITUTE(Z338," ",""),"|",""),"[",""),"]",""),"{",""),"}","")))</f>
        <v/>
      </c>
      <c r="AB338" s="44" t="str">
        <f aca="false">T($K129)</f>
        <v/>
      </c>
      <c r="AC338" s="44" t="str">
        <f aca="false">UPPER(AB338)</f>
        <v/>
      </c>
      <c r="AD338" s="44" t="n">
        <f aca="false">SQRT(CODE(LOWER(AA338))*CODE(LOWER(RIGHT(AA338,1))))</f>
        <v>0</v>
      </c>
      <c r="AE338" s="44" t="str">
        <f aca="false">IF(ISERROR(AD338),"",CHAR(INT(MOD(AD338-40,26)+65)))</f>
        <v>M</v>
      </c>
      <c r="AF338" s="46" t="str">
        <f aca="false">IF(ISERROR(FIND(AE338,AF337)),CONCATENATE(AF337,AE338),AF337)</f>
        <v>M</v>
      </c>
      <c r="AG338" s="31" t="n">
        <f aca="false">(AF338="")</f>
        <v>0</v>
      </c>
    </row>
    <row r="339" customFormat="false" ht="13.5" hidden="true" customHeight="true" outlineLevel="0" collapsed="false">
      <c r="X339" s="103" t="str">
        <f aca="false">T($N124)</f>
        <v/>
      </c>
      <c r="Y339" s="104" t="str">
        <f aca="false">SUBSTITUTE(SUBSTITUTE(SUBSTITUTE(SUBSTITUTE(SUBSTITUTE(SUBSTITUTE(SUBSTITUTE(SUBSTITUTE(X339,"""",""),"'",""),",",""),".",""),"-",""),";",""),":",""),"’","")</f>
        <v/>
      </c>
      <c r="Z339" s="104" t="str">
        <f aca="false">SUBSTITUTE(SUBSTITUTE(SUBSTITUTE(SUBSTITUTE(SUBSTITUTE(SUBSTITUTE(SUBSTITUTE(SUBSTITUTE(Y339,"!",""),"?",""),"&amp;","and"),"(",""),")",""),"*",""),"/",""),"\","")</f>
        <v/>
      </c>
      <c r="AA339" s="104" t="str">
        <f aca="false">UPPER(CLEAN(SUBSTITUTE(SUBSTITUTE(SUBSTITUTE(SUBSTITUTE(SUBSTITUTE(SUBSTITUTE(Z339," ",""),"|",""),"[",""),"]",""),"{",""),"}","")))</f>
        <v/>
      </c>
      <c r="AB339" s="104" t="str">
        <f aca="false">T($P124)</f>
        <v/>
      </c>
      <c r="AC339" s="104" t="str">
        <f aca="false">UPPER(AB339)</f>
        <v/>
      </c>
      <c r="AD339" s="104" t="n">
        <f aca="false">SQRT(CODE(LOWER(AA339))*CODE(LOWER(RIGHT(AA339,1))))</f>
        <v>0</v>
      </c>
      <c r="AE339" s="104" t="str">
        <f aca="false">IF(ISERROR(AD339),"",CHAR(INT(MOD(AD339-40,26)+65)))</f>
        <v>M</v>
      </c>
      <c r="AF339" s="105" t="str">
        <f aca="false">T(AE339)</f>
        <v>M</v>
      </c>
    </row>
    <row r="340" customFormat="false" ht="13.5" hidden="true" customHeight="true" outlineLevel="0" collapsed="false">
      <c r="X340" s="45" t="str">
        <f aca="false">T($N125)</f>
        <v/>
      </c>
      <c r="Y340" s="44" t="str">
        <f aca="false">SUBSTITUTE(SUBSTITUTE(SUBSTITUTE(SUBSTITUTE(SUBSTITUTE(SUBSTITUTE(SUBSTITUTE(SUBSTITUTE(X340,"""",""),"'",""),",",""),".",""),"-",""),";",""),":",""),"’","")</f>
        <v/>
      </c>
      <c r="Z340" s="44" t="str">
        <f aca="false">SUBSTITUTE(SUBSTITUTE(SUBSTITUTE(SUBSTITUTE(SUBSTITUTE(SUBSTITUTE(SUBSTITUTE(SUBSTITUTE(Y340,"!",""),"?",""),"&amp;","and"),"(",""),")",""),"*",""),"/",""),"\","")</f>
        <v/>
      </c>
      <c r="AA340" s="44" t="str">
        <f aca="false">UPPER(CLEAN(SUBSTITUTE(SUBSTITUTE(SUBSTITUTE(SUBSTITUTE(SUBSTITUTE(SUBSTITUTE(Z340," ",""),"|",""),"[",""),"]",""),"{",""),"}","")))</f>
        <v/>
      </c>
      <c r="AB340" s="44" t="str">
        <f aca="false">T($P125)</f>
        <v/>
      </c>
      <c r="AC340" s="44" t="str">
        <f aca="false">UPPER(AB340)</f>
        <v/>
      </c>
      <c r="AD340" s="44" t="n">
        <f aca="false">SQRT(CODE(LOWER(AA340))*CODE(LOWER(RIGHT(AA340,1))))</f>
        <v>0</v>
      </c>
      <c r="AE340" s="44" t="str">
        <f aca="false">IF(ISERROR(AD340),"",CHAR(INT(MOD(AD340-40,26)+65)))</f>
        <v>M</v>
      </c>
      <c r="AF340" s="46" t="str">
        <f aca="false">IF(ISERROR(FIND(AE340,AF339)),CONCATENATE(AF339,AE340),AF339)</f>
        <v>M</v>
      </c>
    </row>
    <row r="341" customFormat="false" ht="13.5" hidden="true" customHeight="true" outlineLevel="0" collapsed="false">
      <c r="X341" s="45" t="str">
        <f aca="false">T($N126)</f>
        <v/>
      </c>
      <c r="Y341" s="44" t="str">
        <f aca="false">SUBSTITUTE(SUBSTITUTE(SUBSTITUTE(SUBSTITUTE(SUBSTITUTE(SUBSTITUTE(SUBSTITUTE(SUBSTITUTE(X341,"""",""),"'",""),",",""),".",""),"-",""),";",""),":",""),"’","")</f>
        <v/>
      </c>
      <c r="Z341" s="44" t="str">
        <f aca="false">SUBSTITUTE(SUBSTITUTE(SUBSTITUTE(SUBSTITUTE(SUBSTITUTE(SUBSTITUTE(SUBSTITUTE(SUBSTITUTE(Y341,"!",""),"?",""),"&amp;","and"),"(",""),")",""),"*",""),"/",""),"\","")</f>
        <v/>
      </c>
      <c r="AA341" s="44" t="str">
        <f aca="false">UPPER(CLEAN(SUBSTITUTE(SUBSTITUTE(SUBSTITUTE(SUBSTITUTE(SUBSTITUTE(SUBSTITUTE(Z341," ",""),"|",""),"[",""),"]",""),"{",""),"}","")))</f>
        <v/>
      </c>
      <c r="AB341" s="44" t="str">
        <f aca="false">T($P126)</f>
        <v/>
      </c>
      <c r="AC341" s="44" t="str">
        <f aca="false">UPPER(AB341)</f>
        <v/>
      </c>
      <c r="AD341" s="44" t="n">
        <f aca="false">SQRT(CODE(LOWER(AA341))*CODE(LOWER(RIGHT(AA341,1))))</f>
        <v>0</v>
      </c>
      <c r="AE341" s="44" t="str">
        <f aca="false">IF(ISERROR(AD341),"",CHAR(INT(MOD(AD341-40,26)+65)))</f>
        <v>M</v>
      </c>
      <c r="AF341" s="46" t="str">
        <f aca="false">IF(ISERROR(FIND(AE341,AF340)),CONCATENATE(AF340,AE341),AF340)</f>
        <v>M</v>
      </c>
    </row>
    <row r="342" customFormat="false" ht="13.5" hidden="true" customHeight="true" outlineLevel="0" collapsed="false">
      <c r="X342" s="45" t="str">
        <f aca="false">T($N127)</f>
        <v/>
      </c>
      <c r="Y342" s="44" t="str">
        <f aca="false">SUBSTITUTE(SUBSTITUTE(SUBSTITUTE(SUBSTITUTE(SUBSTITUTE(SUBSTITUTE(SUBSTITUTE(SUBSTITUTE(X342,"""",""),"'",""),",",""),".",""),"-",""),";",""),":",""),"’","")</f>
        <v/>
      </c>
      <c r="Z342" s="44" t="str">
        <f aca="false">SUBSTITUTE(SUBSTITUTE(SUBSTITUTE(SUBSTITUTE(SUBSTITUTE(SUBSTITUTE(SUBSTITUTE(SUBSTITUTE(Y342,"!",""),"?",""),"&amp;","and"),"(",""),")",""),"*",""),"/",""),"\","")</f>
        <v/>
      </c>
      <c r="AA342" s="44" t="str">
        <f aca="false">UPPER(CLEAN(SUBSTITUTE(SUBSTITUTE(SUBSTITUTE(SUBSTITUTE(SUBSTITUTE(SUBSTITUTE(Z342," ",""),"|",""),"[",""),"]",""),"{",""),"}","")))</f>
        <v/>
      </c>
      <c r="AB342" s="44" t="str">
        <f aca="false">T($P127)</f>
        <v/>
      </c>
      <c r="AC342" s="44" t="str">
        <f aca="false">UPPER(AB342)</f>
        <v/>
      </c>
      <c r="AD342" s="44" t="n">
        <f aca="false">SQRT(CODE(LOWER(AA342))*CODE(LOWER(RIGHT(AA342,1))))</f>
        <v>0</v>
      </c>
      <c r="AE342" s="44" t="str">
        <f aca="false">IF(ISERROR(AD342),"",CHAR(INT(MOD(AD342-40,26)+65)))</f>
        <v>M</v>
      </c>
      <c r="AF342" s="46" t="str">
        <f aca="false">IF(ISERROR(FIND(AE342,AF341)),CONCATENATE(AF341,AE342),AF341)</f>
        <v>M</v>
      </c>
    </row>
    <row r="343" customFormat="false" ht="13.5" hidden="true" customHeight="true" outlineLevel="0" collapsed="false">
      <c r="X343" s="45" t="str">
        <f aca="false">T($N128)</f>
        <v/>
      </c>
      <c r="Y343" s="44" t="str">
        <f aca="false">SUBSTITUTE(SUBSTITUTE(SUBSTITUTE(SUBSTITUTE(SUBSTITUTE(SUBSTITUTE(SUBSTITUTE(SUBSTITUTE(X343,"""",""),"'",""),",",""),".",""),"-",""),";",""),":",""),"’","")</f>
        <v/>
      </c>
      <c r="Z343" s="44" t="str">
        <f aca="false">SUBSTITUTE(SUBSTITUTE(SUBSTITUTE(SUBSTITUTE(SUBSTITUTE(SUBSTITUTE(SUBSTITUTE(SUBSTITUTE(Y343,"!",""),"?",""),"&amp;","and"),"(",""),")",""),"*",""),"/",""),"\","")</f>
        <v/>
      </c>
      <c r="AA343" s="44" t="str">
        <f aca="false">UPPER(CLEAN(SUBSTITUTE(SUBSTITUTE(SUBSTITUTE(SUBSTITUTE(SUBSTITUTE(SUBSTITUTE(Z343," ",""),"|",""),"[",""),"]",""),"{",""),"}","")))</f>
        <v/>
      </c>
      <c r="AB343" s="44" t="str">
        <f aca="false">T($P128)</f>
        <v/>
      </c>
      <c r="AC343" s="44" t="str">
        <f aca="false">UPPER(AB343)</f>
        <v/>
      </c>
      <c r="AD343" s="44" t="n">
        <f aca="false">SQRT(CODE(LOWER(AA343))*CODE(LOWER(RIGHT(AA343,1))))</f>
        <v>0</v>
      </c>
      <c r="AE343" s="44" t="str">
        <f aca="false">IF(ISERROR(AD343),"",CHAR(INT(MOD(AD343-40,26)+65)))</f>
        <v>M</v>
      </c>
      <c r="AF343" s="46" t="str">
        <f aca="false">IF(ISERROR(FIND(AE343,AF342)),CONCATENATE(AF342,AE343),AF342)</f>
        <v>M</v>
      </c>
    </row>
    <row r="344" customFormat="false" ht="13.5" hidden="true" customHeight="true" outlineLevel="0" collapsed="false">
      <c r="X344" s="45" t="str">
        <f aca="false">T($N129)</f>
        <v/>
      </c>
      <c r="Y344" s="44" t="str">
        <f aca="false">SUBSTITUTE(SUBSTITUTE(SUBSTITUTE(SUBSTITUTE(SUBSTITUTE(SUBSTITUTE(SUBSTITUTE(SUBSTITUTE(X344,"""",""),"'",""),",",""),".",""),"-",""),";",""),":",""),"’","")</f>
        <v/>
      </c>
      <c r="Z344" s="44" t="str">
        <f aca="false">SUBSTITUTE(SUBSTITUTE(SUBSTITUTE(SUBSTITUTE(SUBSTITUTE(SUBSTITUTE(SUBSTITUTE(SUBSTITUTE(Y344,"!",""),"?",""),"&amp;","and"),"(",""),")",""),"*",""),"/",""),"\","")</f>
        <v/>
      </c>
      <c r="AA344" s="44" t="str">
        <f aca="false">UPPER(CLEAN(SUBSTITUTE(SUBSTITUTE(SUBSTITUTE(SUBSTITUTE(SUBSTITUTE(SUBSTITUTE(Z344," ",""),"|",""),"[",""),"]",""),"{",""),"}","")))</f>
        <v/>
      </c>
      <c r="AB344" s="44" t="str">
        <f aca="false">T($P129)</f>
        <v/>
      </c>
      <c r="AC344" s="44" t="str">
        <f aca="false">UPPER(AB344)</f>
        <v/>
      </c>
      <c r="AD344" s="44" t="n">
        <f aca="false">SQRT(CODE(LOWER(AA344))*CODE(LOWER(RIGHT(AA344,1))))</f>
        <v>0</v>
      </c>
      <c r="AE344" s="44" t="str">
        <f aca="false">IF(ISERROR(AD344),"",CHAR(INT(MOD(AD344-40,26)+65)))</f>
        <v>M</v>
      </c>
      <c r="AF344" s="46" t="str">
        <f aca="false">IF(ISERROR(FIND(AE344,AF343)),CONCATENATE(AF343,AE344),AF343)</f>
        <v>M</v>
      </c>
      <c r="AG344" s="31" t="n">
        <f aca="false">(AF344="")</f>
        <v>0</v>
      </c>
    </row>
    <row r="345" customFormat="false" ht="13.5" hidden="true" customHeight="true" outlineLevel="0" collapsed="false">
      <c r="X345" s="103" t="str">
        <f aca="false">T($S124)</f>
        <v/>
      </c>
      <c r="Y345" s="104" t="str">
        <f aca="false">SUBSTITUTE(SUBSTITUTE(SUBSTITUTE(SUBSTITUTE(SUBSTITUTE(SUBSTITUTE(SUBSTITUTE(SUBSTITUTE(X345,"""",""),"'",""),",",""),".",""),"-",""),";",""),":",""),"’","")</f>
        <v/>
      </c>
      <c r="Z345" s="104" t="str">
        <f aca="false">SUBSTITUTE(SUBSTITUTE(SUBSTITUTE(SUBSTITUTE(SUBSTITUTE(SUBSTITUTE(SUBSTITUTE(SUBSTITUTE(Y345,"!",""),"?",""),"&amp;","and"),"(",""),")",""),"*",""),"/",""),"\","")</f>
        <v/>
      </c>
      <c r="AA345" s="104" t="str">
        <f aca="false">UPPER(CLEAN(SUBSTITUTE(SUBSTITUTE(SUBSTITUTE(SUBSTITUTE(SUBSTITUTE(SUBSTITUTE(Z345," ",""),"|",""),"[",""),"]",""),"{",""),"}","")))</f>
        <v/>
      </c>
      <c r="AB345" s="104" t="str">
        <f aca="false">T($U124)</f>
        <v/>
      </c>
      <c r="AC345" s="104" t="str">
        <f aca="false">UPPER(AB345)</f>
        <v/>
      </c>
      <c r="AD345" s="104" t="n">
        <f aca="false">SQRT(CODE(LOWER(AA345))*CODE(LOWER(RIGHT(AA345,1))))</f>
        <v>0</v>
      </c>
      <c r="AE345" s="104" t="str">
        <f aca="false">IF(ISERROR(AD345),"",CHAR(INT(MOD(AD345-40,26)+65)))</f>
        <v>M</v>
      </c>
      <c r="AF345" s="105" t="str">
        <f aca="false">T(AE345)</f>
        <v>M</v>
      </c>
    </row>
    <row r="346" customFormat="false" ht="13.5" hidden="true" customHeight="true" outlineLevel="0" collapsed="false">
      <c r="X346" s="45" t="str">
        <f aca="false">T($S125)</f>
        <v/>
      </c>
      <c r="Y346" s="44" t="str">
        <f aca="false">SUBSTITUTE(SUBSTITUTE(SUBSTITUTE(SUBSTITUTE(SUBSTITUTE(SUBSTITUTE(SUBSTITUTE(SUBSTITUTE(X346,"""",""),"'",""),",",""),".",""),"-",""),";",""),":",""),"’","")</f>
        <v/>
      </c>
      <c r="Z346" s="44" t="str">
        <f aca="false">SUBSTITUTE(SUBSTITUTE(SUBSTITUTE(SUBSTITUTE(SUBSTITUTE(SUBSTITUTE(SUBSTITUTE(SUBSTITUTE(Y346,"!",""),"?",""),"&amp;","and"),"(",""),")",""),"*",""),"/",""),"\","")</f>
        <v/>
      </c>
      <c r="AA346" s="44" t="str">
        <f aca="false">UPPER(CLEAN(SUBSTITUTE(SUBSTITUTE(SUBSTITUTE(SUBSTITUTE(SUBSTITUTE(SUBSTITUTE(Z346," ",""),"|",""),"[",""),"]",""),"{",""),"}","")))</f>
        <v/>
      </c>
      <c r="AB346" s="44" t="str">
        <f aca="false">T($U125)</f>
        <v/>
      </c>
      <c r="AC346" s="44" t="str">
        <f aca="false">UPPER(AB346)</f>
        <v/>
      </c>
      <c r="AD346" s="44" t="n">
        <f aca="false">SQRT(CODE(LOWER(AA346))*CODE(LOWER(RIGHT(AA346,1))))</f>
        <v>0</v>
      </c>
      <c r="AE346" s="44" t="str">
        <f aca="false">IF(ISERROR(AD346),"",CHAR(INT(MOD(AD346-40,26)+65)))</f>
        <v>M</v>
      </c>
      <c r="AF346" s="46" t="str">
        <f aca="false">IF(ISERROR(FIND(AE346,AF345)),CONCATENATE(AF345,AE346),AF345)</f>
        <v>M</v>
      </c>
    </row>
    <row r="347" customFormat="false" ht="13.5" hidden="true" customHeight="true" outlineLevel="0" collapsed="false">
      <c r="X347" s="45" t="str">
        <f aca="false">T($S126)</f>
        <v/>
      </c>
      <c r="Y347" s="44" t="str">
        <f aca="false">SUBSTITUTE(SUBSTITUTE(SUBSTITUTE(SUBSTITUTE(SUBSTITUTE(SUBSTITUTE(SUBSTITUTE(SUBSTITUTE(X347,"""",""),"'",""),",",""),".",""),"-",""),";",""),":",""),"’","")</f>
        <v/>
      </c>
      <c r="Z347" s="44" t="str">
        <f aca="false">SUBSTITUTE(SUBSTITUTE(SUBSTITUTE(SUBSTITUTE(SUBSTITUTE(SUBSTITUTE(SUBSTITUTE(SUBSTITUTE(Y347,"!",""),"?",""),"&amp;","and"),"(",""),")",""),"*",""),"/",""),"\","")</f>
        <v/>
      </c>
      <c r="AA347" s="44" t="str">
        <f aca="false">UPPER(CLEAN(SUBSTITUTE(SUBSTITUTE(SUBSTITUTE(SUBSTITUTE(SUBSTITUTE(SUBSTITUTE(Z347," ",""),"|",""),"[",""),"]",""),"{",""),"}","")))</f>
        <v/>
      </c>
      <c r="AB347" s="44" t="str">
        <f aca="false">T($U126)</f>
        <v/>
      </c>
      <c r="AC347" s="44" t="str">
        <f aca="false">UPPER(AB347)</f>
        <v/>
      </c>
      <c r="AD347" s="44" t="n">
        <f aca="false">SQRT(CODE(LOWER(AA347))*CODE(LOWER(RIGHT(AA347,1))))</f>
        <v>0</v>
      </c>
      <c r="AE347" s="44" t="str">
        <f aca="false">IF(ISERROR(AD347),"",CHAR(INT(MOD(AD347-40,26)+65)))</f>
        <v>M</v>
      </c>
      <c r="AF347" s="46" t="str">
        <f aca="false">IF(ISERROR(FIND(AE347,AF346)),CONCATENATE(AF346,AE347),AF346)</f>
        <v>M</v>
      </c>
    </row>
    <row r="348" customFormat="false" ht="13.5" hidden="true" customHeight="true" outlineLevel="0" collapsed="false">
      <c r="X348" s="45" t="str">
        <f aca="false">T($S127)</f>
        <v/>
      </c>
      <c r="Y348" s="44" t="str">
        <f aca="false">SUBSTITUTE(SUBSTITUTE(SUBSTITUTE(SUBSTITUTE(SUBSTITUTE(SUBSTITUTE(SUBSTITUTE(SUBSTITUTE(X348,"""",""),"'",""),",",""),".",""),"-",""),";",""),":",""),"’","")</f>
        <v/>
      </c>
      <c r="Z348" s="44" t="str">
        <f aca="false">SUBSTITUTE(SUBSTITUTE(SUBSTITUTE(SUBSTITUTE(SUBSTITUTE(SUBSTITUTE(SUBSTITUTE(SUBSTITUTE(Y348,"!",""),"?",""),"&amp;","and"),"(",""),")",""),"*",""),"/",""),"\","")</f>
        <v/>
      </c>
      <c r="AA348" s="44" t="str">
        <f aca="false">UPPER(CLEAN(SUBSTITUTE(SUBSTITUTE(SUBSTITUTE(SUBSTITUTE(SUBSTITUTE(SUBSTITUTE(Z348," ",""),"|",""),"[",""),"]",""),"{",""),"}","")))</f>
        <v/>
      </c>
      <c r="AB348" s="44" t="str">
        <f aca="false">T($U127)</f>
        <v/>
      </c>
      <c r="AC348" s="44" t="str">
        <f aca="false">UPPER(AB348)</f>
        <v/>
      </c>
      <c r="AD348" s="44" t="n">
        <f aca="false">SQRT(CODE(LOWER(AA348))*CODE(LOWER(RIGHT(AA348,1))))</f>
        <v>0</v>
      </c>
      <c r="AE348" s="44" t="str">
        <f aca="false">IF(ISERROR(AD348),"",CHAR(INT(MOD(AD348-40,26)+65)))</f>
        <v>M</v>
      </c>
      <c r="AF348" s="46" t="str">
        <f aca="false">IF(ISERROR(FIND(AE348,AF347)),CONCATENATE(AF347,AE348),AF347)</f>
        <v>M</v>
      </c>
    </row>
    <row r="349" customFormat="false" ht="13.5" hidden="true" customHeight="true" outlineLevel="0" collapsed="false">
      <c r="X349" s="45" t="str">
        <f aca="false">T($S128)</f>
        <v/>
      </c>
      <c r="Y349" s="44" t="str">
        <f aca="false">SUBSTITUTE(SUBSTITUTE(SUBSTITUTE(SUBSTITUTE(SUBSTITUTE(SUBSTITUTE(SUBSTITUTE(SUBSTITUTE(X349,"""",""),"'",""),",",""),".",""),"-",""),";",""),":",""),"’","")</f>
        <v/>
      </c>
      <c r="Z349" s="44" t="str">
        <f aca="false">SUBSTITUTE(SUBSTITUTE(SUBSTITUTE(SUBSTITUTE(SUBSTITUTE(SUBSTITUTE(SUBSTITUTE(SUBSTITUTE(Y349,"!",""),"?",""),"&amp;","and"),"(",""),")",""),"*",""),"/",""),"\","")</f>
        <v/>
      </c>
      <c r="AA349" s="44" t="str">
        <f aca="false">UPPER(CLEAN(SUBSTITUTE(SUBSTITUTE(SUBSTITUTE(SUBSTITUTE(SUBSTITUTE(SUBSTITUTE(Z349," ",""),"|",""),"[",""),"]",""),"{",""),"}","")))</f>
        <v/>
      </c>
      <c r="AB349" s="44" t="str">
        <f aca="false">T($U128)</f>
        <v/>
      </c>
      <c r="AC349" s="44" t="str">
        <f aca="false">UPPER(AB349)</f>
        <v/>
      </c>
      <c r="AD349" s="44" t="n">
        <f aca="false">SQRT(CODE(LOWER(AA349))*CODE(LOWER(RIGHT(AA349,1))))</f>
        <v>0</v>
      </c>
      <c r="AE349" s="44" t="str">
        <f aca="false">IF(ISERROR(AD349),"",CHAR(INT(MOD(AD349-40,26)+65)))</f>
        <v>M</v>
      </c>
      <c r="AF349" s="46" t="str">
        <f aca="false">IF(ISERROR(FIND(AE349,AF348)),CONCATENATE(AF348,AE349),AF348)</f>
        <v>M</v>
      </c>
    </row>
    <row r="350" customFormat="false" ht="13.5" hidden="true" customHeight="true" outlineLevel="0" collapsed="false">
      <c r="X350" s="100" t="str">
        <f aca="false">T($S129)</f>
        <v/>
      </c>
      <c r="Y350" s="101" t="str">
        <f aca="false">SUBSTITUTE(SUBSTITUTE(SUBSTITUTE(SUBSTITUTE(SUBSTITUTE(SUBSTITUTE(SUBSTITUTE(SUBSTITUTE(X350,"""",""),"'",""),",",""),".",""),"-",""),";",""),":",""),"’","")</f>
        <v/>
      </c>
      <c r="Z350" s="101" t="str">
        <f aca="false">SUBSTITUTE(SUBSTITUTE(SUBSTITUTE(SUBSTITUTE(SUBSTITUTE(SUBSTITUTE(SUBSTITUTE(SUBSTITUTE(Y350,"!",""),"?",""),"&amp;","and"),"(",""),")",""),"*",""),"/",""),"\","")</f>
        <v/>
      </c>
      <c r="AA350" s="101" t="str">
        <f aca="false">UPPER(CLEAN(SUBSTITUTE(SUBSTITUTE(SUBSTITUTE(SUBSTITUTE(SUBSTITUTE(SUBSTITUTE(Z350," ",""),"|",""),"[",""),"]",""),"{",""),"}","")))</f>
        <v/>
      </c>
      <c r="AB350" s="101" t="str">
        <f aca="false">T($U129)</f>
        <v/>
      </c>
      <c r="AC350" s="101" t="str">
        <f aca="false">UPPER(AB350)</f>
        <v/>
      </c>
      <c r="AD350" s="101" t="n">
        <f aca="false">SQRT(CODE(LOWER(AA350))*CODE(LOWER(RIGHT(AA350,1))))</f>
        <v>0</v>
      </c>
      <c r="AE350" s="101" t="str">
        <f aca="false">IF(ISERROR(AD350),"",CHAR(INT(MOD(AD350-40,26)+65)))</f>
        <v>M</v>
      </c>
      <c r="AF350" s="102" t="str">
        <f aca="false">IF(ISERROR(FIND(AE350,AF349)),CONCATENATE(AF349,AE350),AF349)</f>
        <v>M</v>
      </c>
      <c r="AG350" s="31" t="n">
        <f aca="false">(AF350="")</f>
        <v>0</v>
      </c>
    </row>
    <row r="351" customFormat="false" ht="13.5" hidden="true" customHeight="true" outlineLevel="0" collapsed="false">
      <c r="W351" s="31" t="n">
        <f aca="false">COUNTIF(X351:AA351,"|")</f>
        <v>0</v>
      </c>
      <c r="X351" s="106" t="str">
        <f aca="false">IF(AG332,"|",AF332)</f>
        <v>M</v>
      </c>
      <c r="Y351" s="107" t="str">
        <f aca="false">IF(AG338,"|",AF338)</f>
        <v>M</v>
      </c>
      <c r="Z351" s="107" t="str">
        <f aca="false">IF(AG344,"|",AF344)</f>
        <v>M</v>
      </c>
      <c r="AA351" s="107" t="str">
        <f aca="false">IF(AG350,"|",AF350)</f>
        <v>M</v>
      </c>
      <c r="AB351" s="107"/>
      <c r="AC351" s="107"/>
      <c r="AD351" s="107"/>
      <c r="AE351" s="107"/>
      <c r="AF351" s="107" t="str">
        <f aca="false">X351&amp;" "&amp;Y351&amp;" "&amp;Z351&amp;" "&amp;AA351&amp;" "</f>
        <v>M M M M </v>
      </c>
    </row>
    <row r="352" customFormat="false" ht="13.5" hidden="true" customHeight="true" outlineLevel="0" collapsed="false">
      <c r="X352" s="103" t="str">
        <f aca="false">T($D133)</f>
        <v>piazza di spagna</v>
      </c>
      <c r="Y352" s="104" t="str">
        <f aca="false">SUBSTITUTE(SUBSTITUTE(SUBSTITUTE(SUBSTITUTE(SUBSTITUTE(SUBSTITUTE(SUBSTITUTE(SUBSTITUTE(X352,"""",""),"'",""),",",""),".",""),"-",""),";",""),":",""),"’","")</f>
        <v>piazza di spagna</v>
      </c>
      <c r="Z352" s="104" t="str">
        <f aca="false">SUBSTITUTE(SUBSTITUTE(SUBSTITUTE(SUBSTITUTE(SUBSTITUTE(SUBSTITUTE(SUBSTITUTE(SUBSTITUTE(Y352,"!",""),"?",""),"&amp;","and"),"(",""),")",""),"*",""),"/",""),"\","")</f>
        <v>piazza di spagna</v>
      </c>
      <c r="AA352" s="104" t="str">
        <f aca="false">UPPER(CLEAN(SUBSTITUTE(SUBSTITUTE(SUBSTITUTE(SUBSTITUTE(SUBSTITUTE(SUBSTITUTE(Z352," ",""),"|",""),"[",""),"]",""),"{",""),"}","")))</f>
        <v>PIAZZADISPAGNA</v>
      </c>
      <c r="AB352" s="104" t="str">
        <f aca="false">T($F133)</f>
        <v/>
      </c>
      <c r="AC352" s="104" t="str">
        <f aca="false">UPPER(AB352)</f>
        <v/>
      </c>
      <c r="AD352" s="104" t="n">
        <f aca="false">SQRT(CODE(LOWER(AA352))*CODE(LOWER(RIGHT(AA352,1))))</f>
        <v>104.230513766363</v>
      </c>
      <c r="AE352" s="104" t="str">
        <f aca="false">IF(ISERROR(AD352),"",CHAR(INT(MOD(AD352-40,26)+65)))</f>
        <v>M</v>
      </c>
      <c r="AF352" s="105" t="str">
        <f aca="false">T(AE352)</f>
        <v>M</v>
      </c>
    </row>
    <row r="353" customFormat="false" ht="13.5" hidden="true" customHeight="true" outlineLevel="0" collapsed="false">
      <c r="X353" s="45" t="str">
        <f aca="false">T($D134)</f>
        <v/>
      </c>
      <c r="Y353" s="44" t="str">
        <f aca="false">SUBSTITUTE(SUBSTITUTE(SUBSTITUTE(SUBSTITUTE(SUBSTITUTE(SUBSTITUTE(SUBSTITUTE(SUBSTITUTE(X353,"""",""),"'",""),",",""),".",""),"-",""),";",""),":",""),"’","")</f>
        <v/>
      </c>
      <c r="Z353" s="44" t="str">
        <f aca="false">SUBSTITUTE(SUBSTITUTE(SUBSTITUTE(SUBSTITUTE(SUBSTITUTE(SUBSTITUTE(SUBSTITUTE(SUBSTITUTE(Y353,"!",""),"?",""),"&amp;","and"),"(",""),")",""),"*",""),"/",""),"\","")</f>
        <v/>
      </c>
      <c r="AA353" s="44" t="str">
        <f aca="false">UPPER(CLEAN(SUBSTITUTE(SUBSTITUTE(SUBSTITUTE(SUBSTITUTE(SUBSTITUTE(SUBSTITUTE(Z353," ",""),"|",""),"[",""),"]",""),"{",""),"}","")))</f>
        <v/>
      </c>
      <c r="AB353" s="44" t="str">
        <f aca="false">T($F134)</f>
        <v/>
      </c>
      <c r="AC353" s="44" t="str">
        <f aca="false">UPPER(AB353)</f>
        <v/>
      </c>
      <c r="AD353" s="44" t="n">
        <f aca="false">SQRT(CODE(LOWER(AA353))*CODE(LOWER(RIGHT(AA353,1))))</f>
        <v>0</v>
      </c>
      <c r="AE353" s="44" t="str">
        <f aca="false">IF(ISERROR(AD353),"",CHAR(INT(MOD(AD353-40,26)+65)))</f>
        <v>M</v>
      </c>
      <c r="AF353" s="46" t="str">
        <f aca="false">IF(ISERROR(FIND(AE353,AF352)),CONCATENATE(AF352,AE353),AF352)</f>
        <v>M</v>
      </c>
    </row>
    <row r="354" customFormat="false" ht="13.5" hidden="true" customHeight="true" outlineLevel="0" collapsed="false">
      <c r="X354" s="45" t="str">
        <f aca="false">T($D135)</f>
        <v/>
      </c>
      <c r="Y354" s="44" t="str">
        <f aca="false">SUBSTITUTE(SUBSTITUTE(SUBSTITUTE(SUBSTITUTE(SUBSTITUTE(SUBSTITUTE(SUBSTITUTE(SUBSTITUTE(X354,"""",""),"'",""),",",""),".",""),"-",""),";",""),":",""),"’","")</f>
        <v/>
      </c>
      <c r="Z354" s="44" t="str">
        <f aca="false">SUBSTITUTE(SUBSTITUTE(SUBSTITUTE(SUBSTITUTE(SUBSTITUTE(SUBSTITUTE(SUBSTITUTE(SUBSTITUTE(Y354,"!",""),"?",""),"&amp;","and"),"(",""),")",""),"*",""),"/",""),"\","")</f>
        <v/>
      </c>
      <c r="AA354" s="44" t="str">
        <f aca="false">UPPER(CLEAN(SUBSTITUTE(SUBSTITUTE(SUBSTITUTE(SUBSTITUTE(SUBSTITUTE(SUBSTITUTE(Z354," ",""),"|",""),"[",""),"]",""),"{",""),"}","")))</f>
        <v/>
      </c>
      <c r="AB354" s="44" t="str">
        <f aca="false">T($F135)</f>
        <v/>
      </c>
      <c r="AC354" s="44" t="str">
        <f aca="false">UPPER(AB354)</f>
        <v/>
      </c>
      <c r="AD354" s="44" t="n">
        <f aca="false">SQRT(CODE(LOWER(AA354))*CODE(LOWER(RIGHT(AA354,1))))</f>
        <v>0</v>
      </c>
      <c r="AE354" s="44" t="str">
        <f aca="false">IF(ISERROR(AD354),"",CHAR(INT(MOD(AD354-40,26)+65)))</f>
        <v>M</v>
      </c>
      <c r="AF354" s="46" t="str">
        <f aca="false">IF(ISERROR(FIND(AE354,AF353)),CONCATENATE(AF353,AE354),AF353)</f>
        <v>M</v>
      </c>
    </row>
    <row r="355" customFormat="false" ht="13.5" hidden="true" customHeight="true" outlineLevel="0" collapsed="false">
      <c r="X355" s="45" t="str">
        <f aca="false">T($D136)</f>
        <v/>
      </c>
      <c r="Y355" s="44" t="str">
        <f aca="false">SUBSTITUTE(SUBSTITUTE(SUBSTITUTE(SUBSTITUTE(SUBSTITUTE(SUBSTITUTE(SUBSTITUTE(SUBSTITUTE(X355,"""",""),"'",""),",",""),".",""),"-",""),";",""),":",""),"’","")</f>
        <v/>
      </c>
      <c r="Z355" s="44" t="str">
        <f aca="false">SUBSTITUTE(SUBSTITUTE(SUBSTITUTE(SUBSTITUTE(SUBSTITUTE(SUBSTITUTE(SUBSTITUTE(SUBSTITUTE(Y355,"!",""),"?",""),"&amp;","and"),"(",""),")",""),"*",""),"/",""),"\","")</f>
        <v/>
      </c>
      <c r="AA355" s="44" t="str">
        <f aca="false">UPPER(CLEAN(SUBSTITUTE(SUBSTITUTE(SUBSTITUTE(SUBSTITUTE(SUBSTITUTE(SUBSTITUTE(Z355," ",""),"|",""),"[",""),"]",""),"{",""),"}","")))</f>
        <v/>
      </c>
      <c r="AB355" s="44" t="str">
        <f aca="false">T($F136)</f>
        <v/>
      </c>
      <c r="AC355" s="44" t="str">
        <f aca="false">UPPER(AB355)</f>
        <v/>
      </c>
      <c r="AD355" s="44" t="n">
        <f aca="false">SQRT(CODE(LOWER(AA355))*CODE(LOWER(RIGHT(AA355,1))))</f>
        <v>0</v>
      </c>
      <c r="AE355" s="44" t="str">
        <f aca="false">IF(ISERROR(AD355),"",CHAR(INT(MOD(AD355-40,26)+65)))</f>
        <v>M</v>
      </c>
      <c r="AF355" s="46" t="str">
        <f aca="false">IF(ISERROR(FIND(AE355,AF354)),CONCATENATE(AF354,AE355),AF354)</f>
        <v>M</v>
      </c>
    </row>
    <row r="356" customFormat="false" ht="13.5" hidden="true" customHeight="true" outlineLevel="0" collapsed="false">
      <c r="X356" s="45" t="str">
        <f aca="false">T($D137)</f>
        <v/>
      </c>
      <c r="Y356" s="44" t="str">
        <f aca="false">SUBSTITUTE(SUBSTITUTE(SUBSTITUTE(SUBSTITUTE(SUBSTITUTE(SUBSTITUTE(SUBSTITUTE(SUBSTITUTE(X356,"""",""),"'",""),",",""),".",""),"-",""),";",""),":",""),"’","")</f>
        <v/>
      </c>
      <c r="Z356" s="44" t="str">
        <f aca="false">SUBSTITUTE(SUBSTITUTE(SUBSTITUTE(SUBSTITUTE(SUBSTITUTE(SUBSTITUTE(SUBSTITUTE(SUBSTITUTE(Y356,"!",""),"?",""),"&amp;","and"),"(",""),")",""),"*",""),"/",""),"\","")</f>
        <v/>
      </c>
      <c r="AA356" s="44" t="str">
        <f aca="false">UPPER(CLEAN(SUBSTITUTE(SUBSTITUTE(SUBSTITUTE(SUBSTITUTE(SUBSTITUTE(SUBSTITUTE(Z356," ",""),"|",""),"[",""),"]",""),"{",""),"}","")))</f>
        <v/>
      </c>
      <c r="AB356" s="44" t="str">
        <f aca="false">T($F137)</f>
        <v/>
      </c>
      <c r="AC356" s="44" t="str">
        <f aca="false">UPPER(AB356)</f>
        <v/>
      </c>
      <c r="AD356" s="44" t="n">
        <f aca="false">SQRT(CODE(LOWER(AA356))*CODE(LOWER(RIGHT(AA356,1))))</f>
        <v>0</v>
      </c>
      <c r="AE356" s="44" t="str">
        <f aca="false">IF(ISERROR(AD356),"",CHAR(INT(MOD(AD356-40,26)+65)))</f>
        <v>M</v>
      </c>
      <c r="AF356" s="46" t="str">
        <f aca="false">IF(ISERROR(FIND(AE356,AF355)),CONCATENATE(AF355,AE356),AF355)</f>
        <v>M</v>
      </c>
    </row>
    <row r="357" customFormat="false" ht="13.5" hidden="true" customHeight="true" outlineLevel="0" collapsed="false">
      <c r="X357" s="100" t="str">
        <f aca="false">T($D138)</f>
        <v/>
      </c>
      <c r="Y357" s="101" t="str">
        <f aca="false">SUBSTITUTE(SUBSTITUTE(SUBSTITUTE(SUBSTITUTE(SUBSTITUTE(SUBSTITUTE(SUBSTITUTE(SUBSTITUTE(X357,"""",""),"'",""),",",""),".",""),"-",""),";",""),":",""),"’","")</f>
        <v/>
      </c>
      <c r="Z357" s="101" t="str">
        <f aca="false">SUBSTITUTE(SUBSTITUTE(SUBSTITUTE(SUBSTITUTE(SUBSTITUTE(SUBSTITUTE(SUBSTITUTE(SUBSTITUTE(Y357,"!",""),"?",""),"&amp;","and"),"(",""),")",""),"*",""),"/",""),"\","")</f>
        <v/>
      </c>
      <c r="AA357" s="101" t="str">
        <f aca="false">UPPER(CLEAN(SUBSTITUTE(SUBSTITUTE(SUBSTITUTE(SUBSTITUTE(SUBSTITUTE(SUBSTITUTE(Z357," ",""),"|",""),"[",""),"]",""),"{",""),"}","")))</f>
        <v/>
      </c>
      <c r="AB357" s="101" t="str">
        <f aca="false">T($F138)</f>
        <v/>
      </c>
      <c r="AC357" s="101" t="str">
        <f aca="false">UPPER(AB357)</f>
        <v/>
      </c>
      <c r="AD357" s="101" t="n">
        <f aca="false">SQRT(CODE(LOWER(AA357))*CODE(LOWER(RIGHT(AA357,1))))</f>
        <v>0</v>
      </c>
      <c r="AE357" s="101" t="str">
        <f aca="false">IF(ISERROR(AD357),"",CHAR(INT(MOD(AD357-40,26)+65)))</f>
        <v>M</v>
      </c>
      <c r="AF357" s="102" t="str">
        <f aca="false">IF(ISERROR(FIND(AE357,AF356)),CONCATENATE(AF356,AE357),AF356)</f>
        <v>M</v>
      </c>
      <c r="AG357" s="31" t="n">
        <f aca="false">(AF357="")</f>
        <v>0</v>
      </c>
    </row>
    <row r="358" customFormat="false" ht="13.5" hidden="true" customHeight="true" outlineLevel="0" collapsed="false">
      <c r="X358" s="103" t="str">
        <f aca="false">T($I133)</f>
        <v> pietà di michelangelo</v>
      </c>
      <c r="Y358" s="104" t="str">
        <f aca="false">SUBSTITUTE(SUBSTITUTE(SUBSTITUTE(SUBSTITUTE(SUBSTITUTE(SUBSTITUTE(SUBSTITUTE(SUBSTITUTE(X358,"""",""),"'",""),",",""),".",""),"-",""),";",""),":",""),"’","")</f>
        <v> pietà di michelangelo</v>
      </c>
      <c r="Z358" s="104" t="str">
        <f aca="false">SUBSTITUTE(SUBSTITUTE(SUBSTITUTE(SUBSTITUTE(SUBSTITUTE(SUBSTITUTE(SUBSTITUTE(SUBSTITUTE(Y358,"!",""),"?",""),"&amp;","and"),"(",""),")",""),"*",""),"/",""),"\","")</f>
        <v> pietà di michelangelo</v>
      </c>
      <c r="AA358" s="104" t="str">
        <f aca="false">UPPER(CLEAN(SUBSTITUTE(SUBSTITUTE(SUBSTITUTE(SUBSTITUTE(SUBSTITUTE(SUBSTITUTE(Z358," ",""),"|",""),"[",""),"]",""),"{",""),"}","")))</f>
        <v>PIETÀDIMICHELANGELO</v>
      </c>
      <c r="AB358" s="104" t="str">
        <f aca="false">T($K133)</f>
        <v/>
      </c>
      <c r="AC358" s="104" t="str">
        <f aca="false">UPPER(AB358)</f>
        <v/>
      </c>
      <c r="AD358" s="104" t="n">
        <f aca="false">SQRT(CODE(LOWER(AA358))*CODE(LOWER(RIGHT(AA358,1))))</f>
        <v>111.498878918131</v>
      </c>
      <c r="AE358" s="104" t="str">
        <f aca="false">IF(ISERROR(AD358),"",CHAR(INT(MOD(AD358-40,26)+65)))</f>
        <v>T</v>
      </c>
      <c r="AF358" s="105" t="str">
        <f aca="false">T(AE358)</f>
        <v>T</v>
      </c>
    </row>
    <row r="359" customFormat="false" ht="13.5" hidden="true" customHeight="true" outlineLevel="0" collapsed="false">
      <c r="X359" s="45" t="str">
        <f aca="false">T($I134)</f>
        <v>pietà</v>
      </c>
      <c r="Y359" s="44" t="str">
        <f aca="false">SUBSTITUTE(SUBSTITUTE(SUBSTITUTE(SUBSTITUTE(SUBSTITUTE(SUBSTITUTE(SUBSTITUTE(SUBSTITUTE(X359,"""",""),"'",""),",",""),".",""),"-",""),";",""),":",""),"’","")</f>
        <v>pietà</v>
      </c>
      <c r="Z359" s="44" t="str">
        <f aca="false">SUBSTITUTE(SUBSTITUTE(SUBSTITUTE(SUBSTITUTE(SUBSTITUTE(SUBSTITUTE(SUBSTITUTE(SUBSTITUTE(Y359,"!",""),"?",""),"&amp;","and"),"(",""),")",""),"*",""),"/",""),"\","")</f>
        <v>pietà</v>
      </c>
      <c r="AA359" s="44" t="str">
        <f aca="false">UPPER(CLEAN(SUBSTITUTE(SUBSTITUTE(SUBSTITUTE(SUBSTITUTE(SUBSTITUTE(SUBSTITUTE(Z359," ",""),"|",""),"[",""),"]",""),"{",""),"}","")))</f>
        <v>PIETÀ</v>
      </c>
      <c r="AB359" s="44" t="str">
        <f aca="false">T($K134)</f>
        <v/>
      </c>
      <c r="AC359" s="44" t="str">
        <f aca="false">UPPER(AB359)</f>
        <v/>
      </c>
      <c r="AD359" s="44" t="n">
        <f aca="false">SQRT(CODE(LOWER(AA359))*CODE(LOWER(RIGHT(AA359,1))))</f>
        <v>147.783625615289</v>
      </c>
      <c r="AE359" s="44" t="str">
        <f aca="false">IF(ISERROR(AD359),"",CHAR(INT(MOD(AD359-40,26)+65)))</f>
        <v>D</v>
      </c>
      <c r="AF359" s="46" t="str">
        <f aca="false">IF(ISERROR(FIND(AE359,AF358)),CONCATENATE(AF358,AE359),AF358)</f>
        <v>TD</v>
      </c>
    </row>
    <row r="360" customFormat="false" ht="13.5" hidden="true" customHeight="true" outlineLevel="0" collapsed="false">
      <c r="X360" s="45" t="str">
        <f aca="false">T($I135)</f>
        <v/>
      </c>
      <c r="Y360" s="44" t="str">
        <f aca="false">SUBSTITUTE(SUBSTITUTE(SUBSTITUTE(SUBSTITUTE(SUBSTITUTE(SUBSTITUTE(SUBSTITUTE(SUBSTITUTE(X360,"""",""),"'",""),",",""),".",""),"-",""),";",""),":",""),"’","")</f>
        <v/>
      </c>
      <c r="Z360" s="44" t="str">
        <f aca="false">SUBSTITUTE(SUBSTITUTE(SUBSTITUTE(SUBSTITUTE(SUBSTITUTE(SUBSTITUTE(SUBSTITUTE(SUBSTITUTE(Y360,"!",""),"?",""),"&amp;","and"),"(",""),")",""),"*",""),"/",""),"\","")</f>
        <v/>
      </c>
      <c r="AA360" s="44" t="str">
        <f aca="false">UPPER(CLEAN(SUBSTITUTE(SUBSTITUTE(SUBSTITUTE(SUBSTITUTE(SUBSTITUTE(SUBSTITUTE(Z360," ",""),"|",""),"[",""),"]",""),"{",""),"}","")))</f>
        <v/>
      </c>
      <c r="AB360" s="44" t="str">
        <f aca="false">T($K135)</f>
        <v/>
      </c>
      <c r="AC360" s="44" t="str">
        <f aca="false">UPPER(AB360)</f>
        <v/>
      </c>
      <c r="AD360" s="44" t="n">
        <f aca="false">SQRT(CODE(LOWER(AA360))*CODE(LOWER(RIGHT(AA360,1))))</f>
        <v>0</v>
      </c>
      <c r="AE360" s="44" t="str">
        <f aca="false">IF(ISERROR(AD360),"",CHAR(INT(MOD(AD360-40,26)+65)))</f>
        <v>M</v>
      </c>
      <c r="AF360" s="46" t="str">
        <f aca="false">IF(ISERROR(FIND(AE360,AF359)),CONCATENATE(AF359,AE360),AF359)</f>
        <v>TDM</v>
      </c>
    </row>
    <row r="361" customFormat="false" ht="13.5" hidden="true" customHeight="true" outlineLevel="0" collapsed="false">
      <c r="X361" s="45" t="str">
        <f aca="false">T($I136)</f>
        <v/>
      </c>
      <c r="Y361" s="44" t="str">
        <f aca="false">SUBSTITUTE(SUBSTITUTE(SUBSTITUTE(SUBSTITUTE(SUBSTITUTE(SUBSTITUTE(SUBSTITUTE(SUBSTITUTE(X361,"""",""),"'",""),",",""),".",""),"-",""),";",""),":",""),"’","")</f>
        <v/>
      </c>
      <c r="Z361" s="44" t="str">
        <f aca="false">SUBSTITUTE(SUBSTITUTE(SUBSTITUTE(SUBSTITUTE(SUBSTITUTE(SUBSTITUTE(SUBSTITUTE(SUBSTITUTE(Y361,"!",""),"?",""),"&amp;","and"),"(",""),")",""),"*",""),"/",""),"\","")</f>
        <v/>
      </c>
      <c r="AA361" s="44" t="str">
        <f aca="false">UPPER(CLEAN(SUBSTITUTE(SUBSTITUTE(SUBSTITUTE(SUBSTITUTE(SUBSTITUTE(SUBSTITUTE(Z361," ",""),"|",""),"[",""),"]",""),"{",""),"}","")))</f>
        <v/>
      </c>
      <c r="AB361" s="44" t="str">
        <f aca="false">T($K136)</f>
        <v/>
      </c>
      <c r="AC361" s="44" t="str">
        <f aca="false">UPPER(AB361)</f>
        <v/>
      </c>
      <c r="AD361" s="44" t="n">
        <f aca="false">SQRT(CODE(LOWER(AA361))*CODE(LOWER(RIGHT(AA361,1))))</f>
        <v>0</v>
      </c>
      <c r="AE361" s="44" t="str">
        <f aca="false">IF(ISERROR(AD361),"",CHAR(INT(MOD(AD361-40,26)+65)))</f>
        <v>M</v>
      </c>
      <c r="AF361" s="46" t="str">
        <f aca="false">IF(ISERROR(FIND(AE361,AF360)),CONCATENATE(AF360,AE361),AF360)</f>
        <v>TDM</v>
      </c>
    </row>
    <row r="362" customFormat="false" ht="13.5" hidden="true" customHeight="true" outlineLevel="0" collapsed="false">
      <c r="X362" s="45" t="str">
        <f aca="false">T($I137)</f>
        <v/>
      </c>
      <c r="Y362" s="44" t="str">
        <f aca="false">SUBSTITUTE(SUBSTITUTE(SUBSTITUTE(SUBSTITUTE(SUBSTITUTE(SUBSTITUTE(SUBSTITUTE(SUBSTITUTE(X362,"""",""),"'",""),",",""),".",""),"-",""),";",""),":",""),"’","")</f>
        <v/>
      </c>
      <c r="Z362" s="44" t="str">
        <f aca="false">SUBSTITUTE(SUBSTITUTE(SUBSTITUTE(SUBSTITUTE(SUBSTITUTE(SUBSTITUTE(SUBSTITUTE(SUBSTITUTE(Y362,"!",""),"?",""),"&amp;","and"),"(",""),")",""),"*",""),"/",""),"\","")</f>
        <v/>
      </c>
      <c r="AA362" s="44" t="str">
        <f aca="false">UPPER(CLEAN(SUBSTITUTE(SUBSTITUTE(SUBSTITUTE(SUBSTITUTE(SUBSTITUTE(SUBSTITUTE(Z362," ",""),"|",""),"[",""),"]",""),"{",""),"}","")))</f>
        <v/>
      </c>
      <c r="AB362" s="44" t="str">
        <f aca="false">T($K137)</f>
        <v/>
      </c>
      <c r="AC362" s="44" t="str">
        <f aca="false">UPPER(AB362)</f>
        <v/>
      </c>
      <c r="AD362" s="44" t="n">
        <f aca="false">SQRT(CODE(LOWER(AA362))*CODE(LOWER(RIGHT(AA362,1))))</f>
        <v>0</v>
      </c>
      <c r="AE362" s="44" t="str">
        <f aca="false">IF(ISERROR(AD362),"",CHAR(INT(MOD(AD362-40,26)+65)))</f>
        <v>M</v>
      </c>
      <c r="AF362" s="46" t="str">
        <f aca="false">IF(ISERROR(FIND(AE362,AF361)),CONCATENATE(AF361,AE362),AF361)</f>
        <v>TDM</v>
      </c>
    </row>
    <row r="363" customFormat="false" ht="13.5" hidden="true" customHeight="true" outlineLevel="0" collapsed="false">
      <c r="X363" s="45" t="str">
        <f aca="false">T($I138)</f>
        <v/>
      </c>
      <c r="Y363" s="44" t="str">
        <f aca="false">SUBSTITUTE(SUBSTITUTE(SUBSTITUTE(SUBSTITUTE(SUBSTITUTE(SUBSTITUTE(SUBSTITUTE(SUBSTITUTE(X363,"""",""),"'",""),",",""),".",""),"-",""),";",""),":",""),"’","")</f>
        <v/>
      </c>
      <c r="Z363" s="44" t="str">
        <f aca="false">SUBSTITUTE(SUBSTITUTE(SUBSTITUTE(SUBSTITUTE(SUBSTITUTE(SUBSTITUTE(SUBSTITUTE(SUBSTITUTE(Y363,"!",""),"?",""),"&amp;","and"),"(",""),")",""),"*",""),"/",""),"\","")</f>
        <v/>
      </c>
      <c r="AA363" s="44" t="str">
        <f aca="false">UPPER(CLEAN(SUBSTITUTE(SUBSTITUTE(SUBSTITUTE(SUBSTITUTE(SUBSTITUTE(SUBSTITUTE(Z363," ",""),"|",""),"[",""),"]",""),"{",""),"}","")))</f>
        <v/>
      </c>
      <c r="AB363" s="44" t="str">
        <f aca="false">T($K138)</f>
        <v/>
      </c>
      <c r="AC363" s="44" t="str">
        <f aca="false">UPPER(AB363)</f>
        <v/>
      </c>
      <c r="AD363" s="44" t="n">
        <f aca="false">SQRT(CODE(LOWER(AA363))*CODE(LOWER(RIGHT(AA363,1))))</f>
        <v>0</v>
      </c>
      <c r="AE363" s="44" t="str">
        <f aca="false">IF(ISERROR(AD363),"",CHAR(INT(MOD(AD363-40,26)+65)))</f>
        <v>M</v>
      </c>
      <c r="AF363" s="46" t="str">
        <f aca="false">IF(ISERROR(FIND(AE363,AF362)),CONCATENATE(AF362,AE363),AF362)</f>
        <v>TDM</v>
      </c>
      <c r="AG363" s="31" t="n">
        <f aca="false">(AF363="")</f>
        <v>0</v>
      </c>
    </row>
    <row r="364" customFormat="false" ht="13.5" hidden="true" customHeight="true" outlineLevel="0" collapsed="false">
      <c r="X364" s="103" t="str">
        <f aca="false">T($N133)</f>
        <v>ponte sant' angelo</v>
      </c>
      <c r="Y364" s="104" t="str">
        <f aca="false">SUBSTITUTE(SUBSTITUTE(SUBSTITUTE(SUBSTITUTE(SUBSTITUTE(SUBSTITUTE(SUBSTITUTE(SUBSTITUTE(X364,"""",""),"'",""),",",""),".",""),"-",""),";",""),":",""),"’","")</f>
        <v>ponte sant angelo</v>
      </c>
      <c r="Z364" s="104" t="str">
        <f aca="false">SUBSTITUTE(SUBSTITUTE(SUBSTITUTE(SUBSTITUTE(SUBSTITUTE(SUBSTITUTE(SUBSTITUTE(SUBSTITUTE(Y364,"!",""),"?",""),"&amp;","and"),"(",""),")",""),"*",""),"/",""),"\","")</f>
        <v>ponte sant angelo</v>
      </c>
      <c r="AA364" s="104" t="str">
        <f aca="false">UPPER(CLEAN(SUBSTITUTE(SUBSTITUTE(SUBSTITUTE(SUBSTITUTE(SUBSTITUTE(SUBSTITUTE(Z364," ",""),"|",""),"[",""),"]",""),"{",""),"}","")))</f>
        <v>PONTESANTANGELO</v>
      </c>
      <c r="AB364" s="104" t="str">
        <f aca="false">T($P133)</f>
        <v/>
      </c>
      <c r="AC364" s="104" t="str">
        <f aca="false">UPPER(AB364)</f>
        <v/>
      </c>
      <c r="AD364" s="104" t="n">
        <f aca="false">SQRT(CODE(LOWER(AA364))*CODE(LOWER(RIGHT(AA364,1))))</f>
        <v>111.498878918131</v>
      </c>
      <c r="AE364" s="104" t="str">
        <f aca="false">IF(ISERROR(AD364),"",CHAR(INT(MOD(AD364-40,26)+65)))</f>
        <v>T</v>
      </c>
      <c r="AF364" s="105" t="str">
        <f aca="false">T(AE364)</f>
        <v>T</v>
      </c>
    </row>
    <row r="365" customFormat="false" ht="13.5" hidden="true" customHeight="true" outlineLevel="0" collapsed="false">
      <c r="X365" s="45" t="str">
        <f aca="false">T($N134)</f>
        <v/>
      </c>
      <c r="Y365" s="44" t="str">
        <f aca="false">SUBSTITUTE(SUBSTITUTE(SUBSTITUTE(SUBSTITUTE(SUBSTITUTE(SUBSTITUTE(SUBSTITUTE(SUBSTITUTE(X365,"""",""),"'",""),",",""),".",""),"-",""),";",""),":",""),"’","")</f>
        <v/>
      </c>
      <c r="Z365" s="44" t="str">
        <f aca="false">SUBSTITUTE(SUBSTITUTE(SUBSTITUTE(SUBSTITUTE(SUBSTITUTE(SUBSTITUTE(SUBSTITUTE(SUBSTITUTE(Y365,"!",""),"?",""),"&amp;","and"),"(",""),")",""),"*",""),"/",""),"\","")</f>
        <v/>
      </c>
      <c r="AA365" s="44" t="str">
        <f aca="false">UPPER(CLEAN(SUBSTITUTE(SUBSTITUTE(SUBSTITUTE(SUBSTITUTE(SUBSTITUTE(SUBSTITUTE(Z365," ",""),"|",""),"[",""),"]",""),"{",""),"}","")))</f>
        <v/>
      </c>
      <c r="AB365" s="44" t="str">
        <f aca="false">T($P134)</f>
        <v/>
      </c>
      <c r="AC365" s="44" t="str">
        <f aca="false">UPPER(AB365)</f>
        <v/>
      </c>
      <c r="AD365" s="44" t="n">
        <f aca="false">SQRT(CODE(LOWER(AA365))*CODE(LOWER(RIGHT(AA365,1))))</f>
        <v>0</v>
      </c>
      <c r="AE365" s="44" t="str">
        <f aca="false">IF(ISERROR(AD365),"",CHAR(INT(MOD(AD365-40,26)+65)))</f>
        <v>M</v>
      </c>
      <c r="AF365" s="46" t="str">
        <f aca="false">IF(ISERROR(FIND(AE365,AF364)),CONCATENATE(AF364,AE365),AF364)</f>
        <v>TM</v>
      </c>
    </row>
    <row r="366" customFormat="false" ht="13.5" hidden="true" customHeight="true" outlineLevel="0" collapsed="false">
      <c r="X366" s="45" t="str">
        <f aca="false">T($N135)</f>
        <v/>
      </c>
      <c r="Y366" s="44" t="str">
        <f aca="false">SUBSTITUTE(SUBSTITUTE(SUBSTITUTE(SUBSTITUTE(SUBSTITUTE(SUBSTITUTE(SUBSTITUTE(SUBSTITUTE(X366,"""",""),"'",""),",",""),".",""),"-",""),";",""),":",""),"’","")</f>
        <v/>
      </c>
      <c r="Z366" s="44" t="str">
        <f aca="false">SUBSTITUTE(SUBSTITUTE(SUBSTITUTE(SUBSTITUTE(SUBSTITUTE(SUBSTITUTE(SUBSTITUTE(SUBSTITUTE(Y366,"!",""),"?",""),"&amp;","and"),"(",""),")",""),"*",""),"/",""),"\","")</f>
        <v/>
      </c>
      <c r="AA366" s="44" t="str">
        <f aca="false">UPPER(CLEAN(SUBSTITUTE(SUBSTITUTE(SUBSTITUTE(SUBSTITUTE(SUBSTITUTE(SUBSTITUTE(Z366," ",""),"|",""),"[",""),"]",""),"{",""),"}","")))</f>
        <v/>
      </c>
      <c r="AB366" s="44" t="str">
        <f aca="false">T($P135)</f>
        <v/>
      </c>
      <c r="AC366" s="44" t="str">
        <f aca="false">UPPER(AB366)</f>
        <v/>
      </c>
      <c r="AD366" s="44" t="n">
        <f aca="false">SQRT(CODE(LOWER(AA366))*CODE(LOWER(RIGHT(AA366,1))))</f>
        <v>0</v>
      </c>
      <c r="AE366" s="44" t="str">
        <f aca="false">IF(ISERROR(AD366),"",CHAR(INT(MOD(AD366-40,26)+65)))</f>
        <v>M</v>
      </c>
      <c r="AF366" s="46" t="str">
        <f aca="false">IF(ISERROR(FIND(AE366,AF365)),CONCATENATE(AF365,AE366),AF365)</f>
        <v>TM</v>
      </c>
    </row>
    <row r="367" customFormat="false" ht="13.5" hidden="true" customHeight="true" outlineLevel="0" collapsed="false">
      <c r="X367" s="45" t="str">
        <f aca="false">T($N136)</f>
        <v/>
      </c>
      <c r="Y367" s="44" t="str">
        <f aca="false">SUBSTITUTE(SUBSTITUTE(SUBSTITUTE(SUBSTITUTE(SUBSTITUTE(SUBSTITUTE(SUBSTITUTE(SUBSTITUTE(X367,"""",""),"'",""),",",""),".",""),"-",""),";",""),":",""),"’","")</f>
        <v/>
      </c>
      <c r="Z367" s="44" t="str">
        <f aca="false">SUBSTITUTE(SUBSTITUTE(SUBSTITUTE(SUBSTITUTE(SUBSTITUTE(SUBSTITUTE(SUBSTITUTE(SUBSTITUTE(Y367,"!",""),"?",""),"&amp;","and"),"(",""),")",""),"*",""),"/",""),"\","")</f>
        <v/>
      </c>
      <c r="AA367" s="44" t="str">
        <f aca="false">UPPER(CLEAN(SUBSTITUTE(SUBSTITUTE(SUBSTITUTE(SUBSTITUTE(SUBSTITUTE(SUBSTITUTE(Z367," ",""),"|",""),"[",""),"]",""),"{",""),"}","")))</f>
        <v/>
      </c>
      <c r="AB367" s="44" t="str">
        <f aca="false">T($P136)</f>
        <v/>
      </c>
      <c r="AC367" s="44" t="str">
        <f aca="false">UPPER(AB367)</f>
        <v/>
      </c>
      <c r="AD367" s="44" t="n">
        <f aca="false">SQRT(CODE(LOWER(AA367))*CODE(LOWER(RIGHT(AA367,1))))</f>
        <v>0</v>
      </c>
      <c r="AE367" s="44" t="str">
        <f aca="false">IF(ISERROR(AD367),"",CHAR(INT(MOD(AD367-40,26)+65)))</f>
        <v>M</v>
      </c>
      <c r="AF367" s="46" t="str">
        <f aca="false">IF(ISERROR(FIND(AE367,AF366)),CONCATENATE(AF366,AE367),AF366)</f>
        <v>TM</v>
      </c>
    </row>
    <row r="368" customFormat="false" ht="13.5" hidden="true" customHeight="true" outlineLevel="0" collapsed="false">
      <c r="X368" s="45" t="str">
        <f aca="false">T($N137)</f>
        <v/>
      </c>
      <c r="Y368" s="44" t="str">
        <f aca="false">SUBSTITUTE(SUBSTITUTE(SUBSTITUTE(SUBSTITUTE(SUBSTITUTE(SUBSTITUTE(SUBSTITUTE(SUBSTITUTE(X368,"""",""),"'",""),",",""),".",""),"-",""),";",""),":",""),"’","")</f>
        <v/>
      </c>
      <c r="Z368" s="44" t="str">
        <f aca="false">SUBSTITUTE(SUBSTITUTE(SUBSTITUTE(SUBSTITUTE(SUBSTITUTE(SUBSTITUTE(SUBSTITUTE(SUBSTITUTE(Y368,"!",""),"?",""),"&amp;","and"),"(",""),")",""),"*",""),"/",""),"\","")</f>
        <v/>
      </c>
      <c r="AA368" s="44" t="str">
        <f aca="false">UPPER(CLEAN(SUBSTITUTE(SUBSTITUTE(SUBSTITUTE(SUBSTITUTE(SUBSTITUTE(SUBSTITUTE(Z368," ",""),"|",""),"[",""),"]",""),"{",""),"}","")))</f>
        <v/>
      </c>
      <c r="AB368" s="44" t="str">
        <f aca="false">T($P137)</f>
        <v/>
      </c>
      <c r="AC368" s="44" t="str">
        <f aca="false">UPPER(AB368)</f>
        <v/>
      </c>
      <c r="AD368" s="44" t="n">
        <f aca="false">SQRT(CODE(LOWER(AA368))*CODE(LOWER(RIGHT(AA368,1))))</f>
        <v>0</v>
      </c>
      <c r="AE368" s="44" t="str">
        <f aca="false">IF(ISERROR(AD368),"",CHAR(INT(MOD(AD368-40,26)+65)))</f>
        <v>M</v>
      </c>
      <c r="AF368" s="46" t="str">
        <f aca="false">IF(ISERROR(FIND(AE368,AF367)),CONCATENATE(AF367,AE368),AF367)</f>
        <v>TM</v>
      </c>
    </row>
    <row r="369" customFormat="false" ht="13.5" hidden="true" customHeight="true" outlineLevel="0" collapsed="false">
      <c r="X369" s="45" t="str">
        <f aca="false">T($N138)</f>
        <v/>
      </c>
      <c r="Y369" s="44" t="str">
        <f aca="false">SUBSTITUTE(SUBSTITUTE(SUBSTITUTE(SUBSTITUTE(SUBSTITUTE(SUBSTITUTE(SUBSTITUTE(SUBSTITUTE(X369,"""",""),"'",""),",",""),".",""),"-",""),";",""),":",""),"’","")</f>
        <v/>
      </c>
      <c r="Z369" s="44" t="str">
        <f aca="false">SUBSTITUTE(SUBSTITUTE(SUBSTITUTE(SUBSTITUTE(SUBSTITUTE(SUBSTITUTE(SUBSTITUTE(SUBSTITUTE(Y369,"!",""),"?",""),"&amp;","and"),"(",""),")",""),"*",""),"/",""),"\","")</f>
        <v/>
      </c>
      <c r="AA369" s="44" t="str">
        <f aca="false">UPPER(CLEAN(SUBSTITUTE(SUBSTITUTE(SUBSTITUTE(SUBSTITUTE(SUBSTITUTE(SUBSTITUTE(Z369," ",""),"|",""),"[",""),"]",""),"{",""),"}","")))</f>
        <v/>
      </c>
      <c r="AB369" s="44" t="str">
        <f aca="false">T($P138)</f>
        <v/>
      </c>
      <c r="AC369" s="44" t="str">
        <f aca="false">UPPER(AB369)</f>
        <v/>
      </c>
      <c r="AD369" s="44" t="n">
        <f aca="false">SQRT(CODE(LOWER(AA369))*CODE(LOWER(RIGHT(AA369,1))))</f>
        <v>0</v>
      </c>
      <c r="AE369" s="44" t="str">
        <f aca="false">IF(ISERROR(AD369),"",CHAR(INT(MOD(AD369-40,26)+65)))</f>
        <v>M</v>
      </c>
      <c r="AF369" s="46" t="str">
        <f aca="false">IF(ISERROR(FIND(AE369,AF368)),CONCATENATE(AF368,AE369),AF368)</f>
        <v>TM</v>
      </c>
      <c r="AG369" s="31" t="n">
        <f aca="false">(AF369="")</f>
        <v>0</v>
      </c>
    </row>
    <row r="370" customFormat="false" ht="13.5" hidden="true" customHeight="true" outlineLevel="0" collapsed="false">
      <c r="X370" s="103" t="str">
        <f aca="false">T($S133)</f>
        <v>porta san paolo</v>
      </c>
      <c r="Y370" s="104" t="str">
        <f aca="false">SUBSTITUTE(SUBSTITUTE(SUBSTITUTE(SUBSTITUTE(SUBSTITUTE(SUBSTITUTE(SUBSTITUTE(SUBSTITUTE(X370,"""",""),"'",""),",",""),".",""),"-",""),";",""),":",""),"’","")</f>
        <v>porta san paolo</v>
      </c>
      <c r="Z370" s="104" t="str">
        <f aca="false">SUBSTITUTE(SUBSTITUTE(SUBSTITUTE(SUBSTITUTE(SUBSTITUTE(SUBSTITUTE(SUBSTITUTE(SUBSTITUTE(Y370,"!",""),"?",""),"&amp;","and"),"(",""),")",""),"*",""),"/",""),"\","")</f>
        <v>porta san paolo</v>
      </c>
      <c r="AA370" s="104" t="str">
        <f aca="false">UPPER(CLEAN(SUBSTITUTE(SUBSTITUTE(SUBSTITUTE(SUBSTITUTE(SUBSTITUTE(SUBSTITUTE(Z370," ",""),"|",""),"[",""),"]",""),"{",""),"}","")))</f>
        <v>PORTASANPAOLO</v>
      </c>
      <c r="AB370" s="104" t="str">
        <f aca="false">T($U133)</f>
        <v/>
      </c>
      <c r="AC370" s="104" t="str">
        <f aca="false">UPPER(AB370)</f>
        <v/>
      </c>
      <c r="AD370" s="104" t="n">
        <f aca="false">SQRT(CODE(LOWER(AA370))*CODE(LOWER(RIGHT(AA370,1))))</f>
        <v>111.498878918131</v>
      </c>
      <c r="AE370" s="104" t="str">
        <f aca="false">IF(ISERROR(AD370),"",CHAR(INT(MOD(AD370-40,26)+65)))</f>
        <v>T</v>
      </c>
      <c r="AF370" s="105" t="str">
        <f aca="false">T(AE370)</f>
        <v>T</v>
      </c>
    </row>
    <row r="371" customFormat="false" ht="13.5" hidden="true" customHeight="true" outlineLevel="0" collapsed="false">
      <c r="X371" s="45" t="str">
        <f aca="false">T($S134)</f>
        <v/>
      </c>
      <c r="Y371" s="44" t="str">
        <f aca="false">SUBSTITUTE(SUBSTITUTE(SUBSTITUTE(SUBSTITUTE(SUBSTITUTE(SUBSTITUTE(SUBSTITUTE(SUBSTITUTE(X371,"""",""),"'",""),",",""),".",""),"-",""),";",""),":",""),"’","")</f>
        <v/>
      </c>
      <c r="Z371" s="44" t="str">
        <f aca="false">SUBSTITUTE(SUBSTITUTE(SUBSTITUTE(SUBSTITUTE(SUBSTITUTE(SUBSTITUTE(SUBSTITUTE(SUBSTITUTE(Y371,"!",""),"?",""),"&amp;","and"),"(",""),")",""),"*",""),"/",""),"\","")</f>
        <v/>
      </c>
      <c r="AA371" s="44" t="str">
        <f aca="false">UPPER(CLEAN(SUBSTITUTE(SUBSTITUTE(SUBSTITUTE(SUBSTITUTE(SUBSTITUTE(SUBSTITUTE(Z371," ",""),"|",""),"[",""),"]",""),"{",""),"}","")))</f>
        <v/>
      </c>
      <c r="AB371" s="44" t="str">
        <f aca="false">T($U134)</f>
        <v/>
      </c>
      <c r="AC371" s="44" t="str">
        <f aca="false">UPPER(AB371)</f>
        <v/>
      </c>
      <c r="AD371" s="44" t="n">
        <f aca="false">SQRT(CODE(LOWER(AA371))*CODE(LOWER(RIGHT(AA371,1))))</f>
        <v>0</v>
      </c>
      <c r="AE371" s="44" t="str">
        <f aca="false">IF(ISERROR(AD371),"",CHAR(INT(MOD(AD371-40,26)+65)))</f>
        <v>M</v>
      </c>
      <c r="AF371" s="46" t="str">
        <f aca="false">IF(ISERROR(FIND(AE371,AF370)),CONCATENATE(AF370,AE371),AF370)</f>
        <v>TM</v>
      </c>
    </row>
    <row r="372" customFormat="false" ht="13.5" hidden="true" customHeight="true" outlineLevel="0" collapsed="false">
      <c r="X372" s="45" t="str">
        <f aca="false">T($S135)</f>
        <v/>
      </c>
      <c r="Y372" s="44" t="str">
        <f aca="false">SUBSTITUTE(SUBSTITUTE(SUBSTITUTE(SUBSTITUTE(SUBSTITUTE(SUBSTITUTE(SUBSTITUTE(SUBSTITUTE(X372,"""",""),"'",""),",",""),".",""),"-",""),";",""),":",""),"’","")</f>
        <v/>
      </c>
      <c r="Z372" s="44" t="str">
        <f aca="false">SUBSTITUTE(SUBSTITUTE(SUBSTITUTE(SUBSTITUTE(SUBSTITUTE(SUBSTITUTE(SUBSTITUTE(SUBSTITUTE(Y372,"!",""),"?",""),"&amp;","and"),"(",""),")",""),"*",""),"/",""),"\","")</f>
        <v/>
      </c>
      <c r="AA372" s="44" t="str">
        <f aca="false">UPPER(CLEAN(SUBSTITUTE(SUBSTITUTE(SUBSTITUTE(SUBSTITUTE(SUBSTITUTE(SUBSTITUTE(Z372," ",""),"|",""),"[",""),"]",""),"{",""),"}","")))</f>
        <v/>
      </c>
      <c r="AB372" s="44" t="str">
        <f aca="false">T($U135)</f>
        <v/>
      </c>
      <c r="AC372" s="44" t="str">
        <f aca="false">UPPER(AB372)</f>
        <v/>
      </c>
      <c r="AD372" s="44" t="n">
        <f aca="false">SQRT(CODE(LOWER(AA372))*CODE(LOWER(RIGHT(AA372,1))))</f>
        <v>0</v>
      </c>
      <c r="AE372" s="44" t="str">
        <f aca="false">IF(ISERROR(AD372),"",CHAR(INT(MOD(AD372-40,26)+65)))</f>
        <v>M</v>
      </c>
      <c r="AF372" s="46" t="str">
        <f aca="false">IF(ISERROR(FIND(AE372,AF371)),CONCATENATE(AF371,AE372),AF371)</f>
        <v>TM</v>
      </c>
    </row>
    <row r="373" customFormat="false" ht="13.5" hidden="true" customHeight="true" outlineLevel="0" collapsed="false">
      <c r="X373" s="45" t="str">
        <f aca="false">T($S136)</f>
        <v/>
      </c>
      <c r="Y373" s="44" t="str">
        <f aca="false">SUBSTITUTE(SUBSTITUTE(SUBSTITUTE(SUBSTITUTE(SUBSTITUTE(SUBSTITUTE(SUBSTITUTE(SUBSTITUTE(X373,"""",""),"'",""),",",""),".",""),"-",""),";",""),":",""),"’","")</f>
        <v/>
      </c>
      <c r="Z373" s="44" t="str">
        <f aca="false">SUBSTITUTE(SUBSTITUTE(SUBSTITUTE(SUBSTITUTE(SUBSTITUTE(SUBSTITUTE(SUBSTITUTE(SUBSTITUTE(Y373,"!",""),"?",""),"&amp;","and"),"(",""),")",""),"*",""),"/",""),"\","")</f>
        <v/>
      </c>
      <c r="AA373" s="44" t="str">
        <f aca="false">UPPER(CLEAN(SUBSTITUTE(SUBSTITUTE(SUBSTITUTE(SUBSTITUTE(SUBSTITUTE(SUBSTITUTE(Z373," ",""),"|",""),"[",""),"]",""),"{",""),"}","")))</f>
        <v/>
      </c>
      <c r="AB373" s="44" t="str">
        <f aca="false">T($U136)</f>
        <v/>
      </c>
      <c r="AC373" s="44" t="str">
        <f aca="false">UPPER(AB373)</f>
        <v/>
      </c>
      <c r="AD373" s="44" t="n">
        <f aca="false">SQRT(CODE(LOWER(AA373))*CODE(LOWER(RIGHT(AA373,1))))</f>
        <v>0</v>
      </c>
      <c r="AE373" s="44" t="str">
        <f aca="false">IF(ISERROR(AD373),"",CHAR(INT(MOD(AD373-40,26)+65)))</f>
        <v>M</v>
      </c>
      <c r="AF373" s="46" t="str">
        <f aca="false">IF(ISERROR(FIND(AE373,AF372)),CONCATENATE(AF372,AE373),AF372)</f>
        <v>TM</v>
      </c>
    </row>
    <row r="374" customFormat="false" ht="13.5" hidden="true" customHeight="true" outlineLevel="0" collapsed="false">
      <c r="X374" s="45" t="str">
        <f aca="false">T($S137)</f>
        <v/>
      </c>
      <c r="Y374" s="44" t="str">
        <f aca="false">SUBSTITUTE(SUBSTITUTE(SUBSTITUTE(SUBSTITUTE(SUBSTITUTE(SUBSTITUTE(SUBSTITUTE(SUBSTITUTE(X374,"""",""),"'",""),",",""),".",""),"-",""),";",""),":",""),"’","")</f>
        <v/>
      </c>
      <c r="Z374" s="44" t="str">
        <f aca="false">SUBSTITUTE(SUBSTITUTE(SUBSTITUTE(SUBSTITUTE(SUBSTITUTE(SUBSTITUTE(SUBSTITUTE(SUBSTITUTE(Y374,"!",""),"?",""),"&amp;","and"),"(",""),")",""),"*",""),"/",""),"\","")</f>
        <v/>
      </c>
      <c r="AA374" s="44" t="str">
        <f aca="false">UPPER(CLEAN(SUBSTITUTE(SUBSTITUTE(SUBSTITUTE(SUBSTITUTE(SUBSTITUTE(SUBSTITUTE(Z374," ",""),"|",""),"[",""),"]",""),"{",""),"}","")))</f>
        <v/>
      </c>
      <c r="AB374" s="44" t="str">
        <f aca="false">T($U137)</f>
        <v/>
      </c>
      <c r="AC374" s="44" t="str">
        <f aca="false">UPPER(AB374)</f>
        <v/>
      </c>
      <c r="AD374" s="44" t="n">
        <f aca="false">SQRT(CODE(LOWER(AA374))*CODE(LOWER(RIGHT(AA374,1))))</f>
        <v>0</v>
      </c>
      <c r="AE374" s="44" t="str">
        <f aca="false">IF(ISERROR(AD374),"",CHAR(INT(MOD(AD374-40,26)+65)))</f>
        <v>M</v>
      </c>
      <c r="AF374" s="46" t="str">
        <f aca="false">IF(ISERROR(FIND(AE374,AF373)),CONCATENATE(AF373,AE374),AF373)</f>
        <v>TM</v>
      </c>
    </row>
    <row r="375" customFormat="false" ht="13.5" hidden="true" customHeight="true" outlineLevel="0" collapsed="false">
      <c r="X375" s="100" t="str">
        <f aca="false">T($S138)</f>
        <v/>
      </c>
      <c r="Y375" s="101" t="str">
        <f aca="false">SUBSTITUTE(SUBSTITUTE(SUBSTITUTE(SUBSTITUTE(SUBSTITUTE(SUBSTITUTE(SUBSTITUTE(SUBSTITUTE(X375,"""",""),"'",""),",",""),".",""),"-",""),";",""),":",""),"’","")</f>
        <v/>
      </c>
      <c r="Z375" s="101" t="str">
        <f aca="false">SUBSTITUTE(SUBSTITUTE(SUBSTITUTE(SUBSTITUTE(SUBSTITUTE(SUBSTITUTE(SUBSTITUTE(SUBSTITUTE(Y375,"!",""),"?",""),"&amp;","and"),"(",""),")",""),"*",""),"/",""),"\","")</f>
        <v/>
      </c>
      <c r="AA375" s="101" t="str">
        <f aca="false">UPPER(CLEAN(SUBSTITUTE(SUBSTITUTE(SUBSTITUTE(SUBSTITUTE(SUBSTITUTE(SUBSTITUTE(Z375," ",""),"|",""),"[",""),"]",""),"{",""),"}","")))</f>
        <v/>
      </c>
      <c r="AB375" s="101" t="str">
        <f aca="false">T($U138)</f>
        <v/>
      </c>
      <c r="AC375" s="101" t="str">
        <f aca="false">UPPER(AB375)</f>
        <v/>
      </c>
      <c r="AD375" s="101" t="n">
        <f aca="false">SQRT(CODE(LOWER(AA375))*CODE(LOWER(RIGHT(AA375,1))))</f>
        <v>0</v>
      </c>
      <c r="AE375" s="101" t="str">
        <f aca="false">IF(ISERROR(AD375),"",CHAR(INT(MOD(AD375-40,26)+65)))</f>
        <v>M</v>
      </c>
      <c r="AF375" s="102" t="str">
        <f aca="false">IF(ISERROR(FIND(AE375,AF374)),CONCATENATE(AF374,AE375),AF374)</f>
        <v>TM</v>
      </c>
      <c r="AG375" s="31" t="n">
        <f aca="false">(AF375="")</f>
        <v>0</v>
      </c>
    </row>
    <row r="376" customFormat="false" ht="13.5" hidden="true" customHeight="true" outlineLevel="0" collapsed="false">
      <c r="W376" s="31" t="n">
        <f aca="false">COUNTIF(X376:AA376,"|")</f>
        <v>0</v>
      </c>
      <c r="X376" s="106" t="str">
        <f aca="false">IF(AG357,"|",AF357)</f>
        <v>M</v>
      </c>
      <c r="Y376" s="107" t="str">
        <f aca="false">IF(AG363,"|",AF363)</f>
        <v>TDM</v>
      </c>
      <c r="Z376" s="107" t="str">
        <f aca="false">IF(AG369,"|",AF369)</f>
        <v>TM</v>
      </c>
      <c r="AA376" s="107" t="str">
        <f aca="false">IF(AG375,"|",AF375)</f>
        <v>TM</v>
      </c>
      <c r="AB376" s="107"/>
      <c r="AC376" s="107"/>
      <c r="AD376" s="107"/>
      <c r="AE376" s="107"/>
      <c r="AF376" s="107" t="str">
        <f aca="false">X376&amp;" "&amp;Y376&amp;" "&amp;Z376&amp;" "&amp;AA376&amp;" "</f>
        <v>M TDM TM TM </v>
      </c>
    </row>
    <row r="377" customFormat="false" ht="13.5" hidden="true" customHeight="true" outlineLevel="0" collapsed="false">
      <c r="X377" s="103" t="str">
        <f aca="false">T($D142)</f>
        <v/>
      </c>
      <c r="Y377" s="104" t="str">
        <f aca="false">SUBSTITUTE(SUBSTITUTE(SUBSTITUTE(SUBSTITUTE(SUBSTITUTE(SUBSTITUTE(SUBSTITUTE(SUBSTITUTE(X377,"""",""),"'",""),",",""),".",""),"-",""),";",""),":",""),"’","")</f>
        <v/>
      </c>
      <c r="Z377" s="104" t="str">
        <f aca="false">SUBSTITUTE(SUBSTITUTE(SUBSTITUTE(SUBSTITUTE(SUBSTITUTE(SUBSTITUTE(SUBSTITUTE(SUBSTITUTE(Y377,"!",""),"?",""),"&amp;","and"),"(",""),")",""),"*",""),"/",""),"\","")</f>
        <v/>
      </c>
      <c r="AA377" s="104" t="str">
        <f aca="false">UPPER(CLEAN(SUBSTITUTE(SUBSTITUTE(SUBSTITUTE(SUBSTITUTE(SUBSTITUTE(SUBSTITUTE(Z377," ",""),"|",""),"[",""),"]",""),"{",""),"}","")))</f>
        <v/>
      </c>
      <c r="AB377" s="104" t="str">
        <f aca="false">T($F142)</f>
        <v/>
      </c>
      <c r="AC377" s="104" t="str">
        <f aca="false">UPPER(AB377)</f>
        <v/>
      </c>
      <c r="AD377" s="104" t="n">
        <f aca="false">SQRT(CODE(LOWER(AA377))*CODE(LOWER(RIGHT(AA377,1))))</f>
        <v>0</v>
      </c>
      <c r="AE377" s="104" t="str">
        <f aca="false">IF(ISERROR(AD377),"",CHAR(INT(MOD(AD377-40,26)+65)))</f>
        <v>M</v>
      </c>
      <c r="AF377" s="105" t="str">
        <f aca="false">T(AE377)</f>
        <v>M</v>
      </c>
    </row>
    <row r="378" customFormat="false" ht="13.5" hidden="true" customHeight="true" outlineLevel="0" collapsed="false">
      <c r="X378" s="45" t="str">
        <f aca="false">T($D143)</f>
        <v/>
      </c>
      <c r="Y378" s="44" t="str">
        <f aca="false">SUBSTITUTE(SUBSTITUTE(SUBSTITUTE(SUBSTITUTE(SUBSTITUTE(SUBSTITUTE(SUBSTITUTE(SUBSTITUTE(X378,"""",""),"'",""),",",""),".",""),"-",""),";",""),":",""),"’","")</f>
        <v/>
      </c>
      <c r="Z378" s="44" t="str">
        <f aca="false">SUBSTITUTE(SUBSTITUTE(SUBSTITUTE(SUBSTITUTE(SUBSTITUTE(SUBSTITUTE(SUBSTITUTE(SUBSTITUTE(Y378,"!",""),"?",""),"&amp;","and"),"(",""),")",""),"*",""),"/",""),"\","")</f>
        <v/>
      </c>
      <c r="AA378" s="44" t="str">
        <f aca="false">UPPER(CLEAN(SUBSTITUTE(SUBSTITUTE(SUBSTITUTE(SUBSTITUTE(SUBSTITUTE(SUBSTITUTE(Z378," ",""),"|",""),"[",""),"]",""),"{",""),"}","")))</f>
        <v/>
      </c>
      <c r="AB378" s="44" t="str">
        <f aca="false">T($F143)</f>
        <v/>
      </c>
      <c r="AC378" s="44" t="str">
        <f aca="false">UPPER(AB378)</f>
        <v/>
      </c>
      <c r="AD378" s="44" t="n">
        <f aca="false">SQRT(CODE(LOWER(AA378))*CODE(LOWER(RIGHT(AA378,1))))</f>
        <v>0</v>
      </c>
      <c r="AE378" s="44" t="str">
        <f aca="false">IF(ISERROR(AD378),"",CHAR(INT(MOD(AD378-40,26)+65)))</f>
        <v>M</v>
      </c>
      <c r="AF378" s="46" t="str">
        <f aca="false">IF(ISERROR(FIND(AE378,AF377)),CONCATENATE(AF377,AE378),AF377)</f>
        <v>M</v>
      </c>
    </row>
    <row r="379" customFormat="false" ht="13.5" hidden="true" customHeight="true" outlineLevel="0" collapsed="false">
      <c r="X379" s="45" t="str">
        <f aca="false">T($D144)</f>
        <v/>
      </c>
      <c r="Y379" s="44" t="str">
        <f aca="false">SUBSTITUTE(SUBSTITUTE(SUBSTITUTE(SUBSTITUTE(SUBSTITUTE(SUBSTITUTE(SUBSTITUTE(SUBSTITUTE(X379,"""",""),"'",""),",",""),".",""),"-",""),";",""),":",""),"’","")</f>
        <v/>
      </c>
      <c r="Z379" s="44" t="str">
        <f aca="false">SUBSTITUTE(SUBSTITUTE(SUBSTITUTE(SUBSTITUTE(SUBSTITUTE(SUBSTITUTE(SUBSTITUTE(SUBSTITUTE(Y379,"!",""),"?",""),"&amp;","and"),"(",""),")",""),"*",""),"/",""),"\","")</f>
        <v/>
      </c>
      <c r="AA379" s="44" t="str">
        <f aca="false">UPPER(CLEAN(SUBSTITUTE(SUBSTITUTE(SUBSTITUTE(SUBSTITUTE(SUBSTITUTE(SUBSTITUTE(Z379," ",""),"|",""),"[",""),"]",""),"{",""),"}","")))</f>
        <v/>
      </c>
      <c r="AB379" s="44" t="str">
        <f aca="false">T($F144)</f>
        <v/>
      </c>
      <c r="AC379" s="44" t="str">
        <f aca="false">UPPER(AB379)</f>
        <v/>
      </c>
      <c r="AD379" s="44" t="n">
        <f aca="false">SQRT(CODE(LOWER(AA379))*CODE(LOWER(RIGHT(AA379,1))))</f>
        <v>0</v>
      </c>
      <c r="AE379" s="44" t="str">
        <f aca="false">IF(ISERROR(AD379),"",CHAR(INT(MOD(AD379-40,26)+65)))</f>
        <v>M</v>
      </c>
      <c r="AF379" s="46" t="str">
        <f aca="false">IF(ISERROR(FIND(AE379,AF378)),CONCATENATE(AF378,AE379),AF378)</f>
        <v>M</v>
      </c>
    </row>
    <row r="380" customFormat="false" ht="13.5" hidden="true" customHeight="true" outlineLevel="0" collapsed="false">
      <c r="X380" s="45" t="str">
        <f aca="false">T($D145)</f>
        <v/>
      </c>
      <c r="Y380" s="44" t="str">
        <f aca="false">SUBSTITUTE(SUBSTITUTE(SUBSTITUTE(SUBSTITUTE(SUBSTITUTE(SUBSTITUTE(SUBSTITUTE(SUBSTITUTE(X380,"""",""),"'",""),",",""),".",""),"-",""),";",""),":",""),"’","")</f>
        <v/>
      </c>
      <c r="Z380" s="44" t="str">
        <f aca="false">SUBSTITUTE(SUBSTITUTE(SUBSTITUTE(SUBSTITUTE(SUBSTITUTE(SUBSTITUTE(SUBSTITUTE(SUBSTITUTE(Y380,"!",""),"?",""),"&amp;","and"),"(",""),")",""),"*",""),"/",""),"\","")</f>
        <v/>
      </c>
      <c r="AA380" s="44" t="str">
        <f aca="false">UPPER(CLEAN(SUBSTITUTE(SUBSTITUTE(SUBSTITUTE(SUBSTITUTE(SUBSTITUTE(SUBSTITUTE(Z380," ",""),"|",""),"[",""),"]",""),"{",""),"}","")))</f>
        <v/>
      </c>
      <c r="AB380" s="44" t="str">
        <f aca="false">T($F145)</f>
        <v/>
      </c>
      <c r="AC380" s="44" t="str">
        <f aca="false">UPPER(AB380)</f>
        <v/>
      </c>
      <c r="AD380" s="44" t="n">
        <f aca="false">SQRT(CODE(LOWER(AA380))*CODE(LOWER(RIGHT(AA380,1))))</f>
        <v>0</v>
      </c>
      <c r="AE380" s="44" t="str">
        <f aca="false">IF(ISERROR(AD380),"",CHAR(INT(MOD(AD380-40,26)+65)))</f>
        <v>M</v>
      </c>
      <c r="AF380" s="46" t="str">
        <f aca="false">IF(ISERROR(FIND(AE380,AF379)),CONCATENATE(AF379,AE380),AF379)</f>
        <v>M</v>
      </c>
    </row>
    <row r="381" customFormat="false" ht="13.5" hidden="true" customHeight="true" outlineLevel="0" collapsed="false">
      <c r="X381" s="45" t="str">
        <f aca="false">T($D146)</f>
        <v/>
      </c>
      <c r="Y381" s="44" t="str">
        <f aca="false">SUBSTITUTE(SUBSTITUTE(SUBSTITUTE(SUBSTITUTE(SUBSTITUTE(SUBSTITUTE(SUBSTITUTE(SUBSTITUTE(X381,"""",""),"'",""),",",""),".",""),"-",""),";",""),":",""),"’","")</f>
        <v/>
      </c>
      <c r="Z381" s="44" t="str">
        <f aca="false">SUBSTITUTE(SUBSTITUTE(SUBSTITUTE(SUBSTITUTE(SUBSTITUTE(SUBSTITUTE(SUBSTITUTE(SUBSTITUTE(Y381,"!",""),"?",""),"&amp;","and"),"(",""),")",""),"*",""),"/",""),"\","")</f>
        <v/>
      </c>
      <c r="AA381" s="44" t="str">
        <f aca="false">UPPER(CLEAN(SUBSTITUTE(SUBSTITUTE(SUBSTITUTE(SUBSTITUTE(SUBSTITUTE(SUBSTITUTE(Z381," ",""),"|",""),"[",""),"]",""),"{",""),"}","")))</f>
        <v/>
      </c>
      <c r="AB381" s="44" t="str">
        <f aca="false">T($F146)</f>
        <v/>
      </c>
      <c r="AC381" s="44" t="str">
        <f aca="false">UPPER(AB381)</f>
        <v/>
      </c>
      <c r="AD381" s="44" t="n">
        <f aca="false">SQRT(CODE(LOWER(AA381))*CODE(LOWER(RIGHT(AA381,1))))</f>
        <v>0</v>
      </c>
      <c r="AE381" s="44" t="str">
        <f aca="false">IF(ISERROR(AD381),"",CHAR(INT(MOD(AD381-40,26)+65)))</f>
        <v>M</v>
      </c>
      <c r="AF381" s="46" t="str">
        <f aca="false">IF(ISERROR(FIND(AE381,AF380)),CONCATENATE(AF380,AE381),AF380)</f>
        <v>M</v>
      </c>
    </row>
    <row r="382" customFormat="false" ht="13.5" hidden="true" customHeight="true" outlineLevel="0" collapsed="false">
      <c r="X382" s="100" t="str">
        <f aca="false">T($D147)</f>
        <v/>
      </c>
      <c r="Y382" s="101" t="str">
        <f aca="false">SUBSTITUTE(SUBSTITUTE(SUBSTITUTE(SUBSTITUTE(SUBSTITUTE(SUBSTITUTE(SUBSTITUTE(SUBSTITUTE(X382,"""",""),"'",""),",",""),".",""),"-",""),";",""),":",""),"’","")</f>
        <v/>
      </c>
      <c r="Z382" s="101" t="str">
        <f aca="false">SUBSTITUTE(SUBSTITUTE(SUBSTITUTE(SUBSTITUTE(SUBSTITUTE(SUBSTITUTE(SUBSTITUTE(SUBSTITUTE(Y382,"!",""),"?",""),"&amp;","and"),"(",""),")",""),"*",""),"/",""),"\","")</f>
        <v/>
      </c>
      <c r="AA382" s="101" t="str">
        <f aca="false">UPPER(CLEAN(SUBSTITUTE(SUBSTITUTE(SUBSTITUTE(SUBSTITUTE(SUBSTITUTE(SUBSTITUTE(Z382," ",""),"|",""),"[",""),"]",""),"{",""),"}","")))</f>
        <v/>
      </c>
      <c r="AB382" s="101" t="str">
        <f aca="false">T($F147)</f>
        <v/>
      </c>
      <c r="AC382" s="101" t="str">
        <f aca="false">UPPER(AB382)</f>
        <v/>
      </c>
      <c r="AD382" s="101" t="n">
        <f aca="false">SQRT(CODE(LOWER(AA382))*CODE(LOWER(RIGHT(AA382,1))))</f>
        <v>0</v>
      </c>
      <c r="AE382" s="101" t="str">
        <f aca="false">IF(ISERROR(AD382),"",CHAR(INT(MOD(AD382-40,26)+65)))</f>
        <v>M</v>
      </c>
      <c r="AF382" s="102" t="str">
        <f aca="false">IF(ISERROR(FIND(AE382,AF381)),CONCATENATE(AF381,AE382),AF381)</f>
        <v>M</v>
      </c>
      <c r="AG382" s="31" t="n">
        <f aca="false">(AF382="")</f>
        <v>0</v>
      </c>
    </row>
    <row r="383" customFormat="false" ht="13.5" hidden="true" customHeight="true" outlineLevel="0" collapsed="false">
      <c r="X383" s="103" t="str">
        <f aca="false">T($I142)</f>
        <v/>
      </c>
      <c r="Y383" s="104" t="str">
        <f aca="false">SUBSTITUTE(SUBSTITUTE(SUBSTITUTE(SUBSTITUTE(SUBSTITUTE(SUBSTITUTE(SUBSTITUTE(SUBSTITUTE(X383,"""",""),"'",""),",",""),".",""),"-",""),";",""),":",""),"’","")</f>
        <v/>
      </c>
      <c r="Z383" s="104" t="str">
        <f aca="false">SUBSTITUTE(SUBSTITUTE(SUBSTITUTE(SUBSTITUTE(SUBSTITUTE(SUBSTITUTE(SUBSTITUTE(SUBSTITUTE(Y383,"!",""),"?",""),"&amp;","and"),"(",""),")",""),"*",""),"/",""),"\","")</f>
        <v/>
      </c>
      <c r="AA383" s="104" t="str">
        <f aca="false">UPPER(CLEAN(SUBSTITUTE(SUBSTITUTE(SUBSTITUTE(SUBSTITUTE(SUBSTITUTE(SUBSTITUTE(Z383," ",""),"|",""),"[",""),"]",""),"{",""),"}","")))</f>
        <v/>
      </c>
      <c r="AB383" s="104" t="str">
        <f aca="false">T($K142)</f>
        <v/>
      </c>
      <c r="AC383" s="104" t="str">
        <f aca="false">UPPER(AB383)</f>
        <v/>
      </c>
      <c r="AD383" s="104" t="n">
        <f aca="false">SQRT(CODE(LOWER(AA383))*CODE(LOWER(RIGHT(AA383,1))))</f>
        <v>0</v>
      </c>
      <c r="AE383" s="104" t="str">
        <f aca="false">IF(ISERROR(AD383),"",CHAR(INT(MOD(AD383-40,26)+65)))</f>
        <v>M</v>
      </c>
      <c r="AF383" s="105" t="str">
        <f aca="false">T(AE383)</f>
        <v>M</v>
      </c>
    </row>
    <row r="384" customFormat="false" ht="13.5" hidden="true" customHeight="true" outlineLevel="0" collapsed="false">
      <c r="X384" s="45" t="str">
        <f aca="false">T($I143)</f>
        <v/>
      </c>
      <c r="Y384" s="44" t="str">
        <f aca="false">SUBSTITUTE(SUBSTITUTE(SUBSTITUTE(SUBSTITUTE(SUBSTITUTE(SUBSTITUTE(SUBSTITUTE(SUBSTITUTE(X384,"""",""),"'",""),",",""),".",""),"-",""),";",""),":",""),"’","")</f>
        <v/>
      </c>
      <c r="Z384" s="44" t="str">
        <f aca="false">SUBSTITUTE(SUBSTITUTE(SUBSTITUTE(SUBSTITUTE(SUBSTITUTE(SUBSTITUTE(SUBSTITUTE(SUBSTITUTE(Y384,"!",""),"?",""),"&amp;","and"),"(",""),")",""),"*",""),"/",""),"\","")</f>
        <v/>
      </c>
      <c r="AA384" s="44" t="str">
        <f aca="false">UPPER(CLEAN(SUBSTITUTE(SUBSTITUTE(SUBSTITUTE(SUBSTITUTE(SUBSTITUTE(SUBSTITUTE(Z384," ",""),"|",""),"[",""),"]",""),"{",""),"}","")))</f>
        <v/>
      </c>
      <c r="AB384" s="44" t="str">
        <f aca="false">T($K143)</f>
        <v/>
      </c>
      <c r="AC384" s="44" t="str">
        <f aca="false">UPPER(AB384)</f>
        <v/>
      </c>
      <c r="AD384" s="44" t="n">
        <f aca="false">SQRT(CODE(LOWER(AA384))*CODE(LOWER(RIGHT(AA384,1))))</f>
        <v>0</v>
      </c>
      <c r="AE384" s="44" t="str">
        <f aca="false">IF(ISERROR(AD384),"",CHAR(INT(MOD(AD384-40,26)+65)))</f>
        <v>M</v>
      </c>
      <c r="AF384" s="46" t="str">
        <f aca="false">IF(ISERROR(FIND(AE384,AF383)),CONCATENATE(AF383,AE384),AF383)</f>
        <v>M</v>
      </c>
    </row>
    <row r="385" customFormat="false" ht="13.5" hidden="true" customHeight="true" outlineLevel="0" collapsed="false">
      <c r="X385" s="45" t="str">
        <f aca="false">T($I144)</f>
        <v/>
      </c>
      <c r="Y385" s="44" t="str">
        <f aca="false">SUBSTITUTE(SUBSTITUTE(SUBSTITUTE(SUBSTITUTE(SUBSTITUTE(SUBSTITUTE(SUBSTITUTE(SUBSTITUTE(X385,"""",""),"'",""),",",""),".",""),"-",""),";",""),":",""),"’","")</f>
        <v/>
      </c>
      <c r="Z385" s="44" t="str">
        <f aca="false">SUBSTITUTE(SUBSTITUTE(SUBSTITUTE(SUBSTITUTE(SUBSTITUTE(SUBSTITUTE(SUBSTITUTE(SUBSTITUTE(Y385,"!",""),"?",""),"&amp;","and"),"(",""),")",""),"*",""),"/",""),"\","")</f>
        <v/>
      </c>
      <c r="AA385" s="44" t="str">
        <f aca="false">UPPER(CLEAN(SUBSTITUTE(SUBSTITUTE(SUBSTITUTE(SUBSTITUTE(SUBSTITUTE(SUBSTITUTE(Z385," ",""),"|",""),"[",""),"]",""),"{",""),"}","")))</f>
        <v/>
      </c>
      <c r="AB385" s="44" t="str">
        <f aca="false">T($K144)</f>
        <v/>
      </c>
      <c r="AC385" s="44" t="str">
        <f aca="false">UPPER(AB385)</f>
        <v/>
      </c>
      <c r="AD385" s="44" t="n">
        <f aca="false">SQRT(CODE(LOWER(AA385))*CODE(LOWER(RIGHT(AA385,1))))</f>
        <v>0</v>
      </c>
      <c r="AE385" s="44" t="str">
        <f aca="false">IF(ISERROR(AD385),"",CHAR(INT(MOD(AD385-40,26)+65)))</f>
        <v>M</v>
      </c>
      <c r="AF385" s="46" t="str">
        <f aca="false">IF(ISERROR(FIND(AE385,AF384)),CONCATENATE(AF384,AE385),AF384)</f>
        <v>M</v>
      </c>
    </row>
    <row r="386" customFormat="false" ht="13.5" hidden="true" customHeight="true" outlineLevel="0" collapsed="false">
      <c r="X386" s="45" t="str">
        <f aca="false">T($I145)</f>
        <v/>
      </c>
      <c r="Y386" s="44" t="str">
        <f aca="false">SUBSTITUTE(SUBSTITUTE(SUBSTITUTE(SUBSTITUTE(SUBSTITUTE(SUBSTITUTE(SUBSTITUTE(SUBSTITUTE(X386,"""",""),"'",""),",",""),".",""),"-",""),";",""),":",""),"’","")</f>
        <v/>
      </c>
      <c r="Z386" s="44" t="str">
        <f aca="false">SUBSTITUTE(SUBSTITUTE(SUBSTITUTE(SUBSTITUTE(SUBSTITUTE(SUBSTITUTE(SUBSTITUTE(SUBSTITUTE(Y386,"!",""),"?",""),"&amp;","and"),"(",""),")",""),"*",""),"/",""),"\","")</f>
        <v/>
      </c>
      <c r="AA386" s="44" t="str">
        <f aca="false">UPPER(CLEAN(SUBSTITUTE(SUBSTITUTE(SUBSTITUTE(SUBSTITUTE(SUBSTITUTE(SUBSTITUTE(Z386," ",""),"|",""),"[",""),"]",""),"{",""),"}","")))</f>
        <v/>
      </c>
      <c r="AB386" s="44" t="str">
        <f aca="false">T($K145)</f>
        <v/>
      </c>
      <c r="AC386" s="44" t="str">
        <f aca="false">UPPER(AB386)</f>
        <v/>
      </c>
      <c r="AD386" s="44" t="n">
        <f aca="false">SQRT(CODE(LOWER(AA386))*CODE(LOWER(RIGHT(AA386,1))))</f>
        <v>0</v>
      </c>
      <c r="AE386" s="44" t="str">
        <f aca="false">IF(ISERROR(AD386),"",CHAR(INT(MOD(AD386-40,26)+65)))</f>
        <v>M</v>
      </c>
      <c r="AF386" s="46" t="str">
        <f aca="false">IF(ISERROR(FIND(AE386,AF385)),CONCATENATE(AF385,AE386),AF385)</f>
        <v>M</v>
      </c>
    </row>
    <row r="387" customFormat="false" ht="13.5" hidden="true" customHeight="true" outlineLevel="0" collapsed="false">
      <c r="X387" s="45" t="str">
        <f aca="false">T($I146)</f>
        <v/>
      </c>
      <c r="Y387" s="44" t="str">
        <f aca="false">SUBSTITUTE(SUBSTITUTE(SUBSTITUTE(SUBSTITUTE(SUBSTITUTE(SUBSTITUTE(SUBSTITUTE(SUBSTITUTE(X387,"""",""),"'",""),",",""),".",""),"-",""),";",""),":",""),"’","")</f>
        <v/>
      </c>
      <c r="Z387" s="44" t="str">
        <f aca="false">SUBSTITUTE(SUBSTITUTE(SUBSTITUTE(SUBSTITUTE(SUBSTITUTE(SUBSTITUTE(SUBSTITUTE(SUBSTITUTE(Y387,"!",""),"?",""),"&amp;","and"),"(",""),")",""),"*",""),"/",""),"\","")</f>
        <v/>
      </c>
      <c r="AA387" s="44" t="str">
        <f aca="false">UPPER(CLEAN(SUBSTITUTE(SUBSTITUTE(SUBSTITUTE(SUBSTITUTE(SUBSTITUTE(SUBSTITUTE(Z387," ",""),"|",""),"[",""),"]",""),"{",""),"}","")))</f>
        <v/>
      </c>
      <c r="AB387" s="44" t="str">
        <f aca="false">T($K146)</f>
        <v/>
      </c>
      <c r="AC387" s="44" t="str">
        <f aca="false">UPPER(AB387)</f>
        <v/>
      </c>
      <c r="AD387" s="44" t="n">
        <f aca="false">SQRT(CODE(LOWER(AA387))*CODE(LOWER(RIGHT(AA387,1))))</f>
        <v>0</v>
      </c>
      <c r="AE387" s="44" t="str">
        <f aca="false">IF(ISERROR(AD387),"",CHAR(INT(MOD(AD387-40,26)+65)))</f>
        <v>M</v>
      </c>
      <c r="AF387" s="46" t="str">
        <f aca="false">IF(ISERROR(FIND(AE387,AF386)),CONCATENATE(AF386,AE387),AF386)</f>
        <v>M</v>
      </c>
    </row>
    <row r="388" customFormat="false" ht="13.5" hidden="true" customHeight="true" outlineLevel="0" collapsed="false">
      <c r="X388" s="45" t="str">
        <f aca="false">T($I147)</f>
        <v/>
      </c>
      <c r="Y388" s="44" t="str">
        <f aca="false">SUBSTITUTE(SUBSTITUTE(SUBSTITUTE(SUBSTITUTE(SUBSTITUTE(SUBSTITUTE(SUBSTITUTE(SUBSTITUTE(X388,"""",""),"'",""),",",""),".",""),"-",""),";",""),":",""),"’","")</f>
        <v/>
      </c>
      <c r="Z388" s="44" t="str">
        <f aca="false">SUBSTITUTE(SUBSTITUTE(SUBSTITUTE(SUBSTITUTE(SUBSTITUTE(SUBSTITUTE(SUBSTITUTE(SUBSTITUTE(Y388,"!",""),"?",""),"&amp;","and"),"(",""),")",""),"*",""),"/",""),"\","")</f>
        <v/>
      </c>
      <c r="AA388" s="44" t="str">
        <f aca="false">UPPER(CLEAN(SUBSTITUTE(SUBSTITUTE(SUBSTITUTE(SUBSTITUTE(SUBSTITUTE(SUBSTITUTE(Z388," ",""),"|",""),"[",""),"]",""),"{",""),"}","")))</f>
        <v/>
      </c>
      <c r="AB388" s="44" t="str">
        <f aca="false">T($K147)</f>
        <v/>
      </c>
      <c r="AC388" s="44" t="str">
        <f aca="false">UPPER(AB388)</f>
        <v/>
      </c>
      <c r="AD388" s="44" t="n">
        <f aca="false">SQRT(CODE(LOWER(AA388))*CODE(LOWER(RIGHT(AA388,1))))</f>
        <v>0</v>
      </c>
      <c r="AE388" s="44" t="str">
        <f aca="false">IF(ISERROR(AD388),"",CHAR(INT(MOD(AD388-40,26)+65)))</f>
        <v>M</v>
      </c>
      <c r="AF388" s="46" t="str">
        <f aca="false">IF(ISERROR(FIND(AE388,AF387)),CONCATENATE(AF387,AE388),AF387)</f>
        <v>M</v>
      </c>
      <c r="AG388" s="31" t="n">
        <f aca="false">(AF388="")</f>
        <v>0</v>
      </c>
    </row>
    <row r="389" customFormat="false" ht="13.5" hidden="true" customHeight="true" outlineLevel="0" collapsed="false">
      <c r="X389" s="103" t="str">
        <f aca="false">T($N142)</f>
        <v/>
      </c>
      <c r="Y389" s="104" t="str">
        <f aca="false">SUBSTITUTE(SUBSTITUTE(SUBSTITUTE(SUBSTITUTE(SUBSTITUTE(SUBSTITUTE(SUBSTITUTE(SUBSTITUTE(X389,"""",""),"'",""),",",""),".",""),"-",""),";",""),":",""),"’","")</f>
        <v/>
      </c>
      <c r="Z389" s="104" t="str">
        <f aca="false">SUBSTITUTE(SUBSTITUTE(SUBSTITUTE(SUBSTITUTE(SUBSTITUTE(SUBSTITUTE(SUBSTITUTE(SUBSTITUTE(Y389,"!",""),"?",""),"&amp;","and"),"(",""),")",""),"*",""),"/",""),"\","")</f>
        <v/>
      </c>
      <c r="AA389" s="104" t="str">
        <f aca="false">UPPER(CLEAN(SUBSTITUTE(SUBSTITUTE(SUBSTITUTE(SUBSTITUTE(SUBSTITUTE(SUBSTITUTE(Z389," ",""),"|",""),"[",""),"]",""),"{",""),"}","")))</f>
        <v/>
      </c>
      <c r="AB389" s="104" t="str">
        <f aca="false">T($P142)</f>
        <v/>
      </c>
      <c r="AC389" s="104" t="str">
        <f aca="false">UPPER(AB389)</f>
        <v/>
      </c>
      <c r="AD389" s="104" t="n">
        <f aca="false">SQRT(CODE(LOWER(AA389))*CODE(LOWER(RIGHT(AA389,1))))</f>
        <v>0</v>
      </c>
      <c r="AE389" s="104" t="str">
        <f aca="false">IF(ISERROR(AD389),"",CHAR(INT(MOD(AD389-40,26)+65)))</f>
        <v>M</v>
      </c>
      <c r="AF389" s="105" t="str">
        <f aca="false">T(AE389)</f>
        <v>M</v>
      </c>
    </row>
    <row r="390" customFormat="false" ht="13.5" hidden="true" customHeight="true" outlineLevel="0" collapsed="false">
      <c r="X390" s="45" t="str">
        <f aca="false">T($N143)</f>
        <v/>
      </c>
      <c r="Y390" s="44" t="str">
        <f aca="false">SUBSTITUTE(SUBSTITUTE(SUBSTITUTE(SUBSTITUTE(SUBSTITUTE(SUBSTITUTE(SUBSTITUTE(SUBSTITUTE(X390,"""",""),"'",""),",",""),".",""),"-",""),";",""),":",""),"’","")</f>
        <v/>
      </c>
      <c r="Z390" s="44" t="str">
        <f aca="false">SUBSTITUTE(SUBSTITUTE(SUBSTITUTE(SUBSTITUTE(SUBSTITUTE(SUBSTITUTE(SUBSTITUTE(SUBSTITUTE(Y390,"!",""),"?",""),"&amp;","and"),"(",""),")",""),"*",""),"/",""),"\","")</f>
        <v/>
      </c>
      <c r="AA390" s="44" t="str">
        <f aca="false">UPPER(CLEAN(SUBSTITUTE(SUBSTITUTE(SUBSTITUTE(SUBSTITUTE(SUBSTITUTE(SUBSTITUTE(Z390," ",""),"|",""),"[",""),"]",""),"{",""),"}","")))</f>
        <v/>
      </c>
      <c r="AB390" s="44" t="str">
        <f aca="false">T($P143)</f>
        <v/>
      </c>
      <c r="AC390" s="44" t="str">
        <f aca="false">UPPER(AB390)</f>
        <v/>
      </c>
      <c r="AD390" s="44" t="n">
        <f aca="false">SQRT(CODE(LOWER(AA390))*CODE(LOWER(RIGHT(AA390,1))))</f>
        <v>0</v>
      </c>
      <c r="AE390" s="44" t="str">
        <f aca="false">IF(ISERROR(AD390),"",CHAR(INT(MOD(AD390-40,26)+65)))</f>
        <v>M</v>
      </c>
      <c r="AF390" s="46" t="str">
        <f aca="false">IF(ISERROR(FIND(AE390,AF389)),CONCATENATE(AF389,AE390),AF389)</f>
        <v>M</v>
      </c>
    </row>
    <row r="391" customFormat="false" ht="13.5" hidden="true" customHeight="true" outlineLevel="0" collapsed="false">
      <c r="X391" s="45" t="str">
        <f aca="false">T($N144)</f>
        <v/>
      </c>
      <c r="Y391" s="44" t="str">
        <f aca="false">SUBSTITUTE(SUBSTITUTE(SUBSTITUTE(SUBSTITUTE(SUBSTITUTE(SUBSTITUTE(SUBSTITUTE(SUBSTITUTE(X391,"""",""),"'",""),",",""),".",""),"-",""),";",""),":",""),"’","")</f>
        <v/>
      </c>
      <c r="Z391" s="44" t="str">
        <f aca="false">SUBSTITUTE(SUBSTITUTE(SUBSTITUTE(SUBSTITUTE(SUBSTITUTE(SUBSTITUTE(SUBSTITUTE(SUBSTITUTE(Y391,"!",""),"?",""),"&amp;","and"),"(",""),")",""),"*",""),"/",""),"\","")</f>
        <v/>
      </c>
      <c r="AA391" s="44" t="str">
        <f aca="false">UPPER(CLEAN(SUBSTITUTE(SUBSTITUTE(SUBSTITUTE(SUBSTITUTE(SUBSTITUTE(SUBSTITUTE(Z391," ",""),"|",""),"[",""),"]",""),"{",""),"}","")))</f>
        <v/>
      </c>
      <c r="AB391" s="44" t="str">
        <f aca="false">T($P144)</f>
        <v/>
      </c>
      <c r="AC391" s="44" t="str">
        <f aca="false">UPPER(AB391)</f>
        <v/>
      </c>
      <c r="AD391" s="44" t="n">
        <f aca="false">SQRT(CODE(LOWER(AA391))*CODE(LOWER(RIGHT(AA391,1))))</f>
        <v>0</v>
      </c>
      <c r="AE391" s="44" t="str">
        <f aca="false">IF(ISERROR(AD391),"",CHAR(INT(MOD(AD391-40,26)+65)))</f>
        <v>M</v>
      </c>
      <c r="AF391" s="46" t="str">
        <f aca="false">IF(ISERROR(FIND(AE391,AF390)),CONCATENATE(AF390,AE391),AF390)</f>
        <v>M</v>
      </c>
    </row>
    <row r="392" customFormat="false" ht="13.5" hidden="true" customHeight="true" outlineLevel="0" collapsed="false">
      <c r="X392" s="45" t="str">
        <f aca="false">T($N145)</f>
        <v/>
      </c>
      <c r="Y392" s="44" t="str">
        <f aca="false">SUBSTITUTE(SUBSTITUTE(SUBSTITUTE(SUBSTITUTE(SUBSTITUTE(SUBSTITUTE(SUBSTITUTE(SUBSTITUTE(X392,"""",""),"'",""),",",""),".",""),"-",""),";",""),":",""),"’","")</f>
        <v/>
      </c>
      <c r="Z392" s="44" t="str">
        <f aca="false">SUBSTITUTE(SUBSTITUTE(SUBSTITUTE(SUBSTITUTE(SUBSTITUTE(SUBSTITUTE(SUBSTITUTE(SUBSTITUTE(Y392,"!",""),"?",""),"&amp;","and"),"(",""),")",""),"*",""),"/",""),"\","")</f>
        <v/>
      </c>
      <c r="AA392" s="44" t="str">
        <f aca="false">UPPER(CLEAN(SUBSTITUTE(SUBSTITUTE(SUBSTITUTE(SUBSTITUTE(SUBSTITUTE(SUBSTITUTE(Z392," ",""),"|",""),"[",""),"]",""),"{",""),"}","")))</f>
        <v/>
      </c>
      <c r="AB392" s="44" t="str">
        <f aca="false">T($P145)</f>
        <v/>
      </c>
      <c r="AC392" s="44" t="str">
        <f aca="false">UPPER(AB392)</f>
        <v/>
      </c>
      <c r="AD392" s="44" t="n">
        <f aca="false">SQRT(CODE(LOWER(AA392))*CODE(LOWER(RIGHT(AA392,1))))</f>
        <v>0</v>
      </c>
      <c r="AE392" s="44" t="str">
        <f aca="false">IF(ISERROR(AD392),"",CHAR(INT(MOD(AD392-40,26)+65)))</f>
        <v>M</v>
      </c>
      <c r="AF392" s="46" t="str">
        <f aca="false">IF(ISERROR(FIND(AE392,AF391)),CONCATENATE(AF391,AE392),AF391)</f>
        <v>M</v>
      </c>
    </row>
    <row r="393" customFormat="false" ht="13.5" hidden="true" customHeight="true" outlineLevel="0" collapsed="false">
      <c r="X393" s="45" t="str">
        <f aca="false">T($N146)</f>
        <v/>
      </c>
      <c r="Y393" s="44" t="str">
        <f aca="false">SUBSTITUTE(SUBSTITUTE(SUBSTITUTE(SUBSTITUTE(SUBSTITUTE(SUBSTITUTE(SUBSTITUTE(SUBSTITUTE(X393,"""",""),"'",""),",",""),".",""),"-",""),";",""),":",""),"’","")</f>
        <v/>
      </c>
      <c r="Z393" s="44" t="str">
        <f aca="false">SUBSTITUTE(SUBSTITUTE(SUBSTITUTE(SUBSTITUTE(SUBSTITUTE(SUBSTITUTE(SUBSTITUTE(SUBSTITUTE(Y393,"!",""),"?",""),"&amp;","and"),"(",""),")",""),"*",""),"/",""),"\","")</f>
        <v/>
      </c>
      <c r="AA393" s="44" t="str">
        <f aca="false">UPPER(CLEAN(SUBSTITUTE(SUBSTITUTE(SUBSTITUTE(SUBSTITUTE(SUBSTITUTE(SUBSTITUTE(Z393," ",""),"|",""),"[",""),"]",""),"{",""),"}","")))</f>
        <v/>
      </c>
      <c r="AB393" s="44" t="str">
        <f aca="false">T($P146)</f>
        <v/>
      </c>
      <c r="AC393" s="44" t="str">
        <f aca="false">UPPER(AB393)</f>
        <v/>
      </c>
      <c r="AD393" s="44" t="n">
        <f aca="false">SQRT(CODE(LOWER(AA393))*CODE(LOWER(RIGHT(AA393,1))))</f>
        <v>0</v>
      </c>
      <c r="AE393" s="44" t="str">
        <f aca="false">IF(ISERROR(AD393),"",CHAR(INT(MOD(AD393-40,26)+65)))</f>
        <v>M</v>
      </c>
      <c r="AF393" s="46" t="str">
        <f aca="false">IF(ISERROR(FIND(AE393,AF392)),CONCATENATE(AF392,AE393),AF392)</f>
        <v>M</v>
      </c>
    </row>
    <row r="394" customFormat="false" ht="13.5" hidden="true" customHeight="true" outlineLevel="0" collapsed="false">
      <c r="X394" s="45" t="str">
        <f aca="false">T($N147)</f>
        <v/>
      </c>
      <c r="Y394" s="44" t="str">
        <f aca="false">SUBSTITUTE(SUBSTITUTE(SUBSTITUTE(SUBSTITUTE(SUBSTITUTE(SUBSTITUTE(SUBSTITUTE(SUBSTITUTE(X394,"""",""),"'",""),",",""),".",""),"-",""),";",""),":",""),"’","")</f>
        <v/>
      </c>
      <c r="Z394" s="44" t="str">
        <f aca="false">SUBSTITUTE(SUBSTITUTE(SUBSTITUTE(SUBSTITUTE(SUBSTITUTE(SUBSTITUTE(SUBSTITUTE(SUBSTITUTE(Y394,"!",""),"?",""),"&amp;","and"),"(",""),")",""),"*",""),"/",""),"\","")</f>
        <v/>
      </c>
      <c r="AA394" s="44" t="str">
        <f aca="false">UPPER(CLEAN(SUBSTITUTE(SUBSTITUTE(SUBSTITUTE(SUBSTITUTE(SUBSTITUTE(SUBSTITUTE(Z394," ",""),"|",""),"[",""),"]",""),"{",""),"}","")))</f>
        <v/>
      </c>
      <c r="AB394" s="44" t="str">
        <f aca="false">T($P147)</f>
        <v/>
      </c>
      <c r="AC394" s="44" t="str">
        <f aca="false">UPPER(AB394)</f>
        <v/>
      </c>
      <c r="AD394" s="44" t="n">
        <f aca="false">SQRT(CODE(LOWER(AA394))*CODE(LOWER(RIGHT(AA394,1))))</f>
        <v>0</v>
      </c>
      <c r="AE394" s="44" t="str">
        <f aca="false">IF(ISERROR(AD394),"",CHAR(INT(MOD(AD394-40,26)+65)))</f>
        <v>M</v>
      </c>
      <c r="AF394" s="46" t="str">
        <f aca="false">IF(ISERROR(FIND(AE394,AF393)),CONCATENATE(AF393,AE394),AF393)</f>
        <v>M</v>
      </c>
      <c r="AG394" s="31" t="n">
        <f aca="false">(AF394="")</f>
        <v>0</v>
      </c>
    </row>
    <row r="395" customFormat="false" ht="13.5" hidden="true" customHeight="true" outlineLevel="0" collapsed="false">
      <c r="X395" s="103" t="str">
        <f aca="false">T($S142)</f>
        <v/>
      </c>
      <c r="Y395" s="104" t="str">
        <f aca="false">SUBSTITUTE(SUBSTITUTE(SUBSTITUTE(SUBSTITUTE(SUBSTITUTE(SUBSTITUTE(SUBSTITUTE(SUBSTITUTE(X395,"""",""),"'",""),",",""),".",""),"-",""),";",""),":",""),"’","")</f>
        <v/>
      </c>
      <c r="Z395" s="104" t="str">
        <f aca="false">SUBSTITUTE(SUBSTITUTE(SUBSTITUTE(SUBSTITUTE(SUBSTITUTE(SUBSTITUTE(SUBSTITUTE(SUBSTITUTE(Y395,"!",""),"?",""),"&amp;","and"),"(",""),")",""),"*",""),"/",""),"\","")</f>
        <v/>
      </c>
      <c r="AA395" s="104" t="str">
        <f aca="false">UPPER(CLEAN(SUBSTITUTE(SUBSTITUTE(SUBSTITUTE(SUBSTITUTE(SUBSTITUTE(SUBSTITUTE(Z395," ",""),"|",""),"[",""),"]",""),"{",""),"}","")))</f>
        <v/>
      </c>
      <c r="AB395" s="104" t="str">
        <f aca="false">T($U142)</f>
        <v/>
      </c>
      <c r="AC395" s="104" t="str">
        <f aca="false">UPPER(AB395)</f>
        <v/>
      </c>
      <c r="AD395" s="104" t="n">
        <f aca="false">SQRT(CODE(LOWER(AA395))*CODE(LOWER(RIGHT(AA395,1))))</f>
        <v>0</v>
      </c>
      <c r="AE395" s="104" t="str">
        <f aca="false">IF(ISERROR(AD395),"",CHAR(INT(MOD(AD395-40,26)+65)))</f>
        <v>M</v>
      </c>
      <c r="AF395" s="105" t="str">
        <f aca="false">T(AE395)</f>
        <v>M</v>
      </c>
    </row>
    <row r="396" customFormat="false" ht="13.5" hidden="true" customHeight="true" outlineLevel="0" collapsed="false">
      <c r="X396" s="45" t="str">
        <f aca="false">T($S143)</f>
        <v/>
      </c>
      <c r="Y396" s="44" t="str">
        <f aca="false">SUBSTITUTE(SUBSTITUTE(SUBSTITUTE(SUBSTITUTE(SUBSTITUTE(SUBSTITUTE(SUBSTITUTE(SUBSTITUTE(X396,"""",""),"'",""),",",""),".",""),"-",""),";",""),":",""),"’","")</f>
        <v/>
      </c>
      <c r="Z396" s="44" t="str">
        <f aca="false">SUBSTITUTE(SUBSTITUTE(SUBSTITUTE(SUBSTITUTE(SUBSTITUTE(SUBSTITUTE(SUBSTITUTE(SUBSTITUTE(Y396,"!",""),"?",""),"&amp;","and"),"(",""),")",""),"*",""),"/",""),"\","")</f>
        <v/>
      </c>
      <c r="AA396" s="44" t="str">
        <f aca="false">UPPER(CLEAN(SUBSTITUTE(SUBSTITUTE(SUBSTITUTE(SUBSTITUTE(SUBSTITUTE(SUBSTITUTE(Z396," ",""),"|",""),"[",""),"]",""),"{",""),"}","")))</f>
        <v/>
      </c>
      <c r="AB396" s="44" t="str">
        <f aca="false">T($U143)</f>
        <v/>
      </c>
      <c r="AC396" s="44" t="str">
        <f aca="false">UPPER(AB396)</f>
        <v/>
      </c>
      <c r="AD396" s="44" t="n">
        <f aca="false">SQRT(CODE(LOWER(AA396))*CODE(LOWER(RIGHT(AA396,1))))</f>
        <v>0</v>
      </c>
      <c r="AE396" s="44" t="str">
        <f aca="false">IF(ISERROR(AD396),"",CHAR(INT(MOD(AD396-40,26)+65)))</f>
        <v>M</v>
      </c>
      <c r="AF396" s="46" t="str">
        <f aca="false">IF(ISERROR(FIND(AE396,AF395)),CONCATENATE(AF395,AE396),AF395)</f>
        <v>M</v>
      </c>
    </row>
    <row r="397" customFormat="false" ht="13.5" hidden="true" customHeight="true" outlineLevel="0" collapsed="false">
      <c r="X397" s="45" t="str">
        <f aca="false">T($S144)</f>
        <v/>
      </c>
      <c r="Y397" s="44" t="str">
        <f aca="false">SUBSTITUTE(SUBSTITUTE(SUBSTITUTE(SUBSTITUTE(SUBSTITUTE(SUBSTITUTE(SUBSTITUTE(SUBSTITUTE(X397,"""",""),"'",""),",",""),".",""),"-",""),";",""),":",""),"’","")</f>
        <v/>
      </c>
      <c r="Z397" s="44" t="str">
        <f aca="false">SUBSTITUTE(SUBSTITUTE(SUBSTITUTE(SUBSTITUTE(SUBSTITUTE(SUBSTITUTE(SUBSTITUTE(SUBSTITUTE(Y397,"!",""),"?",""),"&amp;","and"),"(",""),")",""),"*",""),"/",""),"\","")</f>
        <v/>
      </c>
      <c r="AA397" s="44" t="str">
        <f aca="false">UPPER(CLEAN(SUBSTITUTE(SUBSTITUTE(SUBSTITUTE(SUBSTITUTE(SUBSTITUTE(SUBSTITUTE(Z397," ",""),"|",""),"[",""),"]",""),"{",""),"}","")))</f>
        <v/>
      </c>
      <c r="AB397" s="44" t="str">
        <f aca="false">T($U144)</f>
        <v/>
      </c>
      <c r="AC397" s="44" t="str">
        <f aca="false">UPPER(AB397)</f>
        <v/>
      </c>
      <c r="AD397" s="44" t="n">
        <f aca="false">SQRT(CODE(LOWER(AA397))*CODE(LOWER(RIGHT(AA397,1))))</f>
        <v>0</v>
      </c>
      <c r="AE397" s="44" t="str">
        <f aca="false">IF(ISERROR(AD397),"",CHAR(INT(MOD(AD397-40,26)+65)))</f>
        <v>M</v>
      </c>
      <c r="AF397" s="46" t="str">
        <f aca="false">IF(ISERROR(FIND(AE397,AF396)),CONCATENATE(AF396,AE397),AF396)</f>
        <v>M</v>
      </c>
    </row>
    <row r="398" customFormat="false" ht="13.5" hidden="true" customHeight="true" outlineLevel="0" collapsed="false">
      <c r="X398" s="45" t="str">
        <f aca="false">T($S145)</f>
        <v/>
      </c>
      <c r="Y398" s="44" t="str">
        <f aca="false">SUBSTITUTE(SUBSTITUTE(SUBSTITUTE(SUBSTITUTE(SUBSTITUTE(SUBSTITUTE(SUBSTITUTE(SUBSTITUTE(X398,"""",""),"'",""),",",""),".",""),"-",""),";",""),":",""),"’","")</f>
        <v/>
      </c>
      <c r="Z398" s="44" t="str">
        <f aca="false">SUBSTITUTE(SUBSTITUTE(SUBSTITUTE(SUBSTITUTE(SUBSTITUTE(SUBSTITUTE(SUBSTITUTE(SUBSTITUTE(Y398,"!",""),"?",""),"&amp;","and"),"(",""),")",""),"*",""),"/",""),"\","")</f>
        <v/>
      </c>
      <c r="AA398" s="44" t="str">
        <f aca="false">UPPER(CLEAN(SUBSTITUTE(SUBSTITUTE(SUBSTITUTE(SUBSTITUTE(SUBSTITUTE(SUBSTITUTE(Z398," ",""),"|",""),"[",""),"]",""),"{",""),"}","")))</f>
        <v/>
      </c>
      <c r="AB398" s="44" t="str">
        <f aca="false">T($U145)</f>
        <v/>
      </c>
      <c r="AC398" s="44" t="str">
        <f aca="false">UPPER(AB398)</f>
        <v/>
      </c>
      <c r="AD398" s="44" t="n">
        <f aca="false">SQRT(CODE(LOWER(AA398))*CODE(LOWER(RIGHT(AA398,1))))</f>
        <v>0</v>
      </c>
      <c r="AE398" s="44" t="str">
        <f aca="false">IF(ISERROR(AD398),"",CHAR(INT(MOD(AD398-40,26)+65)))</f>
        <v>M</v>
      </c>
      <c r="AF398" s="46" t="str">
        <f aca="false">IF(ISERROR(FIND(AE398,AF397)),CONCATENATE(AF397,AE398),AF397)</f>
        <v>M</v>
      </c>
    </row>
    <row r="399" customFormat="false" ht="13.5" hidden="true" customHeight="true" outlineLevel="0" collapsed="false">
      <c r="X399" s="45" t="str">
        <f aca="false">T($S146)</f>
        <v/>
      </c>
      <c r="Y399" s="44" t="str">
        <f aca="false">SUBSTITUTE(SUBSTITUTE(SUBSTITUTE(SUBSTITUTE(SUBSTITUTE(SUBSTITUTE(SUBSTITUTE(SUBSTITUTE(X399,"""",""),"'",""),",",""),".",""),"-",""),";",""),":",""),"’","")</f>
        <v/>
      </c>
      <c r="Z399" s="44" t="str">
        <f aca="false">SUBSTITUTE(SUBSTITUTE(SUBSTITUTE(SUBSTITUTE(SUBSTITUTE(SUBSTITUTE(SUBSTITUTE(SUBSTITUTE(Y399,"!",""),"?",""),"&amp;","and"),"(",""),")",""),"*",""),"/",""),"\","")</f>
        <v/>
      </c>
      <c r="AA399" s="44" t="str">
        <f aca="false">UPPER(CLEAN(SUBSTITUTE(SUBSTITUTE(SUBSTITUTE(SUBSTITUTE(SUBSTITUTE(SUBSTITUTE(Z399," ",""),"|",""),"[",""),"]",""),"{",""),"}","")))</f>
        <v/>
      </c>
      <c r="AB399" s="44" t="str">
        <f aca="false">T($U146)</f>
        <v/>
      </c>
      <c r="AC399" s="44" t="str">
        <f aca="false">UPPER(AB399)</f>
        <v/>
      </c>
      <c r="AD399" s="44" t="n">
        <f aca="false">SQRT(CODE(LOWER(AA399))*CODE(LOWER(RIGHT(AA399,1))))</f>
        <v>0</v>
      </c>
      <c r="AE399" s="44" t="str">
        <f aca="false">IF(ISERROR(AD399),"",CHAR(INT(MOD(AD399-40,26)+65)))</f>
        <v>M</v>
      </c>
      <c r="AF399" s="46" t="str">
        <f aca="false">IF(ISERROR(FIND(AE399,AF398)),CONCATENATE(AF398,AE399),AF398)</f>
        <v>M</v>
      </c>
    </row>
    <row r="400" customFormat="false" ht="13.5" hidden="true" customHeight="true" outlineLevel="0" collapsed="false">
      <c r="X400" s="100" t="str">
        <f aca="false">T($S147)</f>
        <v/>
      </c>
      <c r="Y400" s="101" t="str">
        <f aca="false">SUBSTITUTE(SUBSTITUTE(SUBSTITUTE(SUBSTITUTE(SUBSTITUTE(SUBSTITUTE(SUBSTITUTE(SUBSTITUTE(X400,"""",""),"'",""),",",""),".",""),"-",""),";",""),":",""),"’","")</f>
        <v/>
      </c>
      <c r="Z400" s="101" t="str">
        <f aca="false">SUBSTITUTE(SUBSTITUTE(SUBSTITUTE(SUBSTITUTE(SUBSTITUTE(SUBSTITUTE(SUBSTITUTE(SUBSTITUTE(Y400,"!",""),"?",""),"&amp;","and"),"(",""),")",""),"*",""),"/",""),"\","")</f>
        <v/>
      </c>
      <c r="AA400" s="101" t="str">
        <f aca="false">UPPER(CLEAN(SUBSTITUTE(SUBSTITUTE(SUBSTITUTE(SUBSTITUTE(SUBSTITUTE(SUBSTITUTE(Z400," ",""),"|",""),"[",""),"]",""),"{",""),"}","")))</f>
        <v/>
      </c>
      <c r="AB400" s="101" t="str">
        <f aca="false">T($U147)</f>
        <v/>
      </c>
      <c r="AC400" s="101" t="str">
        <f aca="false">UPPER(AB400)</f>
        <v/>
      </c>
      <c r="AD400" s="101" t="n">
        <f aca="false">SQRT(CODE(LOWER(AA400))*CODE(LOWER(RIGHT(AA400,1))))</f>
        <v>0</v>
      </c>
      <c r="AE400" s="101" t="str">
        <f aca="false">IF(ISERROR(AD400),"",CHAR(INT(MOD(AD400-40,26)+65)))</f>
        <v>M</v>
      </c>
      <c r="AF400" s="102" t="str">
        <f aca="false">IF(ISERROR(FIND(AE400,AF399)),CONCATENATE(AF399,AE400),AF399)</f>
        <v>M</v>
      </c>
      <c r="AG400" s="31" t="n">
        <f aca="false">(AF400="")</f>
        <v>0</v>
      </c>
    </row>
    <row r="401" customFormat="false" ht="13.5" hidden="true" customHeight="true" outlineLevel="0" collapsed="false">
      <c r="W401" s="31" t="n">
        <f aca="false">COUNTIF(X401:AA401,"|")</f>
        <v>0</v>
      </c>
      <c r="X401" s="106" t="str">
        <f aca="false">IF(AG382,"|",AF382)</f>
        <v>M</v>
      </c>
      <c r="Y401" s="107" t="str">
        <f aca="false">IF(AG388,"|",AF388)</f>
        <v>M</v>
      </c>
      <c r="Z401" s="107" t="str">
        <f aca="false">IF(AG394,"|",AF394)</f>
        <v>M</v>
      </c>
      <c r="AA401" s="107" t="str">
        <f aca="false">IF(AG400,"|",AF400)</f>
        <v>M</v>
      </c>
      <c r="AB401" s="107"/>
      <c r="AC401" s="107"/>
      <c r="AD401" s="107"/>
      <c r="AE401" s="107"/>
      <c r="AF401" s="107" t="str">
        <f aca="false">X401&amp;" "&amp;Y401&amp;" "&amp;Z401&amp;" "&amp;AA401&amp;" "</f>
        <v>M M M M </v>
      </c>
    </row>
    <row r="402" customFormat="false" ht="13.5" hidden="true" customHeight="true" outlineLevel="0" collapsed="false">
      <c r="X402" s="103" t="str">
        <f aca="false">T($D151)</f>
        <v>santa maria dell'aracoeli</v>
      </c>
      <c r="Y402" s="104" t="str">
        <f aca="false">SUBSTITUTE(SUBSTITUTE(SUBSTITUTE(SUBSTITUTE(SUBSTITUTE(SUBSTITUTE(SUBSTITUTE(SUBSTITUTE(X402,"""",""),"'",""),",",""),".",""),"-",""),";",""),":",""),"’","")</f>
        <v>santa maria dellaracoeli</v>
      </c>
      <c r="Z402" s="104" t="str">
        <f aca="false">SUBSTITUTE(SUBSTITUTE(SUBSTITUTE(SUBSTITUTE(SUBSTITUTE(SUBSTITUTE(SUBSTITUTE(SUBSTITUTE(Y402,"!",""),"?",""),"&amp;","and"),"(",""),")",""),"*",""),"/",""),"\","")</f>
        <v>santa maria dellaracoeli</v>
      </c>
      <c r="AA402" s="104" t="str">
        <f aca="false">UPPER(CLEAN(SUBSTITUTE(SUBSTITUTE(SUBSTITUTE(SUBSTITUTE(SUBSTITUTE(SUBSTITUTE(Z402," ",""),"|",""),"[",""),"]",""),"{",""),"}","")))</f>
        <v>SANTAMARIADELLARACOELI</v>
      </c>
      <c r="AB402" s="104" t="str">
        <f aca="false">T($F151)</f>
        <v/>
      </c>
      <c r="AC402" s="104" t="str">
        <f aca="false">UPPER(AB402)</f>
        <v/>
      </c>
      <c r="AD402" s="104" t="n">
        <f aca="false">SQRT(CODE(LOWER(AA402))*CODE(LOWER(RIGHT(AA402,1))))</f>
        <v>109.88630487918</v>
      </c>
      <c r="AE402" s="104" t="str">
        <f aca="false">IF(ISERROR(AD402),"",CHAR(INT(MOD(AD402-40,26)+65)))</f>
        <v>R</v>
      </c>
      <c r="AF402" s="105" t="str">
        <f aca="false">T(AE402)</f>
        <v>R</v>
      </c>
    </row>
    <row r="403" customFormat="false" ht="13.5" hidden="true" customHeight="true" outlineLevel="0" collapsed="false">
      <c r="X403" s="45" t="str">
        <f aca="false">T($D152)</f>
        <v/>
      </c>
      <c r="Y403" s="44" t="str">
        <f aca="false">SUBSTITUTE(SUBSTITUTE(SUBSTITUTE(SUBSTITUTE(SUBSTITUTE(SUBSTITUTE(SUBSTITUTE(SUBSTITUTE(X403,"""",""),"'",""),",",""),".",""),"-",""),";",""),":",""),"’","")</f>
        <v/>
      </c>
      <c r="Z403" s="44" t="str">
        <f aca="false">SUBSTITUTE(SUBSTITUTE(SUBSTITUTE(SUBSTITUTE(SUBSTITUTE(SUBSTITUTE(SUBSTITUTE(SUBSTITUTE(Y403,"!",""),"?",""),"&amp;","and"),"(",""),")",""),"*",""),"/",""),"\","")</f>
        <v/>
      </c>
      <c r="AA403" s="44" t="str">
        <f aca="false">UPPER(CLEAN(SUBSTITUTE(SUBSTITUTE(SUBSTITUTE(SUBSTITUTE(SUBSTITUTE(SUBSTITUTE(Z403," ",""),"|",""),"[",""),"]",""),"{",""),"}","")))</f>
        <v/>
      </c>
      <c r="AB403" s="44" t="str">
        <f aca="false">T($F152)</f>
        <v/>
      </c>
      <c r="AC403" s="44" t="str">
        <f aca="false">UPPER(AB403)</f>
        <v/>
      </c>
      <c r="AD403" s="44" t="n">
        <f aca="false">SQRT(CODE(LOWER(AA403))*CODE(LOWER(RIGHT(AA403,1))))</f>
        <v>0</v>
      </c>
      <c r="AE403" s="44" t="str">
        <f aca="false">IF(ISERROR(AD403),"",CHAR(INT(MOD(AD403-40,26)+65)))</f>
        <v>M</v>
      </c>
      <c r="AF403" s="46" t="str">
        <f aca="false">IF(ISERROR(FIND(AE403,AF402)),CONCATENATE(AF402,AE403),AF402)</f>
        <v>RM</v>
      </c>
    </row>
    <row r="404" customFormat="false" ht="13.5" hidden="true" customHeight="true" outlineLevel="0" collapsed="false">
      <c r="X404" s="45" t="str">
        <f aca="false">T($D153)</f>
        <v/>
      </c>
      <c r="Y404" s="44" t="str">
        <f aca="false">SUBSTITUTE(SUBSTITUTE(SUBSTITUTE(SUBSTITUTE(SUBSTITUTE(SUBSTITUTE(SUBSTITUTE(SUBSTITUTE(X404,"""",""),"'",""),",",""),".",""),"-",""),";",""),":",""),"’","")</f>
        <v/>
      </c>
      <c r="Z404" s="44" t="str">
        <f aca="false">SUBSTITUTE(SUBSTITUTE(SUBSTITUTE(SUBSTITUTE(SUBSTITUTE(SUBSTITUTE(SUBSTITUTE(SUBSTITUTE(Y404,"!",""),"?",""),"&amp;","and"),"(",""),")",""),"*",""),"/",""),"\","")</f>
        <v/>
      </c>
      <c r="AA404" s="44" t="str">
        <f aca="false">UPPER(CLEAN(SUBSTITUTE(SUBSTITUTE(SUBSTITUTE(SUBSTITUTE(SUBSTITUTE(SUBSTITUTE(Z404," ",""),"|",""),"[",""),"]",""),"{",""),"}","")))</f>
        <v/>
      </c>
      <c r="AB404" s="44" t="str">
        <f aca="false">T($F153)</f>
        <v/>
      </c>
      <c r="AC404" s="44" t="str">
        <f aca="false">UPPER(AB404)</f>
        <v/>
      </c>
      <c r="AD404" s="44" t="n">
        <f aca="false">SQRT(CODE(LOWER(AA404))*CODE(LOWER(RIGHT(AA404,1))))</f>
        <v>0</v>
      </c>
      <c r="AE404" s="44" t="str">
        <f aca="false">IF(ISERROR(AD404),"",CHAR(INT(MOD(AD404-40,26)+65)))</f>
        <v>M</v>
      </c>
      <c r="AF404" s="46" t="str">
        <f aca="false">IF(ISERROR(FIND(AE404,AF403)),CONCATENATE(AF403,AE404),AF403)</f>
        <v>RM</v>
      </c>
    </row>
    <row r="405" customFormat="false" ht="13.5" hidden="true" customHeight="true" outlineLevel="0" collapsed="false">
      <c r="X405" s="45" t="str">
        <f aca="false">T($D154)</f>
        <v/>
      </c>
      <c r="Y405" s="44" t="str">
        <f aca="false">SUBSTITUTE(SUBSTITUTE(SUBSTITUTE(SUBSTITUTE(SUBSTITUTE(SUBSTITUTE(SUBSTITUTE(SUBSTITUTE(X405,"""",""),"'",""),",",""),".",""),"-",""),";",""),":",""),"’","")</f>
        <v/>
      </c>
      <c r="Z405" s="44" t="str">
        <f aca="false">SUBSTITUTE(SUBSTITUTE(SUBSTITUTE(SUBSTITUTE(SUBSTITUTE(SUBSTITUTE(SUBSTITUTE(SUBSTITUTE(Y405,"!",""),"?",""),"&amp;","and"),"(",""),")",""),"*",""),"/",""),"\","")</f>
        <v/>
      </c>
      <c r="AA405" s="44" t="str">
        <f aca="false">UPPER(CLEAN(SUBSTITUTE(SUBSTITUTE(SUBSTITUTE(SUBSTITUTE(SUBSTITUTE(SUBSTITUTE(Z405," ",""),"|",""),"[",""),"]",""),"{",""),"}","")))</f>
        <v/>
      </c>
      <c r="AB405" s="44" t="str">
        <f aca="false">T($F154)</f>
        <v/>
      </c>
      <c r="AC405" s="44" t="str">
        <f aca="false">UPPER(AB405)</f>
        <v/>
      </c>
      <c r="AD405" s="44" t="n">
        <f aca="false">SQRT(CODE(LOWER(AA405))*CODE(LOWER(RIGHT(AA405,1))))</f>
        <v>0</v>
      </c>
      <c r="AE405" s="44" t="str">
        <f aca="false">IF(ISERROR(AD405),"",CHAR(INT(MOD(AD405-40,26)+65)))</f>
        <v>M</v>
      </c>
      <c r="AF405" s="46" t="str">
        <f aca="false">IF(ISERROR(FIND(AE405,AF404)),CONCATENATE(AF404,AE405),AF404)</f>
        <v>RM</v>
      </c>
    </row>
    <row r="406" customFormat="false" ht="13.5" hidden="true" customHeight="true" outlineLevel="0" collapsed="false">
      <c r="X406" s="45" t="str">
        <f aca="false">T($D155)</f>
        <v/>
      </c>
      <c r="Y406" s="44" t="str">
        <f aca="false">SUBSTITUTE(SUBSTITUTE(SUBSTITUTE(SUBSTITUTE(SUBSTITUTE(SUBSTITUTE(SUBSTITUTE(SUBSTITUTE(X406,"""",""),"'",""),",",""),".",""),"-",""),";",""),":",""),"’","")</f>
        <v/>
      </c>
      <c r="Z406" s="44" t="str">
        <f aca="false">SUBSTITUTE(SUBSTITUTE(SUBSTITUTE(SUBSTITUTE(SUBSTITUTE(SUBSTITUTE(SUBSTITUTE(SUBSTITUTE(Y406,"!",""),"?",""),"&amp;","and"),"(",""),")",""),"*",""),"/",""),"\","")</f>
        <v/>
      </c>
      <c r="AA406" s="44" t="str">
        <f aca="false">UPPER(CLEAN(SUBSTITUTE(SUBSTITUTE(SUBSTITUTE(SUBSTITUTE(SUBSTITUTE(SUBSTITUTE(Z406," ",""),"|",""),"[",""),"]",""),"{",""),"}","")))</f>
        <v/>
      </c>
      <c r="AB406" s="44" t="str">
        <f aca="false">T($F155)</f>
        <v/>
      </c>
      <c r="AC406" s="44" t="str">
        <f aca="false">UPPER(AB406)</f>
        <v/>
      </c>
      <c r="AD406" s="44" t="n">
        <f aca="false">SQRT(CODE(LOWER(AA406))*CODE(LOWER(RIGHT(AA406,1))))</f>
        <v>0</v>
      </c>
      <c r="AE406" s="44" t="str">
        <f aca="false">IF(ISERROR(AD406),"",CHAR(INT(MOD(AD406-40,26)+65)))</f>
        <v>M</v>
      </c>
      <c r="AF406" s="46" t="str">
        <f aca="false">IF(ISERROR(FIND(AE406,AF405)),CONCATENATE(AF405,AE406),AF405)</f>
        <v>RM</v>
      </c>
    </row>
    <row r="407" customFormat="false" ht="13.5" hidden="true" customHeight="true" outlineLevel="0" collapsed="false">
      <c r="X407" s="100" t="str">
        <f aca="false">T($D156)</f>
        <v/>
      </c>
      <c r="Y407" s="101" t="str">
        <f aca="false">SUBSTITUTE(SUBSTITUTE(SUBSTITUTE(SUBSTITUTE(SUBSTITUTE(SUBSTITUTE(SUBSTITUTE(SUBSTITUTE(X407,"""",""),"'",""),",",""),".",""),"-",""),";",""),":",""),"’","")</f>
        <v/>
      </c>
      <c r="Z407" s="101" t="str">
        <f aca="false">SUBSTITUTE(SUBSTITUTE(SUBSTITUTE(SUBSTITUTE(SUBSTITUTE(SUBSTITUTE(SUBSTITUTE(SUBSTITUTE(Y407,"!",""),"?",""),"&amp;","and"),"(",""),")",""),"*",""),"/",""),"\","")</f>
        <v/>
      </c>
      <c r="AA407" s="101" t="str">
        <f aca="false">UPPER(CLEAN(SUBSTITUTE(SUBSTITUTE(SUBSTITUTE(SUBSTITUTE(SUBSTITUTE(SUBSTITUTE(Z407," ",""),"|",""),"[",""),"]",""),"{",""),"}","")))</f>
        <v/>
      </c>
      <c r="AB407" s="101" t="str">
        <f aca="false">T($F156)</f>
        <v/>
      </c>
      <c r="AC407" s="101" t="str">
        <f aca="false">UPPER(AB407)</f>
        <v/>
      </c>
      <c r="AD407" s="101" t="n">
        <f aca="false">SQRT(CODE(LOWER(AA407))*CODE(LOWER(RIGHT(AA407,1))))</f>
        <v>0</v>
      </c>
      <c r="AE407" s="101" t="str">
        <f aca="false">IF(ISERROR(AD407),"",CHAR(INT(MOD(AD407-40,26)+65)))</f>
        <v>M</v>
      </c>
      <c r="AF407" s="102" t="str">
        <f aca="false">IF(ISERROR(FIND(AE407,AF406)),CONCATENATE(AF406,AE407),AF406)</f>
        <v>RM</v>
      </c>
      <c r="AG407" s="31" t="n">
        <f aca="false">(AF407="")</f>
        <v>0</v>
      </c>
    </row>
    <row r="408" customFormat="false" ht="13.5" hidden="true" customHeight="true" outlineLevel="0" collapsed="false">
      <c r="X408" s="103" t="str">
        <f aca="false">T($I151)</f>
        <v>santa maria in trastevere</v>
      </c>
      <c r="Y408" s="104" t="str">
        <f aca="false">SUBSTITUTE(SUBSTITUTE(SUBSTITUTE(SUBSTITUTE(SUBSTITUTE(SUBSTITUTE(SUBSTITUTE(SUBSTITUTE(X408,"""",""),"'",""),",",""),".",""),"-",""),";",""),":",""),"’","")</f>
        <v>santa maria in trastevere</v>
      </c>
      <c r="Z408" s="104" t="str">
        <f aca="false">SUBSTITUTE(SUBSTITUTE(SUBSTITUTE(SUBSTITUTE(SUBSTITUTE(SUBSTITUTE(SUBSTITUTE(SUBSTITUTE(Y408,"!",""),"?",""),"&amp;","and"),"(",""),")",""),"*",""),"/",""),"\","")</f>
        <v>santa maria in trastevere</v>
      </c>
      <c r="AA408" s="104" t="str">
        <f aca="false">UPPER(CLEAN(SUBSTITUTE(SUBSTITUTE(SUBSTITUTE(SUBSTITUTE(SUBSTITUTE(SUBSTITUTE(Z408," ",""),"|",""),"[",""),"]",""),"{",""),"}","")))</f>
        <v>SANTAMARIAINTRASTEVERE</v>
      </c>
      <c r="AB408" s="104" t="str">
        <f aca="false">T($K151)</f>
        <v/>
      </c>
      <c r="AC408" s="104" t="str">
        <f aca="false">UPPER(AB408)</f>
        <v/>
      </c>
      <c r="AD408" s="104" t="n">
        <f aca="false">SQRT(CODE(LOWER(AA408))*CODE(LOWER(RIGHT(AA408,1))))</f>
        <v>107.772909397492</v>
      </c>
      <c r="AE408" s="104" t="str">
        <f aca="false">IF(ISERROR(AD408),"",CHAR(INT(MOD(AD408-40,26)+65)))</f>
        <v>P</v>
      </c>
      <c r="AF408" s="105" t="str">
        <f aca="false">T(AE408)</f>
        <v>P</v>
      </c>
    </row>
    <row r="409" customFormat="false" ht="13.5" hidden="true" customHeight="true" outlineLevel="0" collapsed="false">
      <c r="X409" s="45" t="str">
        <f aca="false">T($I152)</f>
        <v/>
      </c>
      <c r="Y409" s="44" t="str">
        <f aca="false">SUBSTITUTE(SUBSTITUTE(SUBSTITUTE(SUBSTITUTE(SUBSTITUTE(SUBSTITUTE(SUBSTITUTE(SUBSTITUTE(X409,"""",""),"'",""),",",""),".",""),"-",""),";",""),":",""),"’","")</f>
        <v/>
      </c>
      <c r="Z409" s="44" t="str">
        <f aca="false">SUBSTITUTE(SUBSTITUTE(SUBSTITUTE(SUBSTITUTE(SUBSTITUTE(SUBSTITUTE(SUBSTITUTE(SUBSTITUTE(Y409,"!",""),"?",""),"&amp;","and"),"(",""),")",""),"*",""),"/",""),"\","")</f>
        <v/>
      </c>
      <c r="AA409" s="44" t="str">
        <f aca="false">UPPER(CLEAN(SUBSTITUTE(SUBSTITUTE(SUBSTITUTE(SUBSTITUTE(SUBSTITUTE(SUBSTITUTE(Z409," ",""),"|",""),"[",""),"]",""),"{",""),"}","")))</f>
        <v/>
      </c>
      <c r="AB409" s="44" t="str">
        <f aca="false">T($K152)</f>
        <v/>
      </c>
      <c r="AC409" s="44" t="str">
        <f aca="false">UPPER(AB409)</f>
        <v/>
      </c>
      <c r="AD409" s="44" t="n">
        <f aca="false">SQRT(CODE(LOWER(AA409))*CODE(LOWER(RIGHT(AA409,1))))</f>
        <v>0</v>
      </c>
      <c r="AE409" s="44" t="str">
        <f aca="false">IF(ISERROR(AD409),"",CHAR(INT(MOD(AD409-40,26)+65)))</f>
        <v>M</v>
      </c>
      <c r="AF409" s="46" t="str">
        <f aca="false">IF(ISERROR(FIND(AE409,AF408)),CONCATENATE(AF408,AE409),AF408)</f>
        <v>PM</v>
      </c>
    </row>
    <row r="410" customFormat="false" ht="13.5" hidden="true" customHeight="true" outlineLevel="0" collapsed="false">
      <c r="X410" s="45" t="str">
        <f aca="false">T($I153)</f>
        <v/>
      </c>
      <c r="Y410" s="44" t="str">
        <f aca="false">SUBSTITUTE(SUBSTITUTE(SUBSTITUTE(SUBSTITUTE(SUBSTITUTE(SUBSTITUTE(SUBSTITUTE(SUBSTITUTE(X410,"""",""),"'",""),",",""),".",""),"-",""),";",""),":",""),"’","")</f>
        <v/>
      </c>
      <c r="Z410" s="44" t="str">
        <f aca="false">SUBSTITUTE(SUBSTITUTE(SUBSTITUTE(SUBSTITUTE(SUBSTITUTE(SUBSTITUTE(SUBSTITUTE(SUBSTITUTE(Y410,"!",""),"?",""),"&amp;","and"),"(",""),")",""),"*",""),"/",""),"\","")</f>
        <v/>
      </c>
      <c r="AA410" s="44" t="str">
        <f aca="false">UPPER(CLEAN(SUBSTITUTE(SUBSTITUTE(SUBSTITUTE(SUBSTITUTE(SUBSTITUTE(SUBSTITUTE(Z410," ",""),"|",""),"[",""),"]",""),"{",""),"}","")))</f>
        <v/>
      </c>
      <c r="AB410" s="44" t="str">
        <f aca="false">T($K153)</f>
        <v/>
      </c>
      <c r="AC410" s="44" t="str">
        <f aca="false">UPPER(AB410)</f>
        <v/>
      </c>
      <c r="AD410" s="44" t="n">
        <f aca="false">SQRT(CODE(LOWER(AA410))*CODE(LOWER(RIGHT(AA410,1))))</f>
        <v>0</v>
      </c>
      <c r="AE410" s="44" t="str">
        <f aca="false">IF(ISERROR(AD410),"",CHAR(INT(MOD(AD410-40,26)+65)))</f>
        <v>M</v>
      </c>
      <c r="AF410" s="46" t="str">
        <f aca="false">IF(ISERROR(FIND(AE410,AF409)),CONCATENATE(AF409,AE410),AF409)</f>
        <v>PM</v>
      </c>
    </row>
    <row r="411" customFormat="false" ht="13.5" hidden="true" customHeight="true" outlineLevel="0" collapsed="false">
      <c r="X411" s="45" t="str">
        <f aca="false">T($I154)</f>
        <v/>
      </c>
      <c r="Y411" s="44" t="str">
        <f aca="false">SUBSTITUTE(SUBSTITUTE(SUBSTITUTE(SUBSTITUTE(SUBSTITUTE(SUBSTITUTE(SUBSTITUTE(SUBSTITUTE(X411,"""",""),"'",""),",",""),".",""),"-",""),";",""),":",""),"’","")</f>
        <v/>
      </c>
      <c r="Z411" s="44" t="str">
        <f aca="false">SUBSTITUTE(SUBSTITUTE(SUBSTITUTE(SUBSTITUTE(SUBSTITUTE(SUBSTITUTE(SUBSTITUTE(SUBSTITUTE(Y411,"!",""),"?",""),"&amp;","and"),"(",""),")",""),"*",""),"/",""),"\","")</f>
        <v/>
      </c>
      <c r="AA411" s="44" t="str">
        <f aca="false">UPPER(CLEAN(SUBSTITUTE(SUBSTITUTE(SUBSTITUTE(SUBSTITUTE(SUBSTITUTE(SUBSTITUTE(Z411," ",""),"|",""),"[",""),"]",""),"{",""),"}","")))</f>
        <v/>
      </c>
      <c r="AB411" s="44" t="str">
        <f aca="false">T($K154)</f>
        <v/>
      </c>
      <c r="AC411" s="44" t="str">
        <f aca="false">UPPER(AB411)</f>
        <v/>
      </c>
      <c r="AD411" s="44" t="n">
        <f aca="false">SQRT(CODE(LOWER(AA411))*CODE(LOWER(RIGHT(AA411,1))))</f>
        <v>0</v>
      </c>
      <c r="AE411" s="44" t="str">
        <f aca="false">IF(ISERROR(AD411),"",CHAR(INT(MOD(AD411-40,26)+65)))</f>
        <v>M</v>
      </c>
      <c r="AF411" s="46" t="str">
        <f aca="false">IF(ISERROR(FIND(AE411,AF410)),CONCATENATE(AF410,AE411),AF410)</f>
        <v>PM</v>
      </c>
    </row>
    <row r="412" customFormat="false" ht="13.5" hidden="true" customHeight="true" outlineLevel="0" collapsed="false">
      <c r="X412" s="45" t="str">
        <f aca="false">T($I155)</f>
        <v/>
      </c>
      <c r="Y412" s="44" t="str">
        <f aca="false">SUBSTITUTE(SUBSTITUTE(SUBSTITUTE(SUBSTITUTE(SUBSTITUTE(SUBSTITUTE(SUBSTITUTE(SUBSTITUTE(X412,"""",""),"'",""),",",""),".",""),"-",""),";",""),":",""),"’","")</f>
        <v/>
      </c>
      <c r="Z412" s="44" t="str">
        <f aca="false">SUBSTITUTE(SUBSTITUTE(SUBSTITUTE(SUBSTITUTE(SUBSTITUTE(SUBSTITUTE(SUBSTITUTE(SUBSTITUTE(Y412,"!",""),"?",""),"&amp;","and"),"(",""),")",""),"*",""),"/",""),"\","")</f>
        <v/>
      </c>
      <c r="AA412" s="44" t="str">
        <f aca="false">UPPER(CLEAN(SUBSTITUTE(SUBSTITUTE(SUBSTITUTE(SUBSTITUTE(SUBSTITUTE(SUBSTITUTE(Z412," ",""),"|",""),"[",""),"]",""),"{",""),"}","")))</f>
        <v/>
      </c>
      <c r="AB412" s="44" t="str">
        <f aca="false">T($K155)</f>
        <v/>
      </c>
      <c r="AC412" s="44" t="str">
        <f aca="false">UPPER(AB412)</f>
        <v/>
      </c>
      <c r="AD412" s="44" t="n">
        <f aca="false">SQRT(CODE(LOWER(AA412))*CODE(LOWER(RIGHT(AA412,1))))</f>
        <v>0</v>
      </c>
      <c r="AE412" s="44" t="str">
        <f aca="false">IF(ISERROR(AD412),"",CHAR(INT(MOD(AD412-40,26)+65)))</f>
        <v>M</v>
      </c>
      <c r="AF412" s="46" t="str">
        <f aca="false">IF(ISERROR(FIND(AE412,AF411)),CONCATENATE(AF411,AE412),AF411)</f>
        <v>PM</v>
      </c>
    </row>
    <row r="413" customFormat="false" ht="13.5" hidden="true" customHeight="true" outlineLevel="0" collapsed="false">
      <c r="X413" s="45" t="str">
        <f aca="false">T($I156)</f>
        <v/>
      </c>
      <c r="Y413" s="44" t="str">
        <f aca="false">SUBSTITUTE(SUBSTITUTE(SUBSTITUTE(SUBSTITUTE(SUBSTITUTE(SUBSTITUTE(SUBSTITUTE(SUBSTITUTE(X413,"""",""),"'",""),",",""),".",""),"-",""),";",""),":",""),"’","")</f>
        <v/>
      </c>
      <c r="Z413" s="44" t="str">
        <f aca="false">SUBSTITUTE(SUBSTITUTE(SUBSTITUTE(SUBSTITUTE(SUBSTITUTE(SUBSTITUTE(SUBSTITUTE(SUBSTITUTE(Y413,"!",""),"?",""),"&amp;","and"),"(",""),")",""),"*",""),"/",""),"\","")</f>
        <v/>
      </c>
      <c r="AA413" s="44" t="str">
        <f aca="false">UPPER(CLEAN(SUBSTITUTE(SUBSTITUTE(SUBSTITUTE(SUBSTITUTE(SUBSTITUTE(SUBSTITUTE(Z413," ",""),"|",""),"[",""),"]",""),"{",""),"}","")))</f>
        <v/>
      </c>
      <c r="AB413" s="44" t="str">
        <f aca="false">T($K156)</f>
        <v/>
      </c>
      <c r="AC413" s="44" t="str">
        <f aca="false">UPPER(AB413)</f>
        <v/>
      </c>
      <c r="AD413" s="44" t="n">
        <f aca="false">SQRT(CODE(LOWER(AA413))*CODE(LOWER(RIGHT(AA413,1))))</f>
        <v>0</v>
      </c>
      <c r="AE413" s="44" t="str">
        <f aca="false">IF(ISERROR(AD413),"",CHAR(INT(MOD(AD413-40,26)+65)))</f>
        <v>M</v>
      </c>
      <c r="AF413" s="46" t="str">
        <f aca="false">IF(ISERROR(FIND(AE413,AF412)),CONCATENATE(AF412,AE413),AF412)</f>
        <v>PM</v>
      </c>
      <c r="AG413" s="31" t="n">
        <f aca="false">(AF413="")</f>
        <v>0</v>
      </c>
    </row>
    <row r="414" customFormat="false" ht="13.5" hidden="true" customHeight="true" outlineLevel="0" collapsed="false">
      <c r="X414" s="103" t="str">
        <f aca="false">T($N151)</f>
        <v>santa maria maggiore</v>
      </c>
      <c r="Y414" s="104" t="str">
        <f aca="false">SUBSTITUTE(SUBSTITUTE(SUBSTITUTE(SUBSTITUTE(SUBSTITUTE(SUBSTITUTE(SUBSTITUTE(SUBSTITUTE(X414,"""",""),"'",""),",",""),".",""),"-",""),";",""),":",""),"’","")</f>
        <v>santa maria maggiore</v>
      </c>
      <c r="Z414" s="104" t="str">
        <f aca="false">SUBSTITUTE(SUBSTITUTE(SUBSTITUTE(SUBSTITUTE(SUBSTITUTE(SUBSTITUTE(SUBSTITUTE(SUBSTITUTE(Y414,"!",""),"?",""),"&amp;","and"),"(",""),")",""),"*",""),"/",""),"\","")</f>
        <v>santa maria maggiore</v>
      </c>
      <c r="AA414" s="104" t="str">
        <f aca="false">UPPER(CLEAN(SUBSTITUTE(SUBSTITUTE(SUBSTITUTE(SUBSTITUTE(SUBSTITUTE(SUBSTITUTE(Z414," ",""),"|",""),"[",""),"]",""),"{",""),"}","")))</f>
        <v>SANTAMARIAMAGGIORE</v>
      </c>
      <c r="AB414" s="104" t="str">
        <f aca="false">T($P151)</f>
        <v/>
      </c>
      <c r="AC414" s="104" t="str">
        <f aca="false">UPPER(AB414)</f>
        <v/>
      </c>
      <c r="AD414" s="104" t="n">
        <f aca="false">SQRT(CODE(LOWER(AA414))*CODE(LOWER(RIGHT(AA414,1))))</f>
        <v>107.772909397492</v>
      </c>
      <c r="AE414" s="104" t="str">
        <f aca="false">IF(ISERROR(AD414),"",CHAR(INT(MOD(AD414-40,26)+65)))</f>
        <v>P</v>
      </c>
      <c r="AF414" s="105" t="str">
        <f aca="false">T(AE414)</f>
        <v>P</v>
      </c>
    </row>
    <row r="415" customFormat="false" ht="13.5" hidden="true" customHeight="true" outlineLevel="0" collapsed="false">
      <c r="X415" s="45" t="str">
        <f aca="false">T($N152)</f>
        <v/>
      </c>
      <c r="Y415" s="44" t="str">
        <f aca="false">SUBSTITUTE(SUBSTITUTE(SUBSTITUTE(SUBSTITUTE(SUBSTITUTE(SUBSTITUTE(SUBSTITUTE(SUBSTITUTE(X415,"""",""),"'",""),",",""),".",""),"-",""),";",""),":",""),"’","")</f>
        <v/>
      </c>
      <c r="Z415" s="44" t="str">
        <f aca="false">SUBSTITUTE(SUBSTITUTE(SUBSTITUTE(SUBSTITUTE(SUBSTITUTE(SUBSTITUTE(SUBSTITUTE(SUBSTITUTE(Y415,"!",""),"?",""),"&amp;","and"),"(",""),")",""),"*",""),"/",""),"\","")</f>
        <v/>
      </c>
      <c r="AA415" s="44" t="str">
        <f aca="false">UPPER(CLEAN(SUBSTITUTE(SUBSTITUTE(SUBSTITUTE(SUBSTITUTE(SUBSTITUTE(SUBSTITUTE(Z415," ",""),"|",""),"[",""),"]",""),"{",""),"}","")))</f>
        <v/>
      </c>
      <c r="AB415" s="44" t="str">
        <f aca="false">T($P152)</f>
        <v/>
      </c>
      <c r="AC415" s="44" t="str">
        <f aca="false">UPPER(AB415)</f>
        <v/>
      </c>
      <c r="AD415" s="44" t="n">
        <f aca="false">SQRT(CODE(LOWER(AA415))*CODE(LOWER(RIGHT(AA415,1))))</f>
        <v>0</v>
      </c>
      <c r="AE415" s="44" t="str">
        <f aca="false">IF(ISERROR(AD415),"",CHAR(INT(MOD(AD415-40,26)+65)))</f>
        <v>M</v>
      </c>
      <c r="AF415" s="46" t="str">
        <f aca="false">IF(ISERROR(FIND(AE415,AF414)),CONCATENATE(AF414,AE415),AF414)</f>
        <v>PM</v>
      </c>
    </row>
    <row r="416" customFormat="false" ht="13.5" hidden="true" customHeight="true" outlineLevel="0" collapsed="false">
      <c r="X416" s="45" t="str">
        <f aca="false">T($N153)</f>
        <v/>
      </c>
      <c r="Y416" s="44" t="str">
        <f aca="false">SUBSTITUTE(SUBSTITUTE(SUBSTITUTE(SUBSTITUTE(SUBSTITUTE(SUBSTITUTE(SUBSTITUTE(SUBSTITUTE(X416,"""",""),"'",""),",",""),".",""),"-",""),";",""),":",""),"’","")</f>
        <v/>
      </c>
      <c r="Z416" s="44" t="str">
        <f aca="false">SUBSTITUTE(SUBSTITUTE(SUBSTITUTE(SUBSTITUTE(SUBSTITUTE(SUBSTITUTE(SUBSTITUTE(SUBSTITUTE(Y416,"!",""),"?",""),"&amp;","and"),"(",""),")",""),"*",""),"/",""),"\","")</f>
        <v/>
      </c>
      <c r="AA416" s="44" t="str">
        <f aca="false">UPPER(CLEAN(SUBSTITUTE(SUBSTITUTE(SUBSTITUTE(SUBSTITUTE(SUBSTITUTE(SUBSTITUTE(Z416," ",""),"|",""),"[",""),"]",""),"{",""),"}","")))</f>
        <v/>
      </c>
      <c r="AB416" s="44" t="str">
        <f aca="false">T($P153)</f>
        <v/>
      </c>
      <c r="AC416" s="44" t="str">
        <f aca="false">UPPER(AB416)</f>
        <v/>
      </c>
      <c r="AD416" s="44" t="n">
        <f aca="false">SQRT(CODE(LOWER(AA416))*CODE(LOWER(RIGHT(AA416,1))))</f>
        <v>0</v>
      </c>
      <c r="AE416" s="44" t="str">
        <f aca="false">IF(ISERROR(AD416),"",CHAR(INT(MOD(AD416-40,26)+65)))</f>
        <v>M</v>
      </c>
      <c r="AF416" s="46" t="str">
        <f aca="false">IF(ISERROR(FIND(AE416,AF415)),CONCATENATE(AF415,AE416),AF415)</f>
        <v>PM</v>
      </c>
    </row>
    <row r="417" customFormat="false" ht="13.5" hidden="true" customHeight="true" outlineLevel="0" collapsed="false">
      <c r="X417" s="45" t="str">
        <f aca="false">T($N154)</f>
        <v/>
      </c>
      <c r="Y417" s="44" t="str">
        <f aca="false">SUBSTITUTE(SUBSTITUTE(SUBSTITUTE(SUBSTITUTE(SUBSTITUTE(SUBSTITUTE(SUBSTITUTE(SUBSTITUTE(X417,"""",""),"'",""),",",""),".",""),"-",""),";",""),":",""),"’","")</f>
        <v/>
      </c>
      <c r="Z417" s="44" t="str">
        <f aca="false">SUBSTITUTE(SUBSTITUTE(SUBSTITUTE(SUBSTITUTE(SUBSTITUTE(SUBSTITUTE(SUBSTITUTE(SUBSTITUTE(Y417,"!",""),"?",""),"&amp;","and"),"(",""),")",""),"*",""),"/",""),"\","")</f>
        <v/>
      </c>
      <c r="AA417" s="44" t="str">
        <f aca="false">UPPER(CLEAN(SUBSTITUTE(SUBSTITUTE(SUBSTITUTE(SUBSTITUTE(SUBSTITUTE(SUBSTITUTE(Z417," ",""),"|",""),"[",""),"]",""),"{",""),"}","")))</f>
        <v/>
      </c>
      <c r="AB417" s="44" t="str">
        <f aca="false">T($P154)</f>
        <v/>
      </c>
      <c r="AC417" s="44" t="str">
        <f aca="false">UPPER(AB417)</f>
        <v/>
      </c>
      <c r="AD417" s="44" t="n">
        <f aca="false">SQRT(CODE(LOWER(AA417))*CODE(LOWER(RIGHT(AA417,1))))</f>
        <v>0</v>
      </c>
      <c r="AE417" s="44" t="str">
        <f aca="false">IF(ISERROR(AD417),"",CHAR(INT(MOD(AD417-40,26)+65)))</f>
        <v>M</v>
      </c>
      <c r="AF417" s="46" t="str">
        <f aca="false">IF(ISERROR(FIND(AE417,AF416)),CONCATENATE(AF416,AE417),AF416)</f>
        <v>PM</v>
      </c>
    </row>
    <row r="418" customFormat="false" ht="13.5" hidden="true" customHeight="true" outlineLevel="0" collapsed="false">
      <c r="X418" s="45" t="str">
        <f aca="false">T($N155)</f>
        <v/>
      </c>
      <c r="Y418" s="44" t="str">
        <f aca="false">SUBSTITUTE(SUBSTITUTE(SUBSTITUTE(SUBSTITUTE(SUBSTITUTE(SUBSTITUTE(SUBSTITUTE(SUBSTITUTE(X418,"""",""),"'",""),",",""),".",""),"-",""),";",""),":",""),"’","")</f>
        <v/>
      </c>
      <c r="Z418" s="44" t="str">
        <f aca="false">SUBSTITUTE(SUBSTITUTE(SUBSTITUTE(SUBSTITUTE(SUBSTITUTE(SUBSTITUTE(SUBSTITUTE(SUBSTITUTE(Y418,"!",""),"?",""),"&amp;","and"),"(",""),")",""),"*",""),"/",""),"\","")</f>
        <v/>
      </c>
      <c r="AA418" s="44" t="str">
        <f aca="false">UPPER(CLEAN(SUBSTITUTE(SUBSTITUTE(SUBSTITUTE(SUBSTITUTE(SUBSTITUTE(SUBSTITUTE(Z418," ",""),"|",""),"[",""),"]",""),"{",""),"}","")))</f>
        <v/>
      </c>
      <c r="AB418" s="44" t="str">
        <f aca="false">T($P155)</f>
        <v/>
      </c>
      <c r="AC418" s="44" t="str">
        <f aca="false">UPPER(AB418)</f>
        <v/>
      </c>
      <c r="AD418" s="44" t="n">
        <f aca="false">SQRT(CODE(LOWER(AA418))*CODE(LOWER(RIGHT(AA418,1))))</f>
        <v>0</v>
      </c>
      <c r="AE418" s="44" t="str">
        <f aca="false">IF(ISERROR(AD418),"",CHAR(INT(MOD(AD418-40,26)+65)))</f>
        <v>M</v>
      </c>
      <c r="AF418" s="46" t="str">
        <f aca="false">IF(ISERROR(FIND(AE418,AF417)),CONCATENATE(AF417,AE418),AF417)</f>
        <v>PM</v>
      </c>
    </row>
    <row r="419" customFormat="false" ht="13.5" hidden="true" customHeight="true" outlineLevel="0" collapsed="false">
      <c r="X419" s="45" t="str">
        <f aca="false">T($N156)</f>
        <v/>
      </c>
      <c r="Y419" s="44" t="str">
        <f aca="false">SUBSTITUTE(SUBSTITUTE(SUBSTITUTE(SUBSTITUTE(SUBSTITUTE(SUBSTITUTE(SUBSTITUTE(SUBSTITUTE(X419,"""",""),"'",""),",",""),".",""),"-",""),";",""),":",""),"’","")</f>
        <v/>
      </c>
      <c r="Z419" s="44" t="str">
        <f aca="false">SUBSTITUTE(SUBSTITUTE(SUBSTITUTE(SUBSTITUTE(SUBSTITUTE(SUBSTITUTE(SUBSTITUTE(SUBSTITUTE(Y419,"!",""),"?",""),"&amp;","and"),"(",""),")",""),"*",""),"/",""),"\","")</f>
        <v/>
      </c>
      <c r="AA419" s="44" t="str">
        <f aca="false">UPPER(CLEAN(SUBSTITUTE(SUBSTITUTE(SUBSTITUTE(SUBSTITUTE(SUBSTITUTE(SUBSTITUTE(Z419," ",""),"|",""),"[",""),"]",""),"{",""),"}","")))</f>
        <v/>
      </c>
      <c r="AB419" s="44" t="str">
        <f aca="false">T($P156)</f>
        <v/>
      </c>
      <c r="AC419" s="44" t="str">
        <f aca="false">UPPER(AB419)</f>
        <v/>
      </c>
      <c r="AD419" s="44" t="n">
        <f aca="false">SQRT(CODE(LOWER(AA419))*CODE(LOWER(RIGHT(AA419,1))))</f>
        <v>0</v>
      </c>
      <c r="AE419" s="44" t="str">
        <f aca="false">IF(ISERROR(AD419),"",CHAR(INT(MOD(AD419-40,26)+65)))</f>
        <v>M</v>
      </c>
      <c r="AF419" s="46" t="str">
        <f aca="false">IF(ISERROR(FIND(AE419,AF418)),CONCATENATE(AF418,AE419),AF418)</f>
        <v>PM</v>
      </c>
      <c r="AG419" s="31" t="n">
        <f aca="false">(AF419="")</f>
        <v>0</v>
      </c>
    </row>
    <row r="420" customFormat="false" ht="13.5" hidden="true" customHeight="true" outlineLevel="0" collapsed="false">
      <c r="X420" s="103" t="str">
        <f aca="false">T($S151)</f>
        <v>statua di marco aurelio</v>
      </c>
      <c r="Y420" s="104" t="str">
        <f aca="false">SUBSTITUTE(SUBSTITUTE(SUBSTITUTE(SUBSTITUTE(SUBSTITUTE(SUBSTITUTE(SUBSTITUTE(SUBSTITUTE(X420,"""",""),"'",""),",",""),".",""),"-",""),";",""),":",""),"’","")</f>
        <v>statua di marco aurelio</v>
      </c>
      <c r="Z420" s="104" t="str">
        <f aca="false">SUBSTITUTE(SUBSTITUTE(SUBSTITUTE(SUBSTITUTE(SUBSTITUTE(SUBSTITUTE(SUBSTITUTE(SUBSTITUTE(Y420,"!",""),"?",""),"&amp;","and"),"(",""),")",""),"*",""),"/",""),"\","")</f>
        <v>statua di marco aurelio</v>
      </c>
      <c r="AA420" s="104" t="str">
        <f aca="false">UPPER(CLEAN(SUBSTITUTE(SUBSTITUTE(SUBSTITUTE(SUBSTITUTE(SUBSTITUTE(SUBSTITUTE(Z420," ",""),"|",""),"[",""),"]",""),"{",""),"}","")))</f>
        <v>STATUADIMARCOAURELIO</v>
      </c>
      <c r="AB420" s="104" t="str">
        <f aca="false">T($U151)</f>
        <v>marco aurelio</v>
      </c>
      <c r="AC420" s="104" t="str">
        <f aca="false">UPPER(AB420)</f>
        <v>MARCO AURELIO</v>
      </c>
      <c r="AD420" s="104" t="n">
        <f aca="false">SQRT(CODE(LOWER(AA420))*CODE(LOWER(RIGHT(AA420,1))))</f>
        <v>112.982299498638</v>
      </c>
      <c r="AE420" s="104" t="str">
        <f aca="false">IF(ISERROR(AD420),"",CHAR(INT(MOD(AD420-40,26)+65)))</f>
        <v>U</v>
      </c>
      <c r="AF420" s="105" t="str">
        <f aca="false">T(AE420)</f>
        <v>U</v>
      </c>
    </row>
    <row r="421" customFormat="false" ht="13.5" hidden="true" customHeight="true" outlineLevel="0" collapsed="false">
      <c r="X421" s="45" t="str">
        <f aca="false">T($S152)</f>
        <v/>
      </c>
      <c r="Y421" s="44" t="str">
        <f aca="false">SUBSTITUTE(SUBSTITUTE(SUBSTITUTE(SUBSTITUTE(SUBSTITUTE(SUBSTITUTE(SUBSTITUTE(SUBSTITUTE(X421,"""",""),"'",""),",",""),".",""),"-",""),";",""),":",""),"’","")</f>
        <v/>
      </c>
      <c r="Z421" s="44" t="str">
        <f aca="false">SUBSTITUTE(SUBSTITUTE(SUBSTITUTE(SUBSTITUTE(SUBSTITUTE(SUBSTITUTE(SUBSTITUTE(SUBSTITUTE(Y421,"!",""),"?",""),"&amp;","and"),"(",""),")",""),"*",""),"/",""),"\","")</f>
        <v/>
      </c>
      <c r="AA421" s="44" t="str">
        <f aca="false">UPPER(CLEAN(SUBSTITUTE(SUBSTITUTE(SUBSTITUTE(SUBSTITUTE(SUBSTITUTE(SUBSTITUTE(Z421," ",""),"|",""),"[",""),"]",""),"{",""),"}","")))</f>
        <v/>
      </c>
      <c r="AB421" s="44" t="str">
        <f aca="false">T($U152)</f>
        <v/>
      </c>
      <c r="AC421" s="44" t="str">
        <f aca="false">UPPER(AB421)</f>
        <v/>
      </c>
      <c r="AD421" s="44" t="n">
        <f aca="false">SQRT(CODE(LOWER(AA421))*CODE(LOWER(RIGHT(AA421,1))))</f>
        <v>0</v>
      </c>
      <c r="AE421" s="44" t="str">
        <f aca="false">IF(ISERROR(AD421),"",CHAR(INT(MOD(AD421-40,26)+65)))</f>
        <v>M</v>
      </c>
      <c r="AF421" s="46" t="str">
        <f aca="false">IF(ISERROR(FIND(AE421,AF420)),CONCATENATE(AF420,AE421),AF420)</f>
        <v>UM</v>
      </c>
    </row>
    <row r="422" customFormat="false" ht="13.5" hidden="true" customHeight="true" outlineLevel="0" collapsed="false">
      <c r="X422" s="45" t="str">
        <f aca="false">T($S153)</f>
        <v/>
      </c>
      <c r="Y422" s="44" t="str">
        <f aca="false">SUBSTITUTE(SUBSTITUTE(SUBSTITUTE(SUBSTITUTE(SUBSTITUTE(SUBSTITUTE(SUBSTITUTE(SUBSTITUTE(X422,"""",""),"'",""),",",""),".",""),"-",""),";",""),":",""),"’","")</f>
        <v/>
      </c>
      <c r="Z422" s="44" t="str">
        <f aca="false">SUBSTITUTE(SUBSTITUTE(SUBSTITUTE(SUBSTITUTE(SUBSTITUTE(SUBSTITUTE(SUBSTITUTE(SUBSTITUTE(Y422,"!",""),"?",""),"&amp;","and"),"(",""),")",""),"*",""),"/",""),"\","")</f>
        <v/>
      </c>
      <c r="AA422" s="44" t="str">
        <f aca="false">UPPER(CLEAN(SUBSTITUTE(SUBSTITUTE(SUBSTITUTE(SUBSTITUTE(SUBSTITUTE(SUBSTITUTE(Z422," ",""),"|",""),"[",""),"]",""),"{",""),"}","")))</f>
        <v/>
      </c>
      <c r="AB422" s="44" t="str">
        <f aca="false">T($U153)</f>
        <v/>
      </c>
      <c r="AC422" s="44" t="str">
        <f aca="false">UPPER(AB422)</f>
        <v/>
      </c>
      <c r="AD422" s="44" t="n">
        <f aca="false">SQRT(CODE(LOWER(AA422))*CODE(LOWER(RIGHT(AA422,1))))</f>
        <v>0</v>
      </c>
      <c r="AE422" s="44" t="str">
        <f aca="false">IF(ISERROR(AD422),"",CHAR(INT(MOD(AD422-40,26)+65)))</f>
        <v>M</v>
      </c>
      <c r="AF422" s="46" t="str">
        <f aca="false">IF(ISERROR(FIND(AE422,AF421)),CONCATENATE(AF421,AE422),AF421)</f>
        <v>UM</v>
      </c>
    </row>
    <row r="423" customFormat="false" ht="13.5" hidden="true" customHeight="true" outlineLevel="0" collapsed="false">
      <c r="X423" s="45" t="str">
        <f aca="false">T($S154)</f>
        <v/>
      </c>
      <c r="Y423" s="44" t="str">
        <f aca="false">SUBSTITUTE(SUBSTITUTE(SUBSTITUTE(SUBSTITUTE(SUBSTITUTE(SUBSTITUTE(SUBSTITUTE(SUBSTITUTE(X423,"""",""),"'",""),",",""),".",""),"-",""),";",""),":",""),"’","")</f>
        <v/>
      </c>
      <c r="Z423" s="44" t="str">
        <f aca="false">SUBSTITUTE(SUBSTITUTE(SUBSTITUTE(SUBSTITUTE(SUBSTITUTE(SUBSTITUTE(SUBSTITUTE(SUBSTITUTE(Y423,"!",""),"?",""),"&amp;","and"),"(",""),")",""),"*",""),"/",""),"\","")</f>
        <v/>
      </c>
      <c r="AA423" s="44" t="str">
        <f aca="false">UPPER(CLEAN(SUBSTITUTE(SUBSTITUTE(SUBSTITUTE(SUBSTITUTE(SUBSTITUTE(SUBSTITUTE(Z423," ",""),"|",""),"[",""),"]",""),"{",""),"}","")))</f>
        <v/>
      </c>
      <c r="AB423" s="44" t="str">
        <f aca="false">T($U154)</f>
        <v/>
      </c>
      <c r="AC423" s="44" t="str">
        <f aca="false">UPPER(AB423)</f>
        <v/>
      </c>
      <c r="AD423" s="44" t="n">
        <f aca="false">SQRT(CODE(LOWER(AA423))*CODE(LOWER(RIGHT(AA423,1))))</f>
        <v>0</v>
      </c>
      <c r="AE423" s="44" t="str">
        <f aca="false">IF(ISERROR(AD423),"",CHAR(INT(MOD(AD423-40,26)+65)))</f>
        <v>M</v>
      </c>
      <c r="AF423" s="46" t="str">
        <f aca="false">IF(ISERROR(FIND(AE423,AF422)),CONCATENATE(AF422,AE423),AF422)</f>
        <v>UM</v>
      </c>
    </row>
    <row r="424" customFormat="false" ht="13.5" hidden="true" customHeight="true" outlineLevel="0" collapsed="false">
      <c r="X424" s="45" t="str">
        <f aca="false">T($S155)</f>
        <v/>
      </c>
      <c r="Y424" s="44" t="str">
        <f aca="false">SUBSTITUTE(SUBSTITUTE(SUBSTITUTE(SUBSTITUTE(SUBSTITUTE(SUBSTITUTE(SUBSTITUTE(SUBSTITUTE(X424,"""",""),"'",""),",",""),".",""),"-",""),";",""),":",""),"’","")</f>
        <v/>
      </c>
      <c r="Z424" s="44" t="str">
        <f aca="false">SUBSTITUTE(SUBSTITUTE(SUBSTITUTE(SUBSTITUTE(SUBSTITUTE(SUBSTITUTE(SUBSTITUTE(SUBSTITUTE(Y424,"!",""),"?",""),"&amp;","and"),"(",""),")",""),"*",""),"/",""),"\","")</f>
        <v/>
      </c>
      <c r="AA424" s="44" t="str">
        <f aca="false">UPPER(CLEAN(SUBSTITUTE(SUBSTITUTE(SUBSTITUTE(SUBSTITUTE(SUBSTITUTE(SUBSTITUTE(Z424," ",""),"|",""),"[",""),"]",""),"{",""),"}","")))</f>
        <v/>
      </c>
      <c r="AB424" s="44" t="str">
        <f aca="false">T($U155)</f>
        <v/>
      </c>
      <c r="AC424" s="44" t="str">
        <f aca="false">UPPER(AB424)</f>
        <v/>
      </c>
      <c r="AD424" s="44" t="n">
        <f aca="false">SQRT(CODE(LOWER(AA424))*CODE(LOWER(RIGHT(AA424,1))))</f>
        <v>0</v>
      </c>
      <c r="AE424" s="44" t="str">
        <f aca="false">IF(ISERROR(AD424),"",CHAR(INT(MOD(AD424-40,26)+65)))</f>
        <v>M</v>
      </c>
      <c r="AF424" s="46" t="str">
        <f aca="false">IF(ISERROR(FIND(AE424,AF423)),CONCATENATE(AF423,AE424),AF423)</f>
        <v>UM</v>
      </c>
    </row>
    <row r="425" customFormat="false" ht="13.5" hidden="true" customHeight="true" outlineLevel="0" collapsed="false">
      <c r="X425" s="100" t="str">
        <f aca="false">T($S156)</f>
        <v/>
      </c>
      <c r="Y425" s="101" t="str">
        <f aca="false">SUBSTITUTE(SUBSTITUTE(SUBSTITUTE(SUBSTITUTE(SUBSTITUTE(SUBSTITUTE(SUBSTITUTE(SUBSTITUTE(X425,"""",""),"'",""),",",""),".",""),"-",""),";",""),":",""),"’","")</f>
        <v/>
      </c>
      <c r="Z425" s="101" t="str">
        <f aca="false">SUBSTITUTE(SUBSTITUTE(SUBSTITUTE(SUBSTITUTE(SUBSTITUTE(SUBSTITUTE(SUBSTITUTE(SUBSTITUTE(Y425,"!",""),"?",""),"&amp;","and"),"(",""),")",""),"*",""),"/",""),"\","")</f>
        <v/>
      </c>
      <c r="AA425" s="101" t="str">
        <f aca="false">UPPER(CLEAN(SUBSTITUTE(SUBSTITUTE(SUBSTITUTE(SUBSTITUTE(SUBSTITUTE(SUBSTITUTE(Z425," ",""),"|",""),"[",""),"]",""),"{",""),"}","")))</f>
        <v/>
      </c>
      <c r="AB425" s="101" t="str">
        <f aca="false">T($U156)</f>
        <v/>
      </c>
      <c r="AC425" s="101" t="str">
        <f aca="false">UPPER(AB425)</f>
        <v/>
      </c>
      <c r="AD425" s="101" t="n">
        <f aca="false">SQRT(CODE(LOWER(AA425))*CODE(LOWER(RIGHT(AA425,1))))</f>
        <v>0</v>
      </c>
      <c r="AE425" s="101" t="str">
        <f aca="false">IF(ISERROR(AD425),"",CHAR(INT(MOD(AD425-40,26)+65)))</f>
        <v>M</v>
      </c>
      <c r="AF425" s="102" t="str">
        <f aca="false">IF(ISERROR(FIND(AE425,AF424)),CONCATENATE(AF424,AE425),AF424)</f>
        <v>UM</v>
      </c>
      <c r="AG425" s="31" t="n">
        <f aca="false">(AF425="")</f>
        <v>0</v>
      </c>
    </row>
    <row r="426" customFormat="false" ht="13.5" hidden="true" customHeight="true" outlineLevel="0" collapsed="false">
      <c r="W426" s="31" t="n">
        <f aca="false">COUNTIF(X426:AA426,"|")</f>
        <v>0</v>
      </c>
      <c r="X426" s="106" t="str">
        <f aca="false">IF(AG407,"|",AF407)</f>
        <v>RM</v>
      </c>
      <c r="Y426" s="107" t="str">
        <f aca="false">IF(AG413,"|",AF413)</f>
        <v>PM</v>
      </c>
      <c r="Z426" s="107" t="str">
        <f aca="false">IF(AG419,"|",AF419)</f>
        <v>PM</v>
      </c>
      <c r="AA426" s="107" t="str">
        <f aca="false">IF(AG425,"|",AF425)</f>
        <v>UM</v>
      </c>
      <c r="AB426" s="107"/>
      <c r="AC426" s="107"/>
      <c r="AD426" s="107"/>
      <c r="AE426" s="107"/>
      <c r="AF426" s="107" t="str">
        <f aca="false">X426&amp;" "&amp;Y426&amp;" "&amp;Z426&amp;" "&amp;AA426&amp;" "</f>
        <v>RM PM PM UM </v>
      </c>
    </row>
    <row r="427" customFormat="false" ht="13.5" hidden="true" customHeight="true" outlineLevel="0" collapsed="false">
      <c r="X427" s="103" t="str">
        <f aca="false">T($D160)</f>
        <v/>
      </c>
      <c r="Y427" s="104" t="str">
        <f aca="false">SUBSTITUTE(SUBSTITUTE(SUBSTITUTE(SUBSTITUTE(SUBSTITUTE(SUBSTITUTE(SUBSTITUTE(SUBSTITUTE(X427,"""",""),"'",""),",",""),".",""),"-",""),";",""),":",""),"’","")</f>
        <v/>
      </c>
      <c r="Z427" s="104" t="str">
        <f aca="false">SUBSTITUTE(SUBSTITUTE(SUBSTITUTE(SUBSTITUTE(SUBSTITUTE(SUBSTITUTE(SUBSTITUTE(SUBSTITUTE(Y427,"!",""),"?",""),"&amp;","and"),"(",""),")",""),"*",""),"/",""),"\","")</f>
        <v/>
      </c>
      <c r="AA427" s="104" t="str">
        <f aca="false">UPPER(CLEAN(SUBSTITUTE(SUBSTITUTE(SUBSTITUTE(SUBSTITUTE(SUBSTITUTE(SUBSTITUTE(Z427," ",""),"|",""),"[",""),"]",""),"{",""),"}","")))</f>
        <v/>
      </c>
      <c r="AB427" s="104" t="str">
        <f aca="false">T($F160)</f>
        <v/>
      </c>
      <c r="AC427" s="104" t="str">
        <f aca="false">UPPER(AB427)</f>
        <v/>
      </c>
      <c r="AD427" s="104" t="n">
        <f aca="false">SQRT(CODE(LOWER(AA427))*CODE(LOWER(RIGHT(AA427,1))))</f>
        <v>0</v>
      </c>
      <c r="AE427" s="104" t="str">
        <f aca="false">IF(ISERROR(AD427),"",CHAR(INT(MOD(AD427-40,26)+65)))</f>
        <v>M</v>
      </c>
      <c r="AF427" s="105" t="str">
        <f aca="false">T(AE427)</f>
        <v>M</v>
      </c>
    </row>
    <row r="428" customFormat="false" ht="13.5" hidden="true" customHeight="true" outlineLevel="0" collapsed="false">
      <c r="X428" s="45" t="str">
        <f aca="false">T($D161)</f>
        <v/>
      </c>
      <c r="Y428" s="44" t="str">
        <f aca="false">SUBSTITUTE(SUBSTITUTE(SUBSTITUTE(SUBSTITUTE(SUBSTITUTE(SUBSTITUTE(SUBSTITUTE(SUBSTITUTE(X428,"""",""),"'",""),",",""),".",""),"-",""),";",""),":",""),"’","")</f>
        <v/>
      </c>
      <c r="Z428" s="44" t="str">
        <f aca="false">SUBSTITUTE(SUBSTITUTE(SUBSTITUTE(SUBSTITUTE(SUBSTITUTE(SUBSTITUTE(SUBSTITUTE(SUBSTITUTE(Y428,"!",""),"?",""),"&amp;","and"),"(",""),")",""),"*",""),"/",""),"\","")</f>
        <v/>
      </c>
      <c r="AA428" s="44" t="str">
        <f aca="false">UPPER(CLEAN(SUBSTITUTE(SUBSTITUTE(SUBSTITUTE(SUBSTITUTE(SUBSTITUTE(SUBSTITUTE(Z428," ",""),"|",""),"[",""),"]",""),"{",""),"}","")))</f>
        <v/>
      </c>
      <c r="AB428" s="44" t="str">
        <f aca="false">T($F161)</f>
        <v/>
      </c>
      <c r="AC428" s="44" t="str">
        <f aca="false">UPPER(AB428)</f>
        <v/>
      </c>
      <c r="AD428" s="44" t="n">
        <f aca="false">SQRT(CODE(LOWER(AA428))*CODE(LOWER(RIGHT(AA428,1))))</f>
        <v>0</v>
      </c>
      <c r="AE428" s="44" t="str">
        <f aca="false">IF(ISERROR(AD428),"",CHAR(INT(MOD(AD428-40,26)+65)))</f>
        <v>M</v>
      </c>
      <c r="AF428" s="46" t="str">
        <f aca="false">IF(ISERROR(FIND(AE428,AF427)),CONCATENATE(AF427,AE428),AF427)</f>
        <v>M</v>
      </c>
    </row>
    <row r="429" customFormat="false" ht="13.5" hidden="true" customHeight="true" outlineLevel="0" collapsed="false">
      <c r="X429" s="45" t="str">
        <f aca="false">T($D162)</f>
        <v/>
      </c>
      <c r="Y429" s="44" t="str">
        <f aca="false">SUBSTITUTE(SUBSTITUTE(SUBSTITUTE(SUBSTITUTE(SUBSTITUTE(SUBSTITUTE(SUBSTITUTE(SUBSTITUTE(X429,"""",""),"'",""),",",""),".",""),"-",""),";",""),":",""),"’","")</f>
        <v/>
      </c>
      <c r="Z429" s="44" t="str">
        <f aca="false">SUBSTITUTE(SUBSTITUTE(SUBSTITUTE(SUBSTITUTE(SUBSTITUTE(SUBSTITUTE(SUBSTITUTE(SUBSTITUTE(Y429,"!",""),"?",""),"&amp;","and"),"(",""),")",""),"*",""),"/",""),"\","")</f>
        <v/>
      </c>
      <c r="AA429" s="44" t="str">
        <f aca="false">UPPER(CLEAN(SUBSTITUTE(SUBSTITUTE(SUBSTITUTE(SUBSTITUTE(SUBSTITUTE(SUBSTITUTE(Z429," ",""),"|",""),"[",""),"]",""),"{",""),"}","")))</f>
        <v/>
      </c>
      <c r="AB429" s="44" t="str">
        <f aca="false">T($F162)</f>
        <v/>
      </c>
      <c r="AC429" s="44" t="str">
        <f aca="false">UPPER(AB429)</f>
        <v/>
      </c>
      <c r="AD429" s="44" t="n">
        <f aca="false">SQRT(CODE(LOWER(AA429))*CODE(LOWER(RIGHT(AA429,1))))</f>
        <v>0</v>
      </c>
      <c r="AE429" s="44" t="str">
        <f aca="false">IF(ISERROR(AD429),"",CHAR(INT(MOD(AD429-40,26)+65)))</f>
        <v>M</v>
      </c>
      <c r="AF429" s="46" t="str">
        <f aca="false">IF(ISERROR(FIND(AE429,AF428)),CONCATENATE(AF428,AE429),AF428)</f>
        <v>M</v>
      </c>
    </row>
    <row r="430" customFormat="false" ht="13.5" hidden="true" customHeight="true" outlineLevel="0" collapsed="false">
      <c r="X430" s="45" t="str">
        <f aca="false">T($D163)</f>
        <v/>
      </c>
      <c r="Y430" s="44" t="str">
        <f aca="false">SUBSTITUTE(SUBSTITUTE(SUBSTITUTE(SUBSTITUTE(SUBSTITUTE(SUBSTITUTE(SUBSTITUTE(SUBSTITUTE(X430,"""",""),"'",""),",",""),".",""),"-",""),";",""),":",""),"’","")</f>
        <v/>
      </c>
      <c r="Z430" s="44" t="str">
        <f aca="false">SUBSTITUTE(SUBSTITUTE(SUBSTITUTE(SUBSTITUTE(SUBSTITUTE(SUBSTITUTE(SUBSTITUTE(SUBSTITUTE(Y430,"!",""),"?",""),"&amp;","and"),"(",""),")",""),"*",""),"/",""),"\","")</f>
        <v/>
      </c>
      <c r="AA430" s="44" t="str">
        <f aca="false">UPPER(CLEAN(SUBSTITUTE(SUBSTITUTE(SUBSTITUTE(SUBSTITUTE(SUBSTITUTE(SUBSTITUTE(Z430," ",""),"|",""),"[",""),"]",""),"{",""),"}","")))</f>
        <v/>
      </c>
      <c r="AB430" s="44" t="str">
        <f aca="false">T($F163)</f>
        <v/>
      </c>
      <c r="AC430" s="44" t="str">
        <f aca="false">UPPER(AB430)</f>
        <v/>
      </c>
      <c r="AD430" s="44" t="n">
        <f aca="false">SQRT(CODE(LOWER(AA430))*CODE(LOWER(RIGHT(AA430,1))))</f>
        <v>0</v>
      </c>
      <c r="AE430" s="44" t="str">
        <f aca="false">IF(ISERROR(AD430),"",CHAR(INT(MOD(AD430-40,26)+65)))</f>
        <v>M</v>
      </c>
      <c r="AF430" s="46" t="str">
        <f aca="false">IF(ISERROR(FIND(AE430,AF429)),CONCATENATE(AF429,AE430),AF429)</f>
        <v>M</v>
      </c>
    </row>
    <row r="431" customFormat="false" ht="13.5" hidden="true" customHeight="true" outlineLevel="0" collapsed="false">
      <c r="X431" s="45" t="str">
        <f aca="false">T($D164)</f>
        <v/>
      </c>
      <c r="Y431" s="44" t="str">
        <f aca="false">SUBSTITUTE(SUBSTITUTE(SUBSTITUTE(SUBSTITUTE(SUBSTITUTE(SUBSTITUTE(SUBSTITUTE(SUBSTITUTE(X431,"""",""),"'",""),",",""),".",""),"-",""),";",""),":",""),"’","")</f>
        <v/>
      </c>
      <c r="Z431" s="44" t="str">
        <f aca="false">SUBSTITUTE(SUBSTITUTE(SUBSTITUTE(SUBSTITUTE(SUBSTITUTE(SUBSTITUTE(SUBSTITUTE(SUBSTITUTE(Y431,"!",""),"?",""),"&amp;","and"),"(",""),")",""),"*",""),"/",""),"\","")</f>
        <v/>
      </c>
      <c r="AA431" s="44" t="str">
        <f aca="false">UPPER(CLEAN(SUBSTITUTE(SUBSTITUTE(SUBSTITUTE(SUBSTITUTE(SUBSTITUTE(SUBSTITUTE(Z431," ",""),"|",""),"[",""),"]",""),"{",""),"}","")))</f>
        <v/>
      </c>
      <c r="AB431" s="44" t="str">
        <f aca="false">T($F164)</f>
        <v/>
      </c>
      <c r="AC431" s="44" t="str">
        <f aca="false">UPPER(AB431)</f>
        <v/>
      </c>
      <c r="AD431" s="44" t="n">
        <f aca="false">SQRT(CODE(LOWER(AA431))*CODE(LOWER(RIGHT(AA431,1))))</f>
        <v>0</v>
      </c>
      <c r="AE431" s="44" t="str">
        <f aca="false">IF(ISERROR(AD431),"",CHAR(INT(MOD(AD431-40,26)+65)))</f>
        <v>M</v>
      </c>
      <c r="AF431" s="46" t="str">
        <f aca="false">IF(ISERROR(FIND(AE431,AF430)),CONCATENATE(AF430,AE431),AF430)</f>
        <v>M</v>
      </c>
    </row>
    <row r="432" customFormat="false" ht="13.5" hidden="true" customHeight="true" outlineLevel="0" collapsed="false">
      <c r="X432" s="100" t="str">
        <f aca="false">T($D165)</f>
        <v/>
      </c>
      <c r="Y432" s="101" t="str">
        <f aca="false">SUBSTITUTE(SUBSTITUTE(SUBSTITUTE(SUBSTITUTE(SUBSTITUTE(SUBSTITUTE(SUBSTITUTE(SUBSTITUTE(X432,"""",""),"'",""),",",""),".",""),"-",""),";",""),":",""),"’","")</f>
        <v/>
      </c>
      <c r="Z432" s="101" t="str">
        <f aca="false">SUBSTITUTE(SUBSTITUTE(SUBSTITUTE(SUBSTITUTE(SUBSTITUTE(SUBSTITUTE(SUBSTITUTE(SUBSTITUTE(Y432,"!",""),"?",""),"&amp;","and"),"(",""),")",""),"*",""),"/",""),"\","")</f>
        <v/>
      </c>
      <c r="AA432" s="101" t="str">
        <f aca="false">UPPER(CLEAN(SUBSTITUTE(SUBSTITUTE(SUBSTITUTE(SUBSTITUTE(SUBSTITUTE(SUBSTITUTE(Z432," ",""),"|",""),"[",""),"]",""),"{",""),"}","")))</f>
        <v/>
      </c>
      <c r="AB432" s="101" t="str">
        <f aca="false">T($F165)</f>
        <v/>
      </c>
      <c r="AC432" s="101" t="str">
        <f aca="false">UPPER(AB432)</f>
        <v/>
      </c>
      <c r="AD432" s="101" t="n">
        <f aca="false">SQRT(CODE(LOWER(AA432))*CODE(LOWER(RIGHT(AA432,1))))</f>
        <v>0</v>
      </c>
      <c r="AE432" s="101" t="str">
        <f aca="false">IF(ISERROR(AD432),"",CHAR(INT(MOD(AD432-40,26)+65)))</f>
        <v>M</v>
      </c>
      <c r="AF432" s="102" t="str">
        <f aca="false">IF(ISERROR(FIND(AE432,AF431)),CONCATENATE(AF431,AE432),AF431)</f>
        <v>M</v>
      </c>
      <c r="AG432" s="31" t="n">
        <f aca="false">(AF432="")</f>
        <v>0</v>
      </c>
    </row>
    <row r="433" customFormat="false" ht="13.5" hidden="true" customHeight="true" outlineLevel="0" collapsed="false">
      <c r="X433" s="103" t="str">
        <f aca="false">T($I160)</f>
        <v/>
      </c>
      <c r="Y433" s="104" t="str">
        <f aca="false">SUBSTITUTE(SUBSTITUTE(SUBSTITUTE(SUBSTITUTE(SUBSTITUTE(SUBSTITUTE(SUBSTITUTE(SUBSTITUTE(X433,"""",""),"'",""),",",""),".",""),"-",""),";",""),":",""),"’","")</f>
        <v/>
      </c>
      <c r="Z433" s="104" t="str">
        <f aca="false">SUBSTITUTE(SUBSTITUTE(SUBSTITUTE(SUBSTITUTE(SUBSTITUTE(SUBSTITUTE(SUBSTITUTE(SUBSTITUTE(Y433,"!",""),"?",""),"&amp;","and"),"(",""),")",""),"*",""),"/",""),"\","")</f>
        <v/>
      </c>
      <c r="AA433" s="104" t="str">
        <f aca="false">UPPER(CLEAN(SUBSTITUTE(SUBSTITUTE(SUBSTITUTE(SUBSTITUTE(SUBSTITUTE(SUBSTITUTE(Z433," ",""),"|",""),"[",""),"]",""),"{",""),"}","")))</f>
        <v/>
      </c>
      <c r="AB433" s="104" t="str">
        <f aca="false">T($K160)</f>
        <v/>
      </c>
      <c r="AC433" s="104" t="str">
        <f aca="false">UPPER(AB433)</f>
        <v/>
      </c>
      <c r="AD433" s="104" t="n">
        <f aca="false">SQRT(CODE(LOWER(AA433))*CODE(LOWER(RIGHT(AA433,1))))</f>
        <v>0</v>
      </c>
      <c r="AE433" s="104" t="str">
        <f aca="false">IF(ISERROR(AD433),"",CHAR(INT(MOD(AD433-40,26)+65)))</f>
        <v>M</v>
      </c>
      <c r="AF433" s="105" t="str">
        <f aca="false">T(AE433)</f>
        <v>M</v>
      </c>
    </row>
    <row r="434" customFormat="false" ht="13.5" hidden="true" customHeight="true" outlineLevel="0" collapsed="false">
      <c r="X434" s="45" t="str">
        <f aca="false">T($I161)</f>
        <v/>
      </c>
      <c r="Y434" s="44" t="str">
        <f aca="false">SUBSTITUTE(SUBSTITUTE(SUBSTITUTE(SUBSTITUTE(SUBSTITUTE(SUBSTITUTE(SUBSTITUTE(SUBSTITUTE(X434,"""",""),"'",""),",",""),".",""),"-",""),";",""),":",""),"’","")</f>
        <v/>
      </c>
      <c r="Z434" s="44" t="str">
        <f aca="false">SUBSTITUTE(SUBSTITUTE(SUBSTITUTE(SUBSTITUTE(SUBSTITUTE(SUBSTITUTE(SUBSTITUTE(SUBSTITUTE(Y434,"!",""),"?",""),"&amp;","and"),"(",""),")",""),"*",""),"/",""),"\","")</f>
        <v/>
      </c>
      <c r="AA434" s="44" t="str">
        <f aca="false">UPPER(CLEAN(SUBSTITUTE(SUBSTITUTE(SUBSTITUTE(SUBSTITUTE(SUBSTITUTE(SUBSTITUTE(Z434," ",""),"|",""),"[",""),"]",""),"{",""),"}","")))</f>
        <v/>
      </c>
      <c r="AB434" s="44" t="str">
        <f aca="false">T($K161)</f>
        <v/>
      </c>
      <c r="AC434" s="44" t="str">
        <f aca="false">UPPER(AB434)</f>
        <v/>
      </c>
      <c r="AD434" s="44" t="n">
        <f aca="false">SQRT(CODE(LOWER(AA434))*CODE(LOWER(RIGHT(AA434,1))))</f>
        <v>0</v>
      </c>
      <c r="AE434" s="44" t="str">
        <f aca="false">IF(ISERROR(AD434),"",CHAR(INT(MOD(AD434-40,26)+65)))</f>
        <v>M</v>
      </c>
      <c r="AF434" s="46" t="str">
        <f aca="false">IF(ISERROR(FIND(AE434,AF433)),CONCATENATE(AF433,AE434),AF433)</f>
        <v>M</v>
      </c>
    </row>
    <row r="435" customFormat="false" ht="13.5" hidden="true" customHeight="true" outlineLevel="0" collapsed="false">
      <c r="X435" s="45" t="str">
        <f aca="false">T($I162)</f>
        <v/>
      </c>
      <c r="Y435" s="44" t="str">
        <f aca="false">SUBSTITUTE(SUBSTITUTE(SUBSTITUTE(SUBSTITUTE(SUBSTITUTE(SUBSTITUTE(SUBSTITUTE(SUBSTITUTE(X435,"""",""),"'",""),",",""),".",""),"-",""),";",""),":",""),"’","")</f>
        <v/>
      </c>
      <c r="Z435" s="44" t="str">
        <f aca="false">SUBSTITUTE(SUBSTITUTE(SUBSTITUTE(SUBSTITUTE(SUBSTITUTE(SUBSTITUTE(SUBSTITUTE(SUBSTITUTE(Y435,"!",""),"?",""),"&amp;","and"),"(",""),")",""),"*",""),"/",""),"\","")</f>
        <v/>
      </c>
      <c r="AA435" s="44" t="str">
        <f aca="false">UPPER(CLEAN(SUBSTITUTE(SUBSTITUTE(SUBSTITUTE(SUBSTITUTE(SUBSTITUTE(SUBSTITUTE(Z435," ",""),"|",""),"[",""),"]",""),"{",""),"}","")))</f>
        <v/>
      </c>
      <c r="AB435" s="44" t="str">
        <f aca="false">T($K162)</f>
        <v/>
      </c>
      <c r="AC435" s="44" t="str">
        <f aca="false">UPPER(AB435)</f>
        <v/>
      </c>
      <c r="AD435" s="44" t="n">
        <f aca="false">SQRT(CODE(LOWER(AA435))*CODE(LOWER(RIGHT(AA435,1))))</f>
        <v>0</v>
      </c>
      <c r="AE435" s="44" t="str">
        <f aca="false">IF(ISERROR(AD435),"",CHAR(INT(MOD(AD435-40,26)+65)))</f>
        <v>M</v>
      </c>
      <c r="AF435" s="46" t="str">
        <f aca="false">IF(ISERROR(FIND(AE435,AF434)),CONCATENATE(AF434,AE435),AF434)</f>
        <v>M</v>
      </c>
    </row>
    <row r="436" customFormat="false" ht="13.5" hidden="true" customHeight="true" outlineLevel="0" collapsed="false">
      <c r="X436" s="45" t="str">
        <f aca="false">T($I163)</f>
        <v/>
      </c>
      <c r="Y436" s="44" t="str">
        <f aca="false">SUBSTITUTE(SUBSTITUTE(SUBSTITUTE(SUBSTITUTE(SUBSTITUTE(SUBSTITUTE(SUBSTITUTE(SUBSTITUTE(X436,"""",""),"'",""),",",""),".",""),"-",""),";",""),":",""),"’","")</f>
        <v/>
      </c>
      <c r="Z436" s="44" t="str">
        <f aca="false">SUBSTITUTE(SUBSTITUTE(SUBSTITUTE(SUBSTITUTE(SUBSTITUTE(SUBSTITUTE(SUBSTITUTE(SUBSTITUTE(Y436,"!",""),"?",""),"&amp;","and"),"(",""),")",""),"*",""),"/",""),"\","")</f>
        <v/>
      </c>
      <c r="AA436" s="44" t="str">
        <f aca="false">UPPER(CLEAN(SUBSTITUTE(SUBSTITUTE(SUBSTITUTE(SUBSTITUTE(SUBSTITUTE(SUBSTITUTE(Z436," ",""),"|",""),"[",""),"]",""),"{",""),"}","")))</f>
        <v/>
      </c>
      <c r="AB436" s="44" t="str">
        <f aca="false">T($K163)</f>
        <v/>
      </c>
      <c r="AC436" s="44" t="str">
        <f aca="false">UPPER(AB436)</f>
        <v/>
      </c>
      <c r="AD436" s="44" t="n">
        <f aca="false">SQRT(CODE(LOWER(AA436))*CODE(LOWER(RIGHT(AA436,1))))</f>
        <v>0</v>
      </c>
      <c r="AE436" s="44" t="str">
        <f aca="false">IF(ISERROR(AD436),"",CHAR(INT(MOD(AD436-40,26)+65)))</f>
        <v>M</v>
      </c>
      <c r="AF436" s="46" t="str">
        <f aca="false">IF(ISERROR(FIND(AE436,AF435)),CONCATENATE(AF435,AE436),AF435)</f>
        <v>M</v>
      </c>
    </row>
    <row r="437" customFormat="false" ht="13.5" hidden="true" customHeight="true" outlineLevel="0" collapsed="false">
      <c r="X437" s="45" t="str">
        <f aca="false">T($I164)</f>
        <v/>
      </c>
      <c r="Y437" s="44" t="str">
        <f aca="false">SUBSTITUTE(SUBSTITUTE(SUBSTITUTE(SUBSTITUTE(SUBSTITUTE(SUBSTITUTE(SUBSTITUTE(SUBSTITUTE(X437,"""",""),"'",""),",",""),".",""),"-",""),";",""),":",""),"’","")</f>
        <v/>
      </c>
      <c r="Z437" s="44" t="str">
        <f aca="false">SUBSTITUTE(SUBSTITUTE(SUBSTITUTE(SUBSTITUTE(SUBSTITUTE(SUBSTITUTE(SUBSTITUTE(SUBSTITUTE(Y437,"!",""),"?",""),"&amp;","and"),"(",""),")",""),"*",""),"/",""),"\","")</f>
        <v/>
      </c>
      <c r="AA437" s="44" t="str">
        <f aca="false">UPPER(CLEAN(SUBSTITUTE(SUBSTITUTE(SUBSTITUTE(SUBSTITUTE(SUBSTITUTE(SUBSTITUTE(Z437," ",""),"|",""),"[",""),"]",""),"{",""),"}","")))</f>
        <v/>
      </c>
      <c r="AB437" s="44" t="str">
        <f aca="false">T($K164)</f>
        <v/>
      </c>
      <c r="AC437" s="44" t="str">
        <f aca="false">UPPER(AB437)</f>
        <v/>
      </c>
      <c r="AD437" s="44" t="n">
        <f aca="false">SQRT(CODE(LOWER(AA437))*CODE(LOWER(RIGHT(AA437,1))))</f>
        <v>0</v>
      </c>
      <c r="AE437" s="44" t="str">
        <f aca="false">IF(ISERROR(AD437),"",CHAR(INT(MOD(AD437-40,26)+65)))</f>
        <v>M</v>
      </c>
      <c r="AF437" s="46" t="str">
        <f aca="false">IF(ISERROR(FIND(AE437,AF436)),CONCATENATE(AF436,AE437),AF436)</f>
        <v>M</v>
      </c>
    </row>
    <row r="438" customFormat="false" ht="13.5" hidden="true" customHeight="true" outlineLevel="0" collapsed="false">
      <c r="X438" s="45" t="str">
        <f aca="false">T($I165)</f>
        <v/>
      </c>
      <c r="Y438" s="44" t="str">
        <f aca="false">SUBSTITUTE(SUBSTITUTE(SUBSTITUTE(SUBSTITUTE(SUBSTITUTE(SUBSTITUTE(SUBSTITUTE(SUBSTITUTE(X438,"""",""),"'",""),",",""),".",""),"-",""),";",""),":",""),"’","")</f>
        <v/>
      </c>
      <c r="Z438" s="44" t="str">
        <f aca="false">SUBSTITUTE(SUBSTITUTE(SUBSTITUTE(SUBSTITUTE(SUBSTITUTE(SUBSTITUTE(SUBSTITUTE(SUBSTITUTE(Y438,"!",""),"?",""),"&amp;","and"),"(",""),")",""),"*",""),"/",""),"\","")</f>
        <v/>
      </c>
      <c r="AA438" s="44" t="str">
        <f aca="false">UPPER(CLEAN(SUBSTITUTE(SUBSTITUTE(SUBSTITUTE(SUBSTITUTE(SUBSTITUTE(SUBSTITUTE(Z438," ",""),"|",""),"[",""),"]",""),"{",""),"}","")))</f>
        <v/>
      </c>
      <c r="AB438" s="44" t="str">
        <f aca="false">T($K165)</f>
        <v/>
      </c>
      <c r="AC438" s="44" t="str">
        <f aca="false">UPPER(AB438)</f>
        <v/>
      </c>
      <c r="AD438" s="44" t="n">
        <f aca="false">SQRT(CODE(LOWER(AA438))*CODE(LOWER(RIGHT(AA438,1))))</f>
        <v>0</v>
      </c>
      <c r="AE438" s="44" t="str">
        <f aca="false">IF(ISERROR(AD438),"",CHAR(INT(MOD(AD438-40,26)+65)))</f>
        <v>M</v>
      </c>
      <c r="AF438" s="46" t="str">
        <f aca="false">IF(ISERROR(FIND(AE438,AF437)),CONCATENATE(AF437,AE438),AF437)</f>
        <v>M</v>
      </c>
      <c r="AG438" s="31" t="n">
        <f aca="false">(AF438="")</f>
        <v>0</v>
      </c>
    </row>
    <row r="439" customFormat="false" ht="13.5" hidden="true" customHeight="true" outlineLevel="0" collapsed="false">
      <c r="X439" s="103" t="str">
        <f aca="false">T($N160)</f>
        <v/>
      </c>
      <c r="Y439" s="104" t="str">
        <f aca="false">SUBSTITUTE(SUBSTITUTE(SUBSTITUTE(SUBSTITUTE(SUBSTITUTE(SUBSTITUTE(SUBSTITUTE(SUBSTITUTE(X439,"""",""),"'",""),",",""),".",""),"-",""),";",""),":",""),"’","")</f>
        <v/>
      </c>
      <c r="Z439" s="104" t="str">
        <f aca="false">SUBSTITUTE(SUBSTITUTE(SUBSTITUTE(SUBSTITUTE(SUBSTITUTE(SUBSTITUTE(SUBSTITUTE(SUBSTITUTE(Y439,"!",""),"?",""),"&amp;","and"),"(",""),")",""),"*",""),"/",""),"\","")</f>
        <v/>
      </c>
      <c r="AA439" s="104" t="str">
        <f aca="false">UPPER(CLEAN(SUBSTITUTE(SUBSTITUTE(SUBSTITUTE(SUBSTITUTE(SUBSTITUTE(SUBSTITUTE(Z439," ",""),"|",""),"[",""),"]",""),"{",""),"}","")))</f>
        <v/>
      </c>
      <c r="AB439" s="104" t="str">
        <f aca="false">T($P160)</f>
        <v/>
      </c>
      <c r="AC439" s="104" t="str">
        <f aca="false">UPPER(AB439)</f>
        <v/>
      </c>
      <c r="AD439" s="104" t="n">
        <f aca="false">SQRT(CODE(LOWER(AA439))*CODE(LOWER(RIGHT(AA439,1))))</f>
        <v>0</v>
      </c>
      <c r="AE439" s="104" t="str">
        <f aca="false">IF(ISERROR(AD439),"",CHAR(INT(MOD(AD439-40,26)+65)))</f>
        <v>M</v>
      </c>
      <c r="AF439" s="105" t="str">
        <f aca="false">T(AE439)</f>
        <v>M</v>
      </c>
    </row>
    <row r="440" customFormat="false" ht="13.5" hidden="true" customHeight="true" outlineLevel="0" collapsed="false">
      <c r="X440" s="45" t="str">
        <f aca="false">T($N161)</f>
        <v/>
      </c>
      <c r="Y440" s="44" t="str">
        <f aca="false">SUBSTITUTE(SUBSTITUTE(SUBSTITUTE(SUBSTITUTE(SUBSTITUTE(SUBSTITUTE(SUBSTITUTE(SUBSTITUTE(X440,"""",""),"'",""),",",""),".",""),"-",""),";",""),":",""),"’","")</f>
        <v/>
      </c>
      <c r="Z440" s="44" t="str">
        <f aca="false">SUBSTITUTE(SUBSTITUTE(SUBSTITUTE(SUBSTITUTE(SUBSTITUTE(SUBSTITUTE(SUBSTITUTE(SUBSTITUTE(Y440,"!",""),"?",""),"&amp;","and"),"(",""),")",""),"*",""),"/",""),"\","")</f>
        <v/>
      </c>
      <c r="AA440" s="44" t="str">
        <f aca="false">UPPER(CLEAN(SUBSTITUTE(SUBSTITUTE(SUBSTITUTE(SUBSTITUTE(SUBSTITUTE(SUBSTITUTE(Z440," ",""),"|",""),"[",""),"]",""),"{",""),"}","")))</f>
        <v/>
      </c>
      <c r="AB440" s="44" t="str">
        <f aca="false">T($P161)</f>
        <v/>
      </c>
      <c r="AC440" s="44" t="str">
        <f aca="false">UPPER(AB440)</f>
        <v/>
      </c>
      <c r="AD440" s="44" t="n">
        <f aca="false">SQRT(CODE(LOWER(AA440))*CODE(LOWER(RIGHT(AA440,1))))</f>
        <v>0</v>
      </c>
      <c r="AE440" s="44" t="str">
        <f aca="false">IF(ISERROR(AD440),"",CHAR(INT(MOD(AD440-40,26)+65)))</f>
        <v>M</v>
      </c>
      <c r="AF440" s="46" t="str">
        <f aca="false">IF(ISERROR(FIND(AE440,AF439)),CONCATENATE(AF439,AE440),AF439)</f>
        <v>M</v>
      </c>
    </row>
    <row r="441" customFormat="false" ht="13.5" hidden="true" customHeight="true" outlineLevel="0" collapsed="false">
      <c r="X441" s="45" t="str">
        <f aca="false">T($N162)</f>
        <v/>
      </c>
      <c r="Y441" s="44" t="str">
        <f aca="false">SUBSTITUTE(SUBSTITUTE(SUBSTITUTE(SUBSTITUTE(SUBSTITUTE(SUBSTITUTE(SUBSTITUTE(SUBSTITUTE(X441,"""",""),"'",""),",",""),".",""),"-",""),";",""),":",""),"’","")</f>
        <v/>
      </c>
      <c r="Z441" s="44" t="str">
        <f aca="false">SUBSTITUTE(SUBSTITUTE(SUBSTITUTE(SUBSTITUTE(SUBSTITUTE(SUBSTITUTE(SUBSTITUTE(SUBSTITUTE(Y441,"!",""),"?",""),"&amp;","and"),"(",""),")",""),"*",""),"/",""),"\","")</f>
        <v/>
      </c>
      <c r="AA441" s="44" t="str">
        <f aca="false">UPPER(CLEAN(SUBSTITUTE(SUBSTITUTE(SUBSTITUTE(SUBSTITUTE(SUBSTITUTE(SUBSTITUTE(Z441," ",""),"|",""),"[",""),"]",""),"{",""),"}","")))</f>
        <v/>
      </c>
      <c r="AB441" s="44" t="str">
        <f aca="false">T($P162)</f>
        <v/>
      </c>
      <c r="AC441" s="44" t="str">
        <f aca="false">UPPER(AB441)</f>
        <v/>
      </c>
      <c r="AD441" s="44" t="n">
        <f aca="false">SQRT(CODE(LOWER(AA441))*CODE(LOWER(RIGHT(AA441,1))))</f>
        <v>0</v>
      </c>
      <c r="AE441" s="44" t="str">
        <f aca="false">IF(ISERROR(AD441),"",CHAR(INT(MOD(AD441-40,26)+65)))</f>
        <v>M</v>
      </c>
      <c r="AF441" s="46" t="str">
        <f aca="false">IF(ISERROR(FIND(AE441,AF440)),CONCATENATE(AF440,AE441),AF440)</f>
        <v>M</v>
      </c>
    </row>
    <row r="442" customFormat="false" ht="13.5" hidden="true" customHeight="true" outlineLevel="0" collapsed="false">
      <c r="X442" s="45" t="str">
        <f aca="false">T($N163)</f>
        <v/>
      </c>
      <c r="Y442" s="44" t="str">
        <f aca="false">SUBSTITUTE(SUBSTITUTE(SUBSTITUTE(SUBSTITUTE(SUBSTITUTE(SUBSTITUTE(SUBSTITUTE(SUBSTITUTE(X442,"""",""),"'",""),",",""),".",""),"-",""),";",""),":",""),"’","")</f>
        <v/>
      </c>
      <c r="Z442" s="44" t="str">
        <f aca="false">SUBSTITUTE(SUBSTITUTE(SUBSTITUTE(SUBSTITUTE(SUBSTITUTE(SUBSTITUTE(SUBSTITUTE(SUBSTITUTE(Y442,"!",""),"?",""),"&amp;","and"),"(",""),")",""),"*",""),"/",""),"\","")</f>
        <v/>
      </c>
      <c r="AA442" s="44" t="str">
        <f aca="false">UPPER(CLEAN(SUBSTITUTE(SUBSTITUTE(SUBSTITUTE(SUBSTITUTE(SUBSTITUTE(SUBSTITUTE(Z442," ",""),"|",""),"[",""),"]",""),"{",""),"}","")))</f>
        <v/>
      </c>
      <c r="AB442" s="44" t="str">
        <f aca="false">T($P163)</f>
        <v/>
      </c>
      <c r="AC442" s="44" t="str">
        <f aca="false">UPPER(AB442)</f>
        <v/>
      </c>
      <c r="AD442" s="44" t="n">
        <f aca="false">SQRT(CODE(LOWER(AA442))*CODE(LOWER(RIGHT(AA442,1))))</f>
        <v>0</v>
      </c>
      <c r="AE442" s="44" t="str">
        <f aca="false">IF(ISERROR(AD442),"",CHAR(INT(MOD(AD442-40,26)+65)))</f>
        <v>M</v>
      </c>
      <c r="AF442" s="46" t="str">
        <f aca="false">IF(ISERROR(FIND(AE442,AF441)),CONCATENATE(AF441,AE442),AF441)</f>
        <v>M</v>
      </c>
    </row>
    <row r="443" customFormat="false" ht="13.5" hidden="true" customHeight="true" outlineLevel="0" collapsed="false">
      <c r="X443" s="45" t="str">
        <f aca="false">T($N164)</f>
        <v/>
      </c>
      <c r="Y443" s="44" t="str">
        <f aca="false">SUBSTITUTE(SUBSTITUTE(SUBSTITUTE(SUBSTITUTE(SUBSTITUTE(SUBSTITUTE(SUBSTITUTE(SUBSTITUTE(X443,"""",""),"'",""),",",""),".",""),"-",""),";",""),":",""),"’","")</f>
        <v/>
      </c>
      <c r="Z443" s="44" t="str">
        <f aca="false">SUBSTITUTE(SUBSTITUTE(SUBSTITUTE(SUBSTITUTE(SUBSTITUTE(SUBSTITUTE(SUBSTITUTE(SUBSTITUTE(Y443,"!",""),"?",""),"&amp;","and"),"(",""),")",""),"*",""),"/",""),"\","")</f>
        <v/>
      </c>
      <c r="AA443" s="44" t="str">
        <f aca="false">UPPER(CLEAN(SUBSTITUTE(SUBSTITUTE(SUBSTITUTE(SUBSTITUTE(SUBSTITUTE(SUBSTITUTE(Z443," ",""),"|",""),"[",""),"]",""),"{",""),"}","")))</f>
        <v/>
      </c>
      <c r="AB443" s="44" t="str">
        <f aca="false">T($P164)</f>
        <v/>
      </c>
      <c r="AC443" s="44" t="str">
        <f aca="false">UPPER(AB443)</f>
        <v/>
      </c>
      <c r="AD443" s="44" t="n">
        <f aca="false">SQRT(CODE(LOWER(AA443))*CODE(LOWER(RIGHT(AA443,1))))</f>
        <v>0</v>
      </c>
      <c r="AE443" s="44" t="str">
        <f aca="false">IF(ISERROR(AD443),"",CHAR(INT(MOD(AD443-40,26)+65)))</f>
        <v>M</v>
      </c>
      <c r="AF443" s="46" t="str">
        <f aca="false">IF(ISERROR(FIND(AE443,AF442)),CONCATENATE(AF442,AE443),AF442)</f>
        <v>M</v>
      </c>
    </row>
    <row r="444" customFormat="false" ht="13.5" hidden="true" customHeight="true" outlineLevel="0" collapsed="false">
      <c r="X444" s="45" t="str">
        <f aca="false">T($N165)</f>
        <v/>
      </c>
      <c r="Y444" s="44" t="str">
        <f aca="false">SUBSTITUTE(SUBSTITUTE(SUBSTITUTE(SUBSTITUTE(SUBSTITUTE(SUBSTITUTE(SUBSTITUTE(SUBSTITUTE(X444,"""",""),"'",""),",",""),".",""),"-",""),";",""),":",""),"’","")</f>
        <v/>
      </c>
      <c r="Z444" s="44" t="str">
        <f aca="false">SUBSTITUTE(SUBSTITUTE(SUBSTITUTE(SUBSTITUTE(SUBSTITUTE(SUBSTITUTE(SUBSTITUTE(SUBSTITUTE(Y444,"!",""),"?",""),"&amp;","and"),"(",""),")",""),"*",""),"/",""),"\","")</f>
        <v/>
      </c>
      <c r="AA444" s="44" t="str">
        <f aca="false">UPPER(CLEAN(SUBSTITUTE(SUBSTITUTE(SUBSTITUTE(SUBSTITUTE(SUBSTITUTE(SUBSTITUTE(Z444," ",""),"|",""),"[",""),"]",""),"{",""),"}","")))</f>
        <v/>
      </c>
      <c r="AB444" s="44" t="str">
        <f aca="false">T($P165)</f>
        <v/>
      </c>
      <c r="AC444" s="44" t="str">
        <f aca="false">UPPER(AB444)</f>
        <v/>
      </c>
      <c r="AD444" s="44" t="n">
        <f aca="false">SQRT(CODE(LOWER(AA444))*CODE(LOWER(RIGHT(AA444,1))))</f>
        <v>0</v>
      </c>
      <c r="AE444" s="44" t="str">
        <f aca="false">IF(ISERROR(AD444),"",CHAR(INT(MOD(AD444-40,26)+65)))</f>
        <v>M</v>
      </c>
      <c r="AF444" s="46" t="str">
        <f aca="false">IF(ISERROR(FIND(AE444,AF443)),CONCATENATE(AF443,AE444),AF443)</f>
        <v>M</v>
      </c>
      <c r="AG444" s="31" t="n">
        <f aca="false">(AF444="")</f>
        <v>0</v>
      </c>
    </row>
    <row r="445" customFormat="false" ht="13.5" hidden="true" customHeight="true" outlineLevel="0" collapsed="false">
      <c r="X445" s="103" t="str">
        <f aca="false">T($S160)</f>
        <v/>
      </c>
      <c r="Y445" s="104" t="str">
        <f aca="false">SUBSTITUTE(SUBSTITUTE(SUBSTITUTE(SUBSTITUTE(SUBSTITUTE(SUBSTITUTE(SUBSTITUTE(SUBSTITUTE(X445,"""",""),"'",""),",",""),".",""),"-",""),";",""),":",""),"’","")</f>
        <v/>
      </c>
      <c r="Z445" s="104" t="str">
        <f aca="false">SUBSTITUTE(SUBSTITUTE(SUBSTITUTE(SUBSTITUTE(SUBSTITUTE(SUBSTITUTE(SUBSTITUTE(SUBSTITUTE(Y445,"!",""),"?",""),"&amp;","and"),"(",""),")",""),"*",""),"/",""),"\","")</f>
        <v/>
      </c>
      <c r="AA445" s="104" t="str">
        <f aca="false">UPPER(CLEAN(SUBSTITUTE(SUBSTITUTE(SUBSTITUTE(SUBSTITUTE(SUBSTITUTE(SUBSTITUTE(Z445," ",""),"|",""),"[",""),"]",""),"{",""),"}","")))</f>
        <v/>
      </c>
      <c r="AB445" s="104" t="str">
        <f aca="false">T($U160)</f>
        <v/>
      </c>
      <c r="AC445" s="104" t="str">
        <f aca="false">UPPER(AB445)</f>
        <v/>
      </c>
      <c r="AD445" s="104" t="n">
        <f aca="false">SQRT(CODE(LOWER(AA445))*CODE(LOWER(RIGHT(AA445,1))))</f>
        <v>0</v>
      </c>
      <c r="AE445" s="104" t="str">
        <f aca="false">IF(ISERROR(AD445),"",CHAR(INT(MOD(AD445-40,26)+65)))</f>
        <v>M</v>
      </c>
      <c r="AF445" s="105" t="str">
        <f aca="false">T(AE445)</f>
        <v>M</v>
      </c>
    </row>
    <row r="446" customFormat="false" ht="13.5" hidden="true" customHeight="true" outlineLevel="0" collapsed="false">
      <c r="X446" s="45" t="str">
        <f aca="false">T($S161)</f>
        <v/>
      </c>
      <c r="Y446" s="44" t="str">
        <f aca="false">SUBSTITUTE(SUBSTITUTE(SUBSTITUTE(SUBSTITUTE(SUBSTITUTE(SUBSTITUTE(SUBSTITUTE(SUBSTITUTE(X446,"""",""),"'",""),",",""),".",""),"-",""),";",""),":",""),"’","")</f>
        <v/>
      </c>
      <c r="Z446" s="44" t="str">
        <f aca="false">SUBSTITUTE(SUBSTITUTE(SUBSTITUTE(SUBSTITUTE(SUBSTITUTE(SUBSTITUTE(SUBSTITUTE(SUBSTITUTE(Y446,"!",""),"?",""),"&amp;","and"),"(",""),")",""),"*",""),"/",""),"\","")</f>
        <v/>
      </c>
      <c r="AA446" s="44" t="str">
        <f aca="false">UPPER(CLEAN(SUBSTITUTE(SUBSTITUTE(SUBSTITUTE(SUBSTITUTE(SUBSTITUTE(SUBSTITUTE(Z446," ",""),"|",""),"[",""),"]",""),"{",""),"}","")))</f>
        <v/>
      </c>
      <c r="AB446" s="44" t="str">
        <f aca="false">T($U161)</f>
        <v/>
      </c>
      <c r="AC446" s="44" t="str">
        <f aca="false">UPPER(AB446)</f>
        <v/>
      </c>
      <c r="AD446" s="44" t="n">
        <f aca="false">SQRT(CODE(LOWER(AA446))*CODE(LOWER(RIGHT(AA446,1))))</f>
        <v>0</v>
      </c>
      <c r="AE446" s="44" t="str">
        <f aca="false">IF(ISERROR(AD446),"",CHAR(INT(MOD(AD446-40,26)+65)))</f>
        <v>M</v>
      </c>
      <c r="AF446" s="46" t="str">
        <f aca="false">IF(ISERROR(FIND(AE446,AF445)),CONCATENATE(AF445,AE446),AF445)</f>
        <v>M</v>
      </c>
    </row>
    <row r="447" customFormat="false" ht="13.5" hidden="true" customHeight="true" outlineLevel="0" collapsed="false">
      <c r="X447" s="45" t="str">
        <f aca="false">T($S162)</f>
        <v/>
      </c>
      <c r="Y447" s="44" t="str">
        <f aca="false">SUBSTITUTE(SUBSTITUTE(SUBSTITUTE(SUBSTITUTE(SUBSTITUTE(SUBSTITUTE(SUBSTITUTE(SUBSTITUTE(X447,"""",""),"'",""),",",""),".",""),"-",""),";",""),":",""),"’","")</f>
        <v/>
      </c>
      <c r="Z447" s="44" t="str">
        <f aca="false">SUBSTITUTE(SUBSTITUTE(SUBSTITUTE(SUBSTITUTE(SUBSTITUTE(SUBSTITUTE(SUBSTITUTE(SUBSTITUTE(Y447,"!",""),"?",""),"&amp;","and"),"(",""),")",""),"*",""),"/",""),"\","")</f>
        <v/>
      </c>
      <c r="AA447" s="44" t="str">
        <f aca="false">UPPER(CLEAN(SUBSTITUTE(SUBSTITUTE(SUBSTITUTE(SUBSTITUTE(SUBSTITUTE(SUBSTITUTE(Z447," ",""),"|",""),"[",""),"]",""),"{",""),"}","")))</f>
        <v/>
      </c>
      <c r="AB447" s="44" t="str">
        <f aca="false">T($U162)</f>
        <v/>
      </c>
      <c r="AC447" s="44" t="str">
        <f aca="false">UPPER(AB447)</f>
        <v/>
      </c>
      <c r="AD447" s="44" t="n">
        <f aca="false">SQRT(CODE(LOWER(AA447))*CODE(LOWER(RIGHT(AA447,1))))</f>
        <v>0</v>
      </c>
      <c r="AE447" s="44" t="str">
        <f aca="false">IF(ISERROR(AD447),"",CHAR(INT(MOD(AD447-40,26)+65)))</f>
        <v>M</v>
      </c>
      <c r="AF447" s="46" t="str">
        <f aca="false">IF(ISERROR(FIND(AE447,AF446)),CONCATENATE(AF446,AE447),AF446)</f>
        <v>M</v>
      </c>
    </row>
    <row r="448" customFormat="false" ht="13.5" hidden="true" customHeight="true" outlineLevel="0" collapsed="false">
      <c r="X448" s="45" t="str">
        <f aca="false">T($S163)</f>
        <v/>
      </c>
      <c r="Y448" s="44" t="str">
        <f aca="false">SUBSTITUTE(SUBSTITUTE(SUBSTITUTE(SUBSTITUTE(SUBSTITUTE(SUBSTITUTE(SUBSTITUTE(SUBSTITUTE(X448,"""",""),"'",""),",",""),".",""),"-",""),";",""),":",""),"’","")</f>
        <v/>
      </c>
      <c r="Z448" s="44" t="str">
        <f aca="false">SUBSTITUTE(SUBSTITUTE(SUBSTITUTE(SUBSTITUTE(SUBSTITUTE(SUBSTITUTE(SUBSTITUTE(SUBSTITUTE(Y448,"!",""),"?",""),"&amp;","and"),"(",""),")",""),"*",""),"/",""),"\","")</f>
        <v/>
      </c>
      <c r="AA448" s="44" t="str">
        <f aca="false">UPPER(CLEAN(SUBSTITUTE(SUBSTITUTE(SUBSTITUTE(SUBSTITUTE(SUBSTITUTE(SUBSTITUTE(Z448," ",""),"|",""),"[",""),"]",""),"{",""),"}","")))</f>
        <v/>
      </c>
      <c r="AB448" s="44" t="str">
        <f aca="false">T($U163)</f>
        <v/>
      </c>
      <c r="AC448" s="44" t="str">
        <f aca="false">UPPER(AB448)</f>
        <v/>
      </c>
      <c r="AD448" s="44" t="n">
        <f aca="false">SQRT(CODE(LOWER(AA448))*CODE(LOWER(RIGHT(AA448,1))))</f>
        <v>0</v>
      </c>
      <c r="AE448" s="44" t="str">
        <f aca="false">IF(ISERROR(AD448),"",CHAR(INT(MOD(AD448-40,26)+65)))</f>
        <v>M</v>
      </c>
      <c r="AF448" s="46" t="str">
        <f aca="false">IF(ISERROR(FIND(AE448,AF447)),CONCATENATE(AF447,AE448),AF447)</f>
        <v>M</v>
      </c>
    </row>
    <row r="449" customFormat="false" ht="13.5" hidden="true" customHeight="true" outlineLevel="0" collapsed="false">
      <c r="X449" s="45" t="str">
        <f aca="false">T($S164)</f>
        <v/>
      </c>
      <c r="Y449" s="44" t="str">
        <f aca="false">SUBSTITUTE(SUBSTITUTE(SUBSTITUTE(SUBSTITUTE(SUBSTITUTE(SUBSTITUTE(SUBSTITUTE(SUBSTITUTE(X449,"""",""),"'",""),",",""),".",""),"-",""),";",""),":",""),"’","")</f>
        <v/>
      </c>
      <c r="Z449" s="44" t="str">
        <f aca="false">SUBSTITUTE(SUBSTITUTE(SUBSTITUTE(SUBSTITUTE(SUBSTITUTE(SUBSTITUTE(SUBSTITUTE(SUBSTITUTE(Y449,"!",""),"?",""),"&amp;","and"),"(",""),")",""),"*",""),"/",""),"\","")</f>
        <v/>
      </c>
      <c r="AA449" s="44" t="str">
        <f aca="false">UPPER(CLEAN(SUBSTITUTE(SUBSTITUTE(SUBSTITUTE(SUBSTITUTE(SUBSTITUTE(SUBSTITUTE(Z449," ",""),"|",""),"[",""),"]",""),"{",""),"}","")))</f>
        <v/>
      </c>
      <c r="AB449" s="44" t="str">
        <f aca="false">T($U164)</f>
        <v/>
      </c>
      <c r="AC449" s="44" t="str">
        <f aca="false">UPPER(AB449)</f>
        <v/>
      </c>
      <c r="AD449" s="44" t="n">
        <f aca="false">SQRT(CODE(LOWER(AA449))*CODE(LOWER(RIGHT(AA449,1))))</f>
        <v>0</v>
      </c>
      <c r="AE449" s="44" t="str">
        <f aca="false">IF(ISERROR(AD449),"",CHAR(INT(MOD(AD449-40,26)+65)))</f>
        <v>M</v>
      </c>
      <c r="AF449" s="46" t="str">
        <f aca="false">IF(ISERROR(FIND(AE449,AF448)),CONCATENATE(AF448,AE449),AF448)</f>
        <v>M</v>
      </c>
    </row>
    <row r="450" customFormat="false" ht="13.5" hidden="true" customHeight="true" outlineLevel="0" collapsed="false">
      <c r="X450" s="100" t="str">
        <f aca="false">T($S165)</f>
        <v/>
      </c>
      <c r="Y450" s="101" t="str">
        <f aca="false">SUBSTITUTE(SUBSTITUTE(SUBSTITUTE(SUBSTITUTE(SUBSTITUTE(SUBSTITUTE(SUBSTITUTE(SUBSTITUTE(X450,"""",""),"'",""),",",""),".",""),"-",""),";",""),":",""),"’","")</f>
        <v/>
      </c>
      <c r="Z450" s="101" t="str">
        <f aca="false">SUBSTITUTE(SUBSTITUTE(SUBSTITUTE(SUBSTITUTE(SUBSTITUTE(SUBSTITUTE(SUBSTITUTE(SUBSTITUTE(Y450,"!",""),"?",""),"&amp;","and"),"(",""),")",""),"*",""),"/",""),"\","")</f>
        <v/>
      </c>
      <c r="AA450" s="101" t="str">
        <f aca="false">UPPER(CLEAN(SUBSTITUTE(SUBSTITUTE(SUBSTITUTE(SUBSTITUTE(SUBSTITUTE(SUBSTITUTE(Z450," ",""),"|",""),"[",""),"]",""),"{",""),"}","")))</f>
        <v/>
      </c>
      <c r="AB450" s="101" t="str">
        <f aca="false">T($U165)</f>
        <v/>
      </c>
      <c r="AC450" s="101" t="str">
        <f aca="false">UPPER(AB450)</f>
        <v/>
      </c>
      <c r="AD450" s="101" t="n">
        <f aca="false">SQRT(CODE(LOWER(AA450))*CODE(LOWER(RIGHT(AA450,1))))</f>
        <v>0</v>
      </c>
      <c r="AE450" s="101" t="str">
        <f aca="false">IF(ISERROR(AD450),"",CHAR(INT(MOD(AD450-40,26)+65)))</f>
        <v>M</v>
      </c>
      <c r="AF450" s="102" t="str">
        <f aca="false">IF(ISERROR(FIND(AE450,AF449)),CONCATENATE(AF449,AE450),AF449)</f>
        <v>M</v>
      </c>
      <c r="AG450" s="31" t="n">
        <f aca="false">(AF450="")</f>
        <v>0</v>
      </c>
    </row>
    <row r="451" customFormat="false" ht="13.5" hidden="true" customHeight="true" outlineLevel="0" collapsed="false">
      <c r="W451" s="31" t="n">
        <f aca="false">COUNTIF(X451:AA451,"|")</f>
        <v>0</v>
      </c>
      <c r="X451" s="106" t="str">
        <f aca="false">IF(AG432,"|",AF432)</f>
        <v>M</v>
      </c>
      <c r="Y451" s="107" t="str">
        <f aca="false">IF(AG438,"|",AF438)</f>
        <v>M</v>
      </c>
      <c r="Z451" s="107" t="str">
        <f aca="false">IF(AG444,"|",AF444)</f>
        <v>M</v>
      </c>
      <c r="AA451" s="107" t="str">
        <f aca="false">IF(AG450,"|",AF450)</f>
        <v>M</v>
      </c>
      <c r="AB451" s="107"/>
      <c r="AC451" s="107"/>
      <c r="AD451" s="107"/>
      <c r="AE451" s="107"/>
      <c r="AF451" s="107" t="str">
        <f aca="false">X451&amp;" "&amp;Y451&amp;" "&amp;Z451&amp;" "&amp;AA451&amp;" "</f>
        <v>M M M M </v>
      </c>
    </row>
    <row r="452" customFormat="false" ht="13.5" hidden="true" customHeight="true" outlineLevel="0" collapsed="false">
      <c r="X452" s="103" t="str">
        <f aca="false">T($D169)</f>
        <v>teatro di marcello</v>
      </c>
      <c r="Y452" s="104" t="str">
        <f aca="false">SUBSTITUTE(SUBSTITUTE(SUBSTITUTE(SUBSTITUTE(SUBSTITUTE(SUBSTITUTE(SUBSTITUTE(SUBSTITUTE(X452,"""",""),"'",""),",",""),".",""),"-",""),";",""),":",""),"’","")</f>
        <v>teatro di marcello</v>
      </c>
      <c r="Z452" s="104" t="str">
        <f aca="false">SUBSTITUTE(SUBSTITUTE(SUBSTITUTE(SUBSTITUTE(SUBSTITUTE(SUBSTITUTE(SUBSTITUTE(SUBSTITUTE(Y452,"!",""),"?",""),"&amp;","and"),"(",""),")",""),"*",""),"/",""),"\","")</f>
        <v>teatro di marcello</v>
      </c>
      <c r="AA452" s="104" t="str">
        <f aca="false">UPPER(CLEAN(SUBSTITUTE(SUBSTITUTE(SUBSTITUTE(SUBSTITUTE(SUBSTITUTE(SUBSTITUTE(Z452," ",""),"|",""),"[",""),"]",""),"{",""),"}","")))</f>
        <v>TEATRODIMARCELLO</v>
      </c>
      <c r="AB452" s="104" t="str">
        <f aca="false">T($F169)</f>
        <v/>
      </c>
      <c r="AC452" s="104" t="str">
        <f aca="false">UPPER(AB452)</f>
        <v/>
      </c>
      <c r="AD452" s="104" t="n">
        <f aca="false">SQRT(CODE(LOWER(AA452))*CODE(LOWER(RIGHT(AA452,1))))</f>
        <v>113.472463620034</v>
      </c>
      <c r="AE452" s="104" t="str">
        <f aca="false">IF(ISERROR(AD452),"",CHAR(INT(MOD(AD452-40,26)+65)))</f>
        <v>V</v>
      </c>
      <c r="AF452" s="105" t="str">
        <f aca="false">T(AE452)</f>
        <v>V</v>
      </c>
    </row>
    <row r="453" customFormat="false" ht="13.5" hidden="true" customHeight="true" outlineLevel="0" collapsed="false">
      <c r="X453" s="45" t="str">
        <f aca="false">T($D170)</f>
        <v/>
      </c>
      <c r="Y453" s="44" t="str">
        <f aca="false">SUBSTITUTE(SUBSTITUTE(SUBSTITUTE(SUBSTITUTE(SUBSTITUTE(SUBSTITUTE(SUBSTITUTE(SUBSTITUTE(X453,"""",""),"'",""),",",""),".",""),"-",""),";",""),":",""),"’","")</f>
        <v/>
      </c>
      <c r="Z453" s="44" t="str">
        <f aca="false">SUBSTITUTE(SUBSTITUTE(SUBSTITUTE(SUBSTITUTE(SUBSTITUTE(SUBSTITUTE(SUBSTITUTE(SUBSTITUTE(Y453,"!",""),"?",""),"&amp;","and"),"(",""),")",""),"*",""),"/",""),"\","")</f>
        <v/>
      </c>
      <c r="AA453" s="44" t="str">
        <f aca="false">UPPER(CLEAN(SUBSTITUTE(SUBSTITUTE(SUBSTITUTE(SUBSTITUTE(SUBSTITUTE(SUBSTITUTE(Z453," ",""),"|",""),"[",""),"]",""),"{",""),"}","")))</f>
        <v/>
      </c>
      <c r="AB453" s="44" t="str">
        <f aca="false">T($F170)</f>
        <v/>
      </c>
      <c r="AC453" s="44" t="str">
        <f aca="false">UPPER(AB453)</f>
        <v/>
      </c>
      <c r="AD453" s="44" t="n">
        <f aca="false">SQRT(CODE(LOWER(AA453))*CODE(LOWER(RIGHT(AA453,1))))</f>
        <v>0</v>
      </c>
      <c r="AE453" s="44" t="str">
        <f aca="false">IF(ISERROR(AD453),"",CHAR(INT(MOD(AD453-40,26)+65)))</f>
        <v>M</v>
      </c>
      <c r="AF453" s="46" t="str">
        <f aca="false">IF(ISERROR(FIND(AE453,AF452)),CONCATENATE(AF452,AE453),AF452)</f>
        <v>VM</v>
      </c>
    </row>
    <row r="454" customFormat="false" ht="13.5" hidden="true" customHeight="true" outlineLevel="0" collapsed="false">
      <c r="X454" s="45" t="str">
        <f aca="false">T($D171)</f>
        <v/>
      </c>
      <c r="Y454" s="44" t="str">
        <f aca="false">SUBSTITUTE(SUBSTITUTE(SUBSTITUTE(SUBSTITUTE(SUBSTITUTE(SUBSTITUTE(SUBSTITUTE(SUBSTITUTE(X454,"""",""),"'",""),",",""),".",""),"-",""),";",""),":",""),"’","")</f>
        <v/>
      </c>
      <c r="Z454" s="44" t="str">
        <f aca="false">SUBSTITUTE(SUBSTITUTE(SUBSTITUTE(SUBSTITUTE(SUBSTITUTE(SUBSTITUTE(SUBSTITUTE(SUBSTITUTE(Y454,"!",""),"?",""),"&amp;","and"),"(",""),")",""),"*",""),"/",""),"\","")</f>
        <v/>
      </c>
      <c r="AA454" s="44" t="str">
        <f aca="false">UPPER(CLEAN(SUBSTITUTE(SUBSTITUTE(SUBSTITUTE(SUBSTITUTE(SUBSTITUTE(SUBSTITUTE(Z454," ",""),"|",""),"[",""),"]",""),"{",""),"}","")))</f>
        <v/>
      </c>
      <c r="AB454" s="44" t="str">
        <f aca="false">T($F171)</f>
        <v/>
      </c>
      <c r="AC454" s="44" t="str">
        <f aca="false">UPPER(AB454)</f>
        <v/>
      </c>
      <c r="AD454" s="44" t="n">
        <f aca="false">SQRT(CODE(LOWER(AA454))*CODE(LOWER(RIGHT(AA454,1))))</f>
        <v>0</v>
      </c>
      <c r="AE454" s="44" t="str">
        <f aca="false">IF(ISERROR(AD454),"",CHAR(INT(MOD(AD454-40,26)+65)))</f>
        <v>M</v>
      </c>
      <c r="AF454" s="46" t="str">
        <f aca="false">IF(ISERROR(FIND(AE454,AF453)),CONCATENATE(AF453,AE454),AF453)</f>
        <v>VM</v>
      </c>
    </row>
    <row r="455" customFormat="false" ht="13.5" hidden="true" customHeight="true" outlineLevel="0" collapsed="false">
      <c r="X455" s="45" t="str">
        <f aca="false">T($D172)</f>
        <v/>
      </c>
      <c r="Y455" s="44" t="str">
        <f aca="false">SUBSTITUTE(SUBSTITUTE(SUBSTITUTE(SUBSTITUTE(SUBSTITUTE(SUBSTITUTE(SUBSTITUTE(SUBSTITUTE(X455,"""",""),"'",""),",",""),".",""),"-",""),";",""),":",""),"’","")</f>
        <v/>
      </c>
      <c r="Z455" s="44" t="str">
        <f aca="false">SUBSTITUTE(SUBSTITUTE(SUBSTITUTE(SUBSTITUTE(SUBSTITUTE(SUBSTITUTE(SUBSTITUTE(SUBSTITUTE(Y455,"!",""),"?",""),"&amp;","and"),"(",""),")",""),"*",""),"/",""),"\","")</f>
        <v/>
      </c>
      <c r="AA455" s="44" t="str">
        <f aca="false">UPPER(CLEAN(SUBSTITUTE(SUBSTITUTE(SUBSTITUTE(SUBSTITUTE(SUBSTITUTE(SUBSTITUTE(Z455," ",""),"|",""),"[",""),"]",""),"{",""),"}","")))</f>
        <v/>
      </c>
      <c r="AB455" s="44" t="str">
        <f aca="false">T($F172)</f>
        <v/>
      </c>
      <c r="AC455" s="44" t="str">
        <f aca="false">UPPER(AB455)</f>
        <v/>
      </c>
      <c r="AD455" s="44" t="n">
        <f aca="false">SQRT(CODE(LOWER(AA455))*CODE(LOWER(RIGHT(AA455,1))))</f>
        <v>0</v>
      </c>
      <c r="AE455" s="44" t="str">
        <f aca="false">IF(ISERROR(AD455),"",CHAR(INT(MOD(AD455-40,26)+65)))</f>
        <v>M</v>
      </c>
      <c r="AF455" s="46" t="str">
        <f aca="false">IF(ISERROR(FIND(AE455,AF454)),CONCATENATE(AF454,AE455),AF454)</f>
        <v>VM</v>
      </c>
    </row>
    <row r="456" customFormat="false" ht="13.5" hidden="true" customHeight="true" outlineLevel="0" collapsed="false">
      <c r="X456" s="45" t="str">
        <f aca="false">T($D173)</f>
        <v/>
      </c>
      <c r="Y456" s="44" t="str">
        <f aca="false">SUBSTITUTE(SUBSTITUTE(SUBSTITUTE(SUBSTITUTE(SUBSTITUTE(SUBSTITUTE(SUBSTITUTE(SUBSTITUTE(X456,"""",""),"'",""),",",""),".",""),"-",""),";",""),":",""),"’","")</f>
        <v/>
      </c>
      <c r="Z456" s="44" t="str">
        <f aca="false">SUBSTITUTE(SUBSTITUTE(SUBSTITUTE(SUBSTITUTE(SUBSTITUTE(SUBSTITUTE(SUBSTITUTE(SUBSTITUTE(Y456,"!",""),"?",""),"&amp;","and"),"(",""),")",""),"*",""),"/",""),"\","")</f>
        <v/>
      </c>
      <c r="AA456" s="44" t="str">
        <f aca="false">UPPER(CLEAN(SUBSTITUTE(SUBSTITUTE(SUBSTITUTE(SUBSTITUTE(SUBSTITUTE(SUBSTITUTE(Z456," ",""),"|",""),"[",""),"]",""),"{",""),"}","")))</f>
        <v/>
      </c>
      <c r="AB456" s="44" t="str">
        <f aca="false">T($F173)</f>
        <v/>
      </c>
      <c r="AC456" s="44" t="str">
        <f aca="false">UPPER(AB456)</f>
        <v/>
      </c>
      <c r="AD456" s="44" t="n">
        <f aca="false">SQRT(CODE(LOWER(AA456))*CODE(LOWER(RIGHT(AA456,1))))</f>
        <v>0</v>
      </c>
      <c r="AE456" s="44" t="str">
        <f aca="false">IF(ISERROR(AD456),"",CHAR(INT(MOD(AD456-40,26)+65)))</f>
        <v>M</v>
      </c>
      <c r="AF456" s="46" t="str">
        <f aca="false">IF(ISERROR(FIND(AE456,AF455)),CONCATENATE(AF455,AE456),AF455)</f>
        <v>VM</v>
      </c>
    </row>
    <row r="457" customFormat="false" ht="13.5" hidden="true" customHeight="true" outlineLevel="0" collapsed="false">
      <c r="X457" s="100" t="str">
        <f aca="false">T($D174)</f>
        <v/>
      </c>
      <c r="Y457" s="101" t="str">
        <f aca="false">SUBSTITUTE(SUBSTITUTE(SUBSTITUTE(SUBSTITUTE(SUBSTITUTE(SUBSTITUTE(SUBSTITUTE(SUBSTITUTE(X457,"""",""),"'",""),",",""),".",""),"-",""),";",""),":",""),"’","")</f>
        <v/>
      </c>
      <c r="Z457" s="101" t="str">
        <f aca="false">SUBSTITUTE(SUBSTITUTE(SUBSTITUTE(SUBSTITUTE(SUBSTITUTE(SUBSTITUTE(SUBSTITUTE(SUBSTITUTE(Y457,"!",""),"?",""),"&amp;","and"),"(",""),")",""),"*",""),"/",""),"\","")</f>
        <v/>
      </c>
      <c r="AA457" s="101" t="str">
        <f aca="false">UPPER(CLEAN(SUBSTITUTE(SUBSTITUTE(SUBSTITUTE(SUBSTITUTE(SUBSTITUTE(SUBSTITUTE(Z457," ",""),"|",""),"[",""),"]",""),"{",""),"}","")))</f>
        <v/>
      </c>
      <c r="AB457" s="101" t="str">
        <f aca="false">T($F174)</f>
        <v/>
      </c>
      <c r="AC457" s="101" t="str">
        <f aca="false">UPPER(AB457)</f>
        <v/>
      </c>
      <c r="AD457" s="101" t="n">
        <f aca="false">SQRT(CODE(LOWER(AA457))*CODE(LOWER(RIGHT(AA457,1))))</f>
        <v>0</v>
      </c>
      <c r="AE457" s="101" t="str">
        <f aca="false">IF(ISERROR(AD457),"",CHAR(INT(MOD(AD457-40,26)+65)))</f>
        <v>M</v>
      </c>
      <c r="AF457" s="102" t="str">
        <f aca="false">IF(ISERROR(FIND(AE457,AF456)),CONCATENATE(AF456,AE457),AF456)</f>
        <v>VM</v>
      </c>
      <c r="AG457" s="31" t="n">
        <f aca="false">(AF457="")</f>
        <v>0</v>
      </c>
    </row>
    <row r="458" customFormat="false" ht="13.5" hidden="true" customHeight="true" outlineLevel="0" collapsed="false">
      <c r="X458" s="103" t="str">
        <f aca="false">T($I169)</f>
        <v>trinità dei monti</v>
      </c>
      <c r="Y458" s="104" t="str">
        <f aca="false">SUBSTITUTE(SUBSTITUTE(SUBSTITUTE(SUBSTITUTE(SUBSTITUTE(SUBSTITUTE(SUBSTITUTE(SUBSTITUTE(X458,"""",""),"'",""),",",""),".",""),"-",""),";",""),":",""),"’","")</f>
        <v>trinità dei monti</v>
      </c>
      <c r="Z458" s="104" t="str">
        <f aca="false">SUBSTITUTE(SUBSTITUTE(SUBSTITUTE(SUBSTITUTE(SUBSTITUTE(SUBSTITUTE(SUBSTITUTE(SUBSTITUTE(Y458,"!",""),"?",""),"&amp;","and"),"(",""),")",""),"*",""),"/",""),"\","")</f>
        <v>trinità dei monti</v>
      </c>
      <c r="AA458" s="104" t="str">
        <f aca="false">UPPER(CLEAN(SUBSTITUTE(SUBSTITUTE(SUBSTITUTE(SUBSTITUTE(SUBSTITUTE(SUBSTITUTE(Z458," ",""),"|",""),"[",""),"]",""),"{",""),"}","")))</f>
        <v>TRINITÀDEIMONTI</v>
      </c>
      <c r="AB458" s="104" t="str">
        <f aca="false">T($K169)</f>
        <v/>
      </c>
      <c r="AC458" s="104" t="str">
        <f aca="false">UPPER(AB458)</f>
        <v/>
      </c>
      <c r="AD458" s="104" t="n">
        <f aca="false">SQRT(CODE(LOWER(AA458))*CODE(LOWER(RIGHT(AA458,1))))</f>
        <v>110.363037290571</v>
      </c>
      <c r="AE458" s="104" t="str">
        <f aca="false">IF(ISERROR(AD458),"",CHAR(INT(MOD(AD458-40,26)+65)))</f>
        <v>S</v>
      </c>
      <c r="AF458" s="105" t="str">
        <f aca="false">T(AE458)</f>
        <v>S</v>
      </c>
    </row>
    <row r="459" customFormat="false" ht="13.5" hidden="true" customHeight="true" outlineLevel="0" collapsed="false">
      <c r="X459" s="45" t="str">
        <f aca="false">T($I170)</f>
        <v/>
      </c>
      <c r="Y459" s="44" t="str">
        <f aca="false">SUBSTITUTE(SUBSTITUTE(SUBSTITUTE(SUBSTITUTE(SUBSTITUTE(SUBSTITUTE(SUBSTITUTE(SUBSTITUTE(X459,"""",""),"'",""),",",""),".",""),"-",""),";",""),":",""),"’","")</f>
        <v/>
      </c>
      <c r="Z459" s="44" t="str">
        <f aca="false">SUBSTITUTE(SUBSTITUTE(SUBSTITUTE(SUBSTITUTE(SUBSTITUTE(SUBSTITUTE(SUBSTITUTE(SUBSTITUTE(Y459,"!",""),"?",""),"&amp;","and"),"(",""),")",""),"*",""),"/",""),"\","")</f>
        <v/>
      </c>
      <c r="AA459" s="44" t="str">
        <f aca="false">UPPER(CLEAN(SUBSTITUTE(SUBSTITUTE(SUBSTITUTE(SUBSTITUTE(SUBSTITUTE(SUBSTITUTE(Z459," ",""),"|",""),"[",""),"]",""),"{",""),"}","")))</f>
        <v/>
      </c>
      <c r="AB459" s="44" t="str">
        <f aca="false">T($K170)</f>
        <v/>
      </c>
      <c r="AC459" s="44" t="str">
        <f aca="false">UPPER(AB459)</f>
        <v/>
      </c>
      <c r="AD459" s="44" t="n">
        <f aca="false">SQRT(CODE(LOWER(AA459))*CODE(LOWER(RIGHT(AA459,1))))</f>
        <v>0</v>
      </c>
      <c r="AE459" s="44" t="str">
        <f aca="false">IF(ISERROR(AD459),"",CHAR(INT(MOD(AD459-40,26)+65)))</f>
        <v>M</v>
      </c>
      <c r="AF459" s="46" t="str">
        <f aca="false">IF(ISERROR(FIND(AE459,AF458)),CONCATENATE(AF458,AE459),AF458)</f>
        <v>SM</v>
      </c>
    </row>
    <row r="460" customFormat="false" ht="13.5" hidden="true" customHeight="true" outlineLevel="0" collapsed="false">
      <c r="X460" s="45" t="str">
        <f aca="false">T($I171)</f>
        <v/>
      </c>
      <c r="Y460" s="44" t="str">
        <f aca="false">SUBSTITUTE(SUBSTITUTE(SUBSTITUTE(SUBSTITUTE(SUBSTITUTE(SUBSTITUTE(SUBSTITUTE(SUBSTITUTE(X460,"""",""),"'",""),",",""),".",""),"-",""),";",""),":",""),"’","")</f>
        <v/>
      </c>
      <c r="Z460" s="44" t="str">
        <f aca="false">SUBSTITUTE(SUBSTITUTE(SUBSTITUTE(SUBSTITUTE(SUBSTITUTE(SUBSTITUTE(SUBSTITUTE(SUBSTITUTE(Y460,"!",""),"?",""),"&amp;","and"),"(",""),")",""),"*",""),"/",""),"\","")</f>
        <v/>
      </c>
      <c r="AA460" s="44" t="str">
        <f aca="false">UPPER(CLEAN(SUBSTITUTE(SUBSTITUTE(SUBSTITUTE(SUBSTITUTE(SUBSTITUTE(SUBSTITUTE(Z460," ",""),"|",""),"[",""),"]",""),"{",""),"}","")))</f>
        <v/>
      </c>
      <c r="AB460" s="44" t="str">
        <f aca="false">T($K171)</f>
        <v/>
      </c>
      <c r="AC460" s="44" t="str">
        <f aca="false">UPPER(AB460)</f>
        <v/>
      </c>
      <c r="AD460" s="44" t="n">
        <f aca="false">SQRT(CODE(LOWER(AA460))*CODE(LOWER(RIGHT(AA460,1))))</f>
        <v>0</v>
      </c>
      <c r="AE460" s="44" t="str">
        <f aca="false">IF(ISERROR(AD460),"",CHAR(INT(MOD(AD460-40,26)+65)))</f>
        <v>M</v>
      </c>
      <c r="AF460" s="46" t="str">
        <f aca="false">IF(ISERROR(FIND(AE460,AF459)),CONCATENATE(AF459,AE460),AF459)</f>
        <v>SM</v>
      </c>
    </row>
    <row r="461" customFormat="false" ht="13.5" hidden="true" customHeight="true" outlineLevel="0" collapsed="false">
      <c r="X461" s="45" t="str">
        <f aca="false">T($I172)</f>
        <v/>
      </c>
      <c r="Y461" s="44" t="str">
        <f aca="false">SUBSTITUTE(SUBSTITUTE(SUBSTITUTE(SUBSTITUTE(SUBSTITUTE(SUBSTITUTE(SUBSTITUTE(SUBSTITUTE(X461,"""",""),"'",""),",",""),".",""),"-",""),";",""),":",""),"’","")</f>
        <v/>
      </c>
      <c r="Z461" s="44" t="str">
        <f aca="false">SUBSTITUTE(SUBSTITUTE(SUBSTITUTE(SUBSTITUTE(SUBSTITUTE(SUBSTITUTE(SUBSTITUTE(SUBSTITUTE(Y461,"!",""),"?",""),"&amp;","and"),"(",""),")",""),"*",""),"/",""),"\","")</f>
        <v/>
      </c>
      <c r="AA461" s="44" t="str">
        <f aca="false">UPPER(CLEAN(SUBSTITUTE(SUBSTITUTE(SUBSTITUTE(SUBSTITUTE(SUBSTITUTE(SUBSTITUTE(Z461," ",""),"|",""),"[",""),"]",""),"{",""),"}","")))</f>
        <v/>
      </c>
      <c r="AB461" s="44" t="str">
        <f aca="false">T($K172)</f>
        <v/>
      </c>
      <c r="AC461" s="44" t="str">
        <f aca="false">UPPER(AB461)</f>
        <v/>
      </c>
      <c r="AD461" s="44" t="n">
        <f aca="false">SQRT(CODE(LOWER(AA461))*CODE(LOWER(RIGHT(AA461,1))))</f>
        <v>0</v>
      </c>
      <c r="AE461" s="44" t="str">
        <f aca="false">IF(ISERROR(AD461),"",CHAR(INT(MOD(AD461-40,26)+65)))</f>
        <v>M</v>
      </c>
      <c r="AF461" s="46" t="str">
        <f aca="false">IF(ISERROR(FIND(AE461,AF460)),CONCATENATE(AF460,AE461),AF460)</f>
        <v>SM</v>
      </c>
    </row>
    <row r="462" customFormat="false" ht="13.5" hidden="true" customHeight="true" outlineLevel="0" collapsed="false">
      <c r="X462" s="45" t="str">
        <f aca="false">T($I173)</f>
        <v/>
      </c>
      <c r="Y462" s="44" t="str">
        <f aca="false">SUBSTITUTE(SUBSTITUTE(SUBSTITUTE(SUBSTITUTE(SUBSTITUTE(SUBSTITUTE(SUBSTITUTE(SUBSTITUTE(X462,"""",""),"'",""),",",""),".",""),"-",""),";",""),":",""),"’","")</f>
        <v/>
      </c>
      <c r="Z462" s="44" t="str">
        <f aca="false">SUBSTITUTE(SUBSTITUTE(SUBSTITUTE(SUBSTITUTE(SUBSTITUTE(SUBSTITUTE(SUBSTITUTE(SUBSTITUTE(Y462,"!",""),"?",""),"&amp;","and"),"(",""),")",""),"*",""),"/",""),"\","")</f>
        <v/>
      </c>
      <c r="AA462" s="44" t="str">
        <f aca="false">UPPER(CLEAN(SUBSTITUTE(SUBSTITUTE(SUBSTITUTE(SUBSTITUTE(SUBSTITUTE(SUBSTITUTE(Z462," ",""),"|",""),"[",""),"]",""),"{",""),"}","")))</f>
        <v/>
      </c>
      <c r="AB462" s="44" t="str">
        <f aca="false">T($K173)</f>
        <v/>
      </c>
      <c r="AC462" s="44" t="str">
        <f aca="false">UPPER(AB462)</f>
        <v/>
      </c>
      <c r="AD462" s="44" t="n">
        <f aca="false">SQRT(CODE(LOWER(AA462))*CODE(LOWER(RIGHT(AA462,1))))</f>
        <v>0</v>
      </c>
      <c r="AE462" s="44" t="str">
        <f aca="false">IF(ISERROR(AD462),"",CHAR(INT(MOD(AD462-40,26)+65)))</f>
        <v>M</v>
      </c>
      <c r="AF462" s="46" t="str">
        <f aca="false">IF(ISERROR(FIND(AE462,AF461)),CONCATENATE(AF461,AE462),AF461)</f>
        <v>SM</v>
      </c>
    </row>
    <row r="463" customFormat="false" ht="13.5" hidden="true" customHeight="true" outlineLevel="0" collapsed="false">
      <c r="X463" s="45" t="str">
        <f aca="false">T($I174)</f>
        <v/>
      </c>
      <c r="Y463" s="44" t="str">
        <f aca="false">SUBSTITUTE(SUBSTITUTE(SUBSTITUTE(SUBSTITUTE(SUBSTITUTE(SUBSTITUTE(SUBSTITUTE(SUBSTITUTE(X463,"""",""),"'",""),",",""),".",""),"-",""),";",""),":",""),"’","")</f>
        <v/>
      </c>
      <c r="Z463" s="44" t="str">
        <f aca="false">SUBSTITUTE(SUBSTITUTE(SUBSTITUTE(SUBSTITUTE(SUBSTITUTE(SUBSTITUTE(SUBSTITUTE(SUBSTITUTE(Y463,"!",""),"?",""),"&amp;","and"),"(",""),")",""),"*",""),"/",""),"\","")</f>
        <v/>
      </c>
      <c r="AA463" s="44" t="str">
        <f aca="false">UPPER(CLEAN(SUBSTITUTE(SUBSTITUTE(SUBSTITUTE(SUBSTITUTE(SUBSTITUTE(SUBSTITUTE(Z463," ",""),"|",""),"[",""),"]",""),"{",""),"}","")))</f>
        <v/>
      </c>
      <c r="AB463" s="44" t="str">
        <f aca="false">T($K174)</f>
        <v/>
      </c>
      <c r="AC463" s="44" t="str">
        <f aca="false">UPPER(AB463)</f>
        <v/>
      </c>
      <c r="AD463" s="44" t="n">
        <f aca="false">SQRT(CODE(LOWER(AA463))*CODE(LOWER(RIGHT(AA463,1))))</f>
        <v>0</v>
      </c>
      <c r="AE463" s="44" t="str">
        <f aca="false">IF(ISERROR(AD463),"",CHAR(INT(MOD(AD463-40,26)+65)))</f>
        <v>M</v>
      </c>
      <c r="AF463" s="46" t="str">
        <f aca="false">IF(ISERROR(FIND(AE463,AF462)),CONCATENATE(AF462,AE463),AF462)</f>
        <v>SM</v>
      </c>
      <c r="AG463" s="31" t="n">
        <f aca="false">(AF463="")</f>
        <v>0</v>
      </c>
    </row>
    <row r="464" customFormat="false" ht="13.5" hidden="true" customHeight="true" outlineLevel="0" collapsed="false">
      <c r="X464" s="103" t="str">
        <f aca="false">T($N169)</f>
        <v>via della conciliazione</v>
      </c>
      <c r="Y464" s="104" t="str">
        <f aca="false">SUBSTITUTE(SUBSTITUTE(SUBSTITUTE(SUBSTITUTE(SUBSTITUTE(SUBSTITUTE(SUBSTITUTE(SUBSTITUTE(X464,"""",""),"'",""),",",""),".",""),"-",""),";",""),":",""),"’","")</f>
        <v>via della conciliazione</v>
      </c>
      <c r="Z464" s="104" t="str">
        <f aca="false">SUBSTITUTE(SUBSTITUTE(SUBSTITUTE(SUBSTITUTE(SUBSTITUTE(SUBSTITUTE(SUBSTITUTE(SUBSTITUTE(Y464,"!",""),"?",""),"&amp;","and"),"(",""),")",""),"*",""),"/",""),"\","")</f>
        <v>via della conciliazione</v>
      </c>
      <c r="AA464" s="104" t="str">
        <f aca="false">UPPER(CLEAN(SUBSTITUTE(SUBSTITUTE(SUBSTITUTE(SUBSTITUTE(SUBSTITUTE(SUBSTITUTE(Z464," ",""),"|",""),"[",""),"]",""),"{",""),"}","")))</f>
        <v>VIADELLACONCILIAZIONE</v>
      </c>
      <c r="AB464" s="104" t="str">
        <f aca="false">T($P169)</f>
        <v/>
      </c>
      <c r="AC464" s="104" t="str">
        <f aca="false">UPPER(AB464)</f>
        <v/>
      </c>
      <c r="AD464" s="104" t="n">
        <f aca="false">SQRT(CODE(LOWER(AA464))*CODE(LOWER(RIGHT(AA464,1))))</f>
        <v>109.169592836101</v>
      </c>
      <c r="AE464" s="104" t="str">
        <f aca="false">IF(ISERROR(AD464),"",CHAR(INT(MOD(AD464-40,26)+65)))</f>
        <v>R</v>
      </c>
      <c r="AF464" s="105" t="str">
        <f aca="false">T(AE464)</f>
        <v>R</v>
      </c>
    </row>
    <row r="465" customFormat="false" ht="13.5" hidden="true" customHeight="true" outlineLevel="0" collapsed="false">
      <c r="X465" s="45" t="str">
        <f aca="false">T($N170)</f>
        <v/>
      </c>
      <c r="Y465" s="44" t="str">
        <f aca="false">SUBSTITUTE(SUBSTITUTE(SUBSTITUTE(SUBSTITUTE(SUBSTITUTE(SUBSTITUTE(SUBSTITUTE(SUBSTITUTE(X465,"""",""),"'",""),",",""),".",""),"-",""),";",""),":",""),"’","")</f>
        <v/>
      </c>
      <c r="Z465" s="44" t="str">
        <f aca="false">SUBSTITUTE(SUBSTITUTE(SUBSTITUTE(SUBSTITUTE(SUBSTITUTE(SUBSTITUTE(SUBSTITUTE(SUBSTITUTE(Y465,"!",""),"?",""),"&amp;","and"),"(",""),")",""),"*",""),"/",""),"\","")</f>
        <v/>
      </c>
      <c r="AA465" s="44" t="str">
        <f aca="false">UPPER(CLEAN(SUBSTITUTE(SUBSTITUTE(SUBSTITUTE(SUBSTITUTE(SUBSTITUTE(SUBSTITUTE(Z465," ",""),"|",""),"[",""),"]",""),"{",""),"}","")))</f>
        <v/>
      </c>
      <c r="AB465" s="44" t="str">
        <f aca="false">T($P170)</f>
        <v/>
      </c>
      <c r="AC465" s="44" t="str">
        <f aca="false">UPPER(AB465)</f>
        <v/>
      </c>
      <c r="AD465" s="44" t="n">
        <f aca="false">SQRT(CODE(LOWER(AA465))*CODE(LOWER(RIGHT(AA465,1))))</f>
        <v>0</v>
      </c>
      <c r="AE465" s="44" t="str">
        <f aca="false">IF(ISERROR(AD465),"",CHAR(INT(MOD(AD465-40,26)+65)))</f>
        <v>M</v>
      </c>
      <c r="AF465" s="46" t="str">
        <f aca="false">IF(ISERROR(FIND(AE465,AF464)),CONCATENATE(AF464,AE465),AF464)</f>
        <v>RM</v>
      </c>
    </row>
    <row r="466" customFormat="false" ht="13.5" hidden="true" customHeight="true" outlineLevel="0" collapsed="false">
      <c r="X466" s="45" t="str">
        <f aca="false">T($N171)</f>
        <v/>
      </c>
      <c r="Y466" s="44" t="str">
        <f aca="false">SUBSTITUTE(SUBSTITUTE(SUBSTITUTE(SUBSTITUTE(SUBSTITUTE(SUBSTITUTE(SUBSTITUTE(SUBSTITUTE(X466,"""",""),"'",""),",",""),".",""),"-",""),";",""),":",""),"’","")</f>
        <v/>
      </c>
      <c r="Z466" s="44" t="str">
        <f aca="false">SUBSTITUTE(SUBSTITUTE(SUBSTITUTE(SUBSTITUTE(SUBSTITUTE(SUBSTITUTE(SUBSTITUTE(SUBSTITUTE(Y466,"!",""),"?",""),"&amp;","and"),"(",""),")",""),"*",""),"/",""),"\","")</f>
        <v/>
      </c>
      <c r="AA466" s="44" t="str">
        <f aca="false">UPPER(CLEAN(SUBSTITUTE(SUBSTITUTE(SUBSTITUTE(SUBSTITUTE(SUBSTITUTE(SUBSTITUTE(Z466," ",""),"|",""),"[",""),"]",""),"{",""),"}","")))</f>
        <v/>
      </c>
      <c r="AB466" s="44" t="str">
        <f aca="false">T($P171)</f>
        <v/>
      </c>
      <c r="AC466" s="44" t="str">
        <f aca="false">UPPER(AB466)</f>
        <v/>
      </c>
      <c r="AD466" s="44" t="n">
        <f aca="false">SQRT(CODE(LOWER(AA466))*CODE(LOWER(RIGHT(AA466,1))))</f>
        <v>0</v>
      </c>
      <c r="AE466" s="44" t="str">
        <f aca="false">IF(ISERROR(AD466),"",CHAR(INT(MOD(AD466-40,26)+65)))</f>
        <v>M</v>
      </c>
      <c r="AF466" s="46" t="str">
        <f aca="false">IF(ISERROR(FIND(AE466,AF465)),CONCATENATE(AF465,AE466),AF465)</f>
        <v>RM</v>
      </c>
    </row>
    <row r="467" customFormat="false" ht="13.5" hidden="true" customHeight="true" outlineLevel="0" collapsed="false">
      <c r="X467" s="45" t="str">
        <f aca="false">T($N172)</f>
        <v/>
      </c>
      <c r="Y467" s="44" t="str">
        <f aca="false">SUBSTITUTE(SUBSTITUTE(SUBSTITUTE(SUBSTITUTE(SUBSTITUTE(SUBSTITUTE(SUBSTITUTE(SUBSTITUTE(X467,"""",""),"'",""),",",""),".",""),"-",""),";",""),":",""),"’","")</f>
        <v/>
      </c>
      <c r="Z467" s="44" t="str">
        <f aca="false">SUBSTITUTE(SUBSTITUTE(SUBSTITUTE(SUBSTITUTE(SUBSTITUTE(SUBSTITUTE(SUBSTITUTE(SUBSTITUTE(Y467,"!",""),"?",""),"&amp;","and"),"(",""),")",""),"*",""),"/",""),"\","")</f>
        <v/>
      </c>
      <c r="AA467" s="44" t="str">
        <f aca="false">UPPER(CLEAN(SUBSTITUTE(SUBSTITUTE(SUBSTITUTE(SUBSTITUTE(SUBSTITUTE(SUBSTITUTE(Z467," ",""),"|",""),"[",""),"]",""),"{",""),"}","")))</f>
        <v/>
      </c>
      <c r="AB467" s="44" t="str">
        <f aca="false">T($P172)</f>
        <v/>
      </c>
      <c r="AC467" s="44" t="str">
        <f aca="false">UPPER(AB467)</f>
        <v/>
      </c>
      <c r="AD467" s="44" t="n">
        <f aca="false">SQRT(CODE(LOWER(AA467))*CODE(LOWER(RIGHT(AA467,1))))</f>
        <v>0</v>
      </c>
      <c r="AE467" s="44" t="str">
        <f aca="false">IF(ISERROR(AD467),"",CHAR(INT(MOD(AD467-40,26)+65)))</f>
        <v>M</v>
      </c>
      <c r="AF467" s="46" t="str">
        <f aca="false">IF(ISERROR(FIND(AE467,AF466)),CONCATENATE(AF466,AE467),AF466)</f>
        <v>RM</v>
      </c>
    </row>
    <row r="468" customFormat="false" ht="13.5" hidden="true" customHeight="true" outlineLevel="0" collapsed="false">
      <c r="X468" s="45" t="str">
        <f aca="false">T($N173)</f>
        <v/>
      </c>
      <c r="Y468" s="44" t="str">
        <f aca="false">SUBSTITUTE(SUBSTITUTE(SUBSTITUTE(SUBSTITUTE(SUBSTITUTE(SUBSTITUTE(SUBSTITUTE(SUBSTITUTE(X468,"""",""),"'",""),",",""),".",""),"-",""),";",""),":",""),"’","")</f>
        <v/>
      </c>
      <c r="Z468" s="44" t="str">
        <f aca="false">SUBSTITUTE(SUBSTITUTE(SUBSTITUTE(SUBSTITUTE(SUBSTITUTE(SUBSTITUTE(SUBSTITUTE(SUBSTITUTE(Y468,"!",""),"?",""),"&amp;","and"),"(",""),")",""),"*",""),"/",""),"\","")</f>
        <v/>
      </c>
      <c r="AA468" s="44" t="str">
        <f aca="false">UPPER(CLEAN(SUBSTITUTE(SUBSTITUTE(SUBSTITUTE(SUBSTITUTE(SUBSTITUTE(SUBSTITUTE(Z468," ",""),"|",""),"[",""),"]",""),"{",""),"}","")))</f>
        <v/>
      </c>
      <c r="AB468" s="44" t="str">
        <f aca="false">T($P173)</f>
        <v/>
      </c>
      <c r="AC468" s="44" t="str">
        <f aca="false">UPPER(AB468)</f>
        <v/>
      </c>
      <c r="AD468" s="44" t="n">
        <f aca="false">SQRT(CODE(LOWER(AA468))*CODE(LOWER(RIGHT(AA468,1))))</f>
        <v>0</v>
      </c>
      <c r="AE468" s="44" t="str">
        <f aca="false">IF(ISERROR(AD468),"",CHAR(INT(MOD(AD468-40,26)+65)))</f>
        <v>M</v>
      </c>
      <c r="AF468" s="46" t="str">
        <f aca="false">IF(ISERROR(FIND(AE468,AF467)),CONCATENATE(AF467,AE468),AF467)</f>
        <v>RM</v>
      </c>
    </row>
    <row r="469" customFormat="false" ht="13.5" hidden="true" customHeight="true" outlineLevel="0" collapsed="false">
      <c r="X469" s="45" t="str">
        <f aca="false">T($N174)</f>
        <v/>
      </c>
      <c r="Y469" s="44" t="str">
        <f aca="false">SUBSTITUTE(SUBSTITUTE(SUBSTITUTE(SUBSTITUTE(SUBSTITUTE(SUBSTITUTE(SUBSTITUTE(SUBSTITUTE(X469,"""",""),"'",""),",",""),".",""),"-",""),";",""),":",""),"’","")</f>
        <v/>
      </c>
      <c r="Z469" s="44" t="str">
        <f aca="false">SUBSTITUTE(SUBSTITUTE(SUBSTITUTE(SUBSTITUTE(SUBSTITUTE(SUBSTITUTE(SUBSTITUTE(SUBSTITUTE(Y469,"!",""),"?",""),"&amp;","and"),"(",""),")",""),"*",""),"/",""),"\","")</f>
        <v/>
      </c>
      <c r="AA469" s="44" t="str">
        <f aca="false">UPPER(CLEAN(SUBSTITUTE(SUBSTITUTE(SUBSTITUTE(SUBSTITUTE(SUBSTITUTE(SUBSTITUTE(Z469," ",""),"|",""),"[",""),"]",""),"{",""),"}","")))</f>
        <v/>
      </c>
      <c r="AB469" s="44" t="str">
        <f aca="false">T($P174)</f>
        <v/>
      </c>
      <c r="AC469" s="44" t="str">
        <f aca="false">UPPER(AB469)</f>
        <v/>
      </c>
      <c r="AD469" s="44" t="n">
        <f aca="false">SQRT(CODE(LOWER(AA469))*CODE(LOWER(RIGHT(AA469,1))))</f>
        <v>0</v>
      </c>
      <c r="AE469" s="44" t="str">
        <f aca="false">IF(ISERROR(AD469),"",CHAR(INT(MOD(AD469-40,26)+65)))</f>
        <v>M</v>
      </c>
      <c r="AF469" s="46" t="str">
        <f aca="false">IF(ISERROR(FIND(AE469,AF468)),CONCATENATE(AF468,AE469),AF468)</f>
        <v>RM</v>
      </c>
      <c r="AG469" s="31" t="n">
        <f aca="false">(AF469="")</f>
        <v>0</v>
      </c>
    </row>
    <row r="470" customFormat="false" ht="13.5" hidden="true" customHeight="true" outlineLevel="0" collapsed="false">
      <c r="X470" s="103" t="str">
        <f aca="false">T($S169)</f>
        <v>ara pacis</v>
      </c>
      <c r="Y470" s="104" t="str">
        <f aca="false">SUBSTITUTE(SUBSTITUTE(SUBSTITUTE(SUBSTITUTE(SUBSTITUTE(SUBSTITUTE(SUBSTITUTE(SUBSTITUTE(X470,"""",""),"'",""),",",""),".",""),"-",""),";",""),":",""),"’","")</f>
        <v>ara pacis</v>
      </c>
      <c r="Z470" s="104" t="str">
        <f aca="false">SUBSTITUTE(SUBSTITUTE(SUBSTITUTE(SUBSTITUTE(SUBSTITUTE(SUBSTITUTE(SUBSTITUTE(SUBSTITUTE(Y470,"!",""),"?",""),"&amp;","and"),"(",""),")",""),"*",""),"/",""),"\","")</f>
        <v>ara pacis</v>
      </c>
      <c r="AA470" s="104" t="str">
        <f aca="false">UPPER(CLEAN(SUBSTITUTE(SUBSTITUTE(SUBSTITUTE(SUBSTITUTE(SUBSTITUTE(SUBSTITUTE(Z470," ",""),"|",""),"[",""),"]",""),"{",""),"}","")))</f>
        <v>ARAPACIS</v>
      </c>
      <c r="AB470" s="104" t="str">
        <f aca="false">T($U169)</f>
        <v/>
      </c>
      <c r="AC470" s="104" t="str">
        <f aca="false">UPPER(AB470)</f>
        <v/>
      </c>
      <c r="AD470" s="104" t="n">
        <f aca="false">SQRT(CODE(LOWER(AA470))*CODE(LOWER(RIGHT(AA470,1))))</f>
        <v>105.617233442275</v>
      </c>
      <c r="AE470" s="104" t="str">
        <f aca="false">IF(ISERROR(AD470),"",CHAR(INT(MOD(AD470-40,26)+65)))</f>
        <v>N</v>
      </c>
      <c r="AF470" s="105" t="str">
        <f aca="false">T(AE470)</f>
        <v>N</v>
      </c>
    </row>
    <row r="471" customFormat="false" ht="13.5" hidden="true" customHeight="true" outlineLevel="0" collapsed="false">
      <c r="X471" s="45" t="str">
        <f aca="false">T($S170)</f>
        <v/>
      </c>
      <c r="Y471" s="44" t="str">
        <f aca="false">SUBSTITUTE(SUBSTITUTE(SUBSTITUTE(SUBSTITUTE(SUBSTITUTE(SUBSTITUTE(SUBSTITUTE(SUBSTITUTE(X471,"""",""),"'",""),",",""),".",""),"-",""),";",""),":",""),"’","")</f>
        <v/>
      </c>
      <c r="Z471" s="44" t="str">
        <f aca="false">SUBSTITUTE(SUBSTITUTE(SUBSTITUTE(SUBSTITUTE(SUBSTITUTE(SUBSTITUTE(SUBSTITUTE(SUBSTITUTE(Y471,"!",""),"?",""),"&amp;","and"),"(",""),")",""),"*",""),"/",""),"\","")</f>
        <v/>
      </c>
      <c r="AA471" s="44" t="str">
        <f aca="false">UPPER(CLEAN(SUBSTITUTE(SUBSTITUTE(SUBSTITUTE(SUBSTITUTE(SUBSTITUTE(SUBSTITUTE(Z471," ",""),"|",""),"[",""),"]",""),"{",""),"}","")))</f>
        <v/>
      </c>
      <c r="AB471" s="44" t="str">
        <f aca="false">T($U170)</f>
        <v/>
      </c>
      <c r="AC471" s="44" t="str">
        <f aca="false">UPPER(AB471)</f>
        <v/>
      </c>
      <c r="AD471" s="44" t="n">
        <f aca="false">SQRT(CODE(LOWER(AA471))*CODE(LOWER(RIGHT(AA471,1))))</f>
        <v>0</v>
      </c>
      <c r="AE471" s="44" t="str">
        <f aca="false">IF(ISERROR(AD471),"",CHAR(INT(MOD(AD471-40,26)+65)))</f>
        <v>M</v>
      </c>
      <c r="AF471" s="46" t="str">
        <f aca="false">IF(ISERROR(FIND(AE471,AF470)),CONCATENATE(AF470,AE471),AF470)</f>
        <v>NM</v>
      </c>
    </row>
    <row r="472" customFormat="false" ht="13.5" hidden="true" customHeight="true" outlineLevel="0" collapsed="false">
      <c r="X472" s="45" t="str">
        <f aca="false">T($S171)</f>
        <v/>
      </c>
      <c r="Y472" s="44" t="str">
        <f aca="false">SUBSTITUTE(SUBSTITUTE(SUBSTITUTE(SUBSTITUTE(SUBSTITUTE(SUBSTITUTE(SUBSTITUTE(SUBSTITUTE(X472,"""",""),"'",""),",",""),".",""),"-",""),";",""),":",""),"’","")</f>
        <v/>
      </c>
      <c r="Z472" s="44" t="str">
        <f aca="false">SUBSTITUTE(SUBSTITUTE(SUBSTITUTE(SUBSTITUTE(SUBSTITUTE(SUBSTITUTE(SUBSTITUTE(SUBSTITUTE(Y472,"!",""),"?",""),"&amp;","and"),"(",""),")",""),"*",""),"/",""),"\","")</f>
        <v/>
      </c>
      <c r="AA472" s="44" t="str">
        <f aca="false">UPPER(CLEAN(SUBSTITUTE(SUBSTITUTE(SUBSTITUTE(SUBSTITUTE(SUBSTITUTE(SUBSTITUTE(Z472," ",""),"|",""),"[",""),"]",""),"{",""),"}","")))</f>
        <v/>
      </c>
      <c r="AB472" s="44" t="str">
        <f aca="false">T($U171)</f>
        <v/>
      </c>
      <c r="AC472" s="44" t="str">
        <f aca="false">UPPER(AB472)</f>
        <v/>
      </c>
      <c r="AD472" s="44" t="n">
        <f aca="false">SQRT(CODE(LOWER(AA472))*CODE(LOWER(RIGHT(AA472,1))))</f>
        <v>0</v>
      </c>
      <c r="AE472" s="44" t="str">
        <f aca="false">IF(ISERROR(AD472),"",CHAR(INT(MOD(AD472-40,26)+65)))</f>
        <v>M</v>
      </c>
      <c r="AF472" s="46" t="str">
        <f aca="false">IF(ISERROR(FIND(AE472,AF471)),CONCATENATE(AF471,AE472),AF471)</f>
        <v>NM</v>
      </c>
    </row>
    <row r="473" customFormat="false" ht="13.5" hidden="true" customHeight="true" outlineLevel="0" collapsed="false">
      <c r="X473" s="45" t="str">
        <f aca="false">T($S172)</f>
        <v/>
      </c>
      <c r="Y473" s="44" t="str">
        <f aca="false">SUBSTITUTE(SUBSTITUTE(SUBSTITUTE(SUBSTITUTE(SUBSTITUTE(SUBSTITUTE(SUBSTITUTE(SUBSTITUTE(X473,"""",""),"'",""),",",""),".",""),"-",""),";",""),":",""),"’","")</f>
        <v/>
      </c>
      <c r="Z473" s="44" t="str">
        <f aca="false">SUBSTITUTE(SUBSTITUTE(SUBSTITUTE(SUBSTITUTE(SUBSTITUTE(SUBSTITUTE(SUBSTITUTE(SUBSTITUTE(Y473,"!",""),"?",""),"&amp;","and"),"(",""),")",""),"*",""),"/",""),"\","")</f>
        <v/>
      </c>
      <c r="AA473" s="44" t="str">
        <f aca="false">UPPER(CLEAN(SUBSTITUTE(SUBSTITUTE(SUBSTITUTE(SUBSTITUTE(SUBSTITUTE(SUBSTITUTE(Z473," ",""),"|",""),"[",""),"]",""),"{",""),"}","")))</f>
        <v/>
      </c>
      <c r="AB473" s="44" t="str">
        <f aca="false">T($U172)</f>
        <v/>
      </c>
      <c r="AC473" s="44" t="str">
        <f aca="false">UPPER(AB473)</f>
        <v/>
      </c>
      <c r="AD473" s="44" t="n">
        <f aca="false">SQRT(CODE(LOWER(AA473))*CODE(LOWER(RIGHT(AA473,1))))</f>
        <v>0</v>
      </c>
      <c r="AE473" s="44" t="str">
        <f aca="false">IF(ISERROR(AD473),"",CHAR(INT(MOD(AD473-40,26)+65)))</f>
        <v>M</v>
      </c>
      <c r="AF473" s="46" t="str">
        <f aca="false">IF(ISERROR(FIND(AE473,AF472)),CONCATENATE(AF472,AE473),AF472)</f>
        <v>NM</v>
      </c>
    </row>
    <row r="474" customFormat="false" ht="13.5" hidden="true" customHeight="true" outlineLevel="0" collapsed="false">
      <c r="X474" s="45" t="str">
        <f aca="false">T($S173)</f>
        <v/>
      </c>
      <c r="Y474" s="44" t="str">
        <f aca="false">SUBSTITUTE(SUBSTITUTE(SUBSTITUTE(SUBSTITUTE(SUBSTITUTE(SUBSTITUTE(SUBSTITUTE(SUBSTITUTE(X474,"""",""),"'",""),",",""),".",""),"-",""),";",""),":",""),"’","")</f>
        <v/>
      </c>
      <c r="Z474" s="44" t="str">
        <f aca="false">SUBSTITUTE(SUBSTITUTE(SUBSTITUTE(SUBSTITUTE(SUBSTITUTE(SUBSTITUTE(SUBSTITUTE(SUBSTITUTE(Y474,"!",""),"?",""),"&amp;","and"),"(",""),")",""),"*",""),"/",""),"\","")</f>
        <v/>
      </c>
      <c r="AA474" s="44" t="str">
        <f aca="false">UPPER(CLEAN(SUBSTITUTE(SUBSTITUTE(SUBSTITUTE(SUBSTITUTE(SUBSTITUTE(SUBSTITUTE(Z474," ",""),"|",""),"[",""),"]",""),"{",""),"}","")))</f>
        <v/>
      </c>
      <c r="AB474" s="44" t="str">
        <f aca="false">T($U173)</f>
        <v/>
      </c>
      <c r="AC474" s="44" t="str">
        <f aca="false">UPPER(AB474)</f>
        <v/>
      </c>
      <c r="AD474" s="44" t="n">
        <f aca="false">SQRT(CODE(LOWER(AA474))*CODE(LOWER(RIGHT(AA474,1))))</f>
        <v>0</v>
      </c>
      <c r="AE474" s="44" t="str">
        <f aca="false">IF(ISERROR(AD474),"",CHAR(INT(MOD(AD474-40,26)+65)))</f>
        <v>M</v>
      </c>
      <c r="AF474" s="46" t="str">
        <f aca="false">IF(ISERROR(FIND(AE474,AF473)),CONCATENATE(AF473,AE474),AF473)</f>
        <v>NM</v>
      </c>
    </row>
    <row r="475" customFormat="false" ht="13.5" hidden="true" customHeight="true" outlineLevel="0" collapsed="false">
      <c r="X475" s="100" t="str">
        <f aca="false">T($S174)</f>
        <v/>
      </c>
      <c r="Y475" s="101" t="str">
        <f aca="false">SUBSTITUTE(SUBSTITUTE(SUBSTITUTE(SUBSTITUTE(SUBSTITUTE(SUBSTITUTE(SUBSTITUTE(SUBSTITUTE(X475,"""",""),"'",""),",",""),".",""),"-",""),";",""),":",""),"’","")</f>
        <v/>
      </c>
      <c r="Z475" s="101" t="str">
        <f aca="false">SUBSTITUTE(SUBSTITUTE(SUBSTITUTE(SUBSTITUTE(SUBSTITUTE(SUBSTITUTE(SUBSTITUTE(SUBSTITUTE(Y475,"!",""),"?",""),"&amp;","and"),"(",""),")",""),"*",""),"/",""),"\","")</f>
        <v/>
      </c>
      <c r="AA475" s="101" t="str">
        <f aca="false">UPPER(CLEAN(SUBSTITUTE(SUBSTITUTE(SUBSTITUTE(SUBSTITUTE(SUBSTITUTE(SUBSTITUTE(Z475," ",""),"|",""),"[",""),"]",""),"{",""),"}","")))</f>
        <v/>
      </c>
      <c r="AB475" s="101" t="str">
        <f aca="false">T($U174)</f>
        <v/>
      </c>
      <c r="AC475" s="101" t="str">
        <f aca="false">UPPER(AB475)</f>
        <v/>
      </c>
      <c r="AD475" s="101" t="n">
        <f aca="false">SQRT(CODE(LOWER(AA475))*CODE(LOWER(RIGHT(AA475,1))))</f>
        <v>0</v>
      </c>
      <c r="AE475" s="101" t="str">
        <f aca="false">IF(ISERROR(AD475),"",CHAR(INT(MOD(AD475-40,26)+65)))</f>
        <v>M</v>
      </c>
      <c r="AF475" s="102" t="str">
        <f aca="false">IF(ISERROR(FIND(AE475,AF474)),CONCATENATE(AF474,AE475),AF474)</f>
        <v>NM</v>
      </c>
      <c r="AG475" s="31" t="n">
        <f aca="false">(AF475="")</f>
        <v>0</v>
      </c>
    </row>
    <row r="476" customFormat="false" ht="13.5" hidden="true" customHeight="true" outlineLevel="0" collapsed="false">
      <c r="W476" s="31" t="n">
        <f aca="false">COUNTIF(X476:AA476,"|")</f>
        <v>0</v>
      </c>
      <c r="X476" s="106" t="str">
        <f aca="false">IF(AG457,"|",AF457)</f>
        <v>VM</v>
      </c>
      <c r="Y476" s="107" t="str">
        <f aca="false">IF(AG463,"|",AF463)</f>
        <v>SM</v>
      </c>
      <c r="Z476" s="107" t="str">
        <f aca="false">IF(AG469,"|",AF469)</f>
        <v>RM</v>
      </c>
      <c r="AA476" s="107" t="str">
        <f aca="false">IF(AG475,"|",AF475)</f>
        <v>NM</v>
      </c>
      <c r="AB476" s="107"/>
      <c r="AC476" s="107"/>
      <c r="AD476" s="107"/>
      <c r="AE476" s="107"/>
      <c r="AF476" s="107" t="str">
        <f aca="false">X476&amp;" "&amp;Y476&amp;" "&amp;Z476&amp;" "&amp;AA476&amp;" "</f>
        <v>VM SM RM NM </v>
      </c>
    </row>
    <row r="477" customFormat="false" ht="13.5" hidden="true" customHeight="true" outlineLevel="0" collapsed="false">
      <c r="X477" s="103" t="str">
        <f aca="false">T($D178)</f>
        <v/>
      </c>
      <c r="Y477" s="104" t="str">
        <f aca="false">SUBSTITUTE(SUBSTITUTE(SUBSTITUTE(SUBSTITUTE(SUBSTITUTE(SUBSTITUTE(SUBSTITUTE(SUBSTITUTE(X477,"""",""),"'",""),",",""),".",""),"-",""),";",""),":",""),"’","")</f>
        <v/>
      </c>
      <c r="Z477" s="104" t="str">
        <f aca="false">SUBSTITUTE(SUBSTITUTE(SUBSTITUTE(SUBSTITUTE(SUBSTITUTE(SUBSTITUTE(SUBSTITUTE(SUBSTITUTE(Y477,"!",""),"?",""),"&amp;","and"),"(",""),")",""),"*",""),"/",""),"\","")</f>
        <v/>
      </c>
      <c r="AA477" s="104" t="str">
        <f aca="false">UPPER(CLEAN(SUBSTITUTE(SUBSTITUTE(SUBSTITUTE(SUBSTITUTE(SUBSTITUTE(SUBSTITUTE(Z477," ",""),"|",""),"[",""),"]",""),"{",""),"}","")))</f>
        <v/>
      </c>
      <c r="AB477" s="104" t="str">
        <f aca="false">T($F178)</f>
        <v/>
      </c>
      <c r="AC477" s="104" t="str">
        <f aca="false">UPPER(AB477)</f>
        <v/>
      </c>
      <c r="AD477" s="104" t="n">
        <f aca="false">SQRT(CODE(LOWER(AA477))*CODE(LOWER(RIGHT(AA477,1))))</f>
        <v>0</v>
      </c>
      <c r="AE477" s="104" t="str">
        <f aca="false">IF(ISERROR(AD477),"",CHAR(INT(MOD(AD477-40,26)+65)))</f>
        <v>M</v>
      </c>
      <c r="AF477" s="105" t="str">
        <f aca="false">T(AE477)</f>
        <v>M</v>
      </c>
    </row>
    <row r="478" customFormat="false" ht="13.5" hidden="true" customHeight="true" outlineLevel="0" collapsed="false">
      <c r="X478" s="45" t="str">
        <f aca="false">T($D179)</f>
        <v/>
      </c>
      <c r="Y478" s="44" t="str">
        <f aca="false">SUBSTITUTE(SUBSTITUTE(SUBSTITUTE(SUBSTITUTE(SUBSTITUTE(SUBSTITUTE(SUBSTITUTE(SUBSTITUTE(X478,"""",""),"'",""),",",""),".",""),"-",""),";",""),":",""),"’","")</f>
        <v/>
      </c>
      <c r="Z478" s="44" t="str">
        <f aca="false">SUBSTITUTE(SUBSTITUTE(SUBSTITUTE(SUBSTITUTE(SUBSTITUTE(SUBSTITUTE(SUBSTITUTE(SUBSTITUTE(Y478,"!",""),"?",""),"&amp;","and"),"(",""),")",""),"*",""),"/",""),"\","")</f>
        <v/>
      </c>
      <c r="AA478" s="44" t="str">
        <f aca="false">UPPER(CLEAN(SUBSTITUTE(SUBSTITUTE(SUBSTITUTE(SUBSTITUTE(SUBSTITUTE(SUBSTITUTE(Z478," ",""),"|",""),"[",""),"]",""),"{",""),"}","")))</f>
        <v/>
      </c>
      <c r="AB478" s="44" t="str">
        <f aca="false">T($F179)</f>
        <v/>
      </c>
      <c r="AC478" s="44" t="str">
        <f aca="false">UPPER(AB478)</f>
        <v/>
      </c>
      <c r="AD478" s="44" t="n">
        <f aca="false">SQRT(CODE(LOWER(AA478))*CODE(LOWER(RIGHT(AA478,1))))</f>
        <v>0</v>
      </c>
      <c r="AE478" s="44" t="str">
        <f aca="false">IF(ISERROR(AD478),"",CHAR(INT(MOD(AD478-40,26)+65)))</f>
        <v>M</v>
      </c>
      <c r="AF478" s="46" t="str">
        <f aca="false">IF(ISERROR(FIND(AE478,AF477)),CONCATENATE(AF477,AE478),AF477)</f>
        <v>M</v>
      </c>
    </row>
    <row r="479" customFormat="false" ht="13.5" hidden="true" customHeight="true" outlineLevel="0" collapsed="false">
      <c r="X479" s="45" t="str">
        <f aca="false">T($D180)</f>
        <v/>
      </c>
      <c r="Y479" s="44" t="str">
        <f aca="false">SUBSTITUTE(SUBSTITUTE(SUBSTITUTE(SUBSTITUTE(SUBSTITUTE(SUBSTITUTE(SUBSTITUTE(SUBSTITUTE(X479,"""",""),"'",""),",",""),".",""),"-",""),";",""),":",""),"’","")</f>
        <v/>
      </c>
      <c r="Z479" s="44" t="str">
        <f aca="false">SUBSTITUTE(SUBSTITUTE(SUBSTITUTE(SUBSTITUTE(SUBSTITUTE(SUBSTITUTE(SUBSTITUTE(SUBSTITUTE(Y479,"!",""),"?",""),"&amp;","and"),"(",""),")",""),"*",""),"/",""),"\","")</f>
        <v/>
      </c>
      <c r="AA479" s="44" t="str">
        <f aca="false">UPPER(CLEAN(SUBSTITUTE(SUBSTITUTE(SUBSTITUTE(SUBSTITUTE(SUBSTITUTE(SUBSTITUTE(Z479," ",""),"|",""),"[",""),"]",""),"{",""),"}","")))</f>
        <v/>
      </c>
      <c r="AB479" s="44" t="str">
        <f aca="false">T($F180)</f>
        <v/>
      </c>
      <c r="AC479" s="44" t="str">
        <f aca="false">UPPER(AB479)</f>
        <v/>
      </c>
      <c r="AD479" s="44" t="n">
        <f aca="false">SQRT(CODE(LOWER(AA479))*CODE(LOWER(RIGHT(AA479,1))))</f>
        <v>0</v>
      </c>
      <c r="AE479" s="44" t="str">
        <f aca="false">IF(ISERROR(AD479),"",CHAR(INT(MOD(AD479-40,26)+65)))</f>
        <v>M</v>
      </c>
      <c r="AF479" s="46" t="str">
        <f aca="false">IF(ISERROR(FIND(AE479,AF478)),CONCATENATE(AF478,AE479),AF478)</f>
        <v>M</v>
      </c>
    </row>
    <row r="480" customFormat="false" ht="13.5" hidden="true" customHeight="true" outlineLevel="0" collapsed="false">
      <c r="X480" s="45" t="str">
        <f aca="false">T($D181)</f>
        <v/>
      </c>
      <c r="Y480" s="44" t="str">
        <f aca="false">SUBSTITUTE(SUBSTITUTE(SUBSTITUTE(SUBSTITUTE(SUBSTITUTE(SUBSTITUTE(SUBSTITUTE(SUBSTITUTE(X480,"""",""),"'",""),",",""),".",""),"-",""),";",""),":",""),"’","")</f>
        <v/>
      </c>
      <c r="Z480" s="44" t="str">
        <f aca="false">SUBSTITUTE(SUBSTITUTE(SUBSTITUTE(SUBSTITUTE(SUBSTITUTE(SUBSTITUTE(SUBSTITUTE(SUBSTITUTE(Y480,"!",""),"?",""),"&amp;","and"),"(",""),")",""),"*",""),"/",""),"\","")</f>
        <v/>
      </c>
      <c r="AA480" s="44" t="str">
        <f aca="false">UPPER(CLEAN(SUBSTITUTE(SUBSTITUTE(SUBSTITUTE(SUBSTITUTE(SUBSTITUTE(SUBSTITUTE(Z480," ",""),"|",""),"[",""),"]",""),"{",""),"}","")))</f>
        <v/>
      </c>
      <c r="AB480" s="44" t="str">
        <f aca="false">T($F181)</f>
        <v/>
      </c>
      <c r="AC480" s="44" t="str">
        <f aca="false">UPPER(AB480)</f>
        <v/>
      </c>
      <c r="AD480" s="44" t="n">
        <f aca="false">SQRT(CODE(LOWER(AA480))*CODE(LOWER(RIGHT(AA480,1))))</f>
        <v>0</v>
      </c>
      <c r="AE480" s="44" t="str">
        <f aca="false">IF(ISERROR(AD480),"",CHAR(INT(MOD(AD480-40,26)+65)))</f>
        <v>M</v>
      </c>
      <c r="AF480" s="46" t="str">
        <f aca="false">IF(ISERROR(FIND(AE480,AF479)),CONCATENATE(AF479,AE480),AF479)</f>
        <v>M</v>
      </c>
    </row>
    <row r="481" customFormat="false" ht="13.5" hidden="true" customHeight="true" outlineLevel="0" collapsed="false">
      <c r="X481" s="45" t="str">
        <f aca="false">T($D182)</f>
        <v/>
      </c>
      <c r="Y481" s="44" t="str">
        <f aca="false">SUBSTITUTE(SUBSTITUTE(SUBSTITUTE(SUBSTITUTE(SUBSTITUTE(SUBSTITUTE(SUBSTITUTE(SUBSTITUTE(X481,"""",""),"'",""),",",""),".",""),"-",""),";",""),":",""),"’","")</f>
        <v/>
      </c>
      <c r="Z481" s="44" t="str">
        <f aca="false">SUBSTITUTE(SUBSTITUTE(SUBSTITUTE(SUBSTITUTE(SUBSTITUTE(SUBSTITUTE(SUBSTITUTE(SUBSTITUTE(Y481,"!",""),"?",""),"&amp;","and"),"(",""),")",""),"*",""),"/",""),"\","")</f>
        <v/>
      </c>
      <c r="AA481" s="44" t="str">
        <f aca="false">UPPER(CLEAN(SUBSTITUTE(SUBSTITUTE(SUBSTITUTE(SUBSTITUTE(SUBSTITUTE(SUBSTITUTE(Z481," ",""),"|",""),"[",""),"]",""),"{",""),"}","")))</f>
        <v/>
      </c>
      <c r="AB481" s="44" t="str">
        <f aca="false">T($F182)</f>
        <v/>
      </c>
      <c r="AC481" s="44" t="str">
        <f aca="false">UPPER(AB481)</f>
        <v/>
      </c>
      <c r="AD481" s="44" t="n">
        <f aca="false">SQRT(CODE(LOWER(AA481))*CODE(LOWER(RIGHT(AA481,1))))</f>
        <v>0</v>
      </c>
      <c r="AE481" s="44" t="str">
        <f aca="false">IF(ISERROR(AD481),"",CHAR(INT(MOD(AD481-40,26)+65)))</f>
        <v>M</v>
      </c>
      <c r="AF481" s="46" t="str">
        <f aca="false">IF(ISERROR(FIND(AE481,AF480)),CONCATENATE(AF480,AE481),AF480)</f>
        <v>M</v>
      </c>
    </row>
    <row r="482" customFormat="false" ht="13.5" hidden="true" customHeight="true" outlineLevel="0" collapsed="false">
      <c r="X482" s="100" t="str">
        <f aca="false">T($D183)</f>
        <v/>
      </c>
      <c r="Y482" s="101" t="str">
        <f aca="false">SUBSTITUTE(SUBSTITUTE(SUBSTITUTE(SUBSTITUTE(SUBSTITUTE(SUBSTITUTE(SUBSTITUTE(SUBSTITUTE(X482,"""",""),"'",""),",",""),".",""),"-",""),";",""),":",""),"’","")</f>
        <v/>
      </c>
      <c r="Z482" s="101" t="str">
        <f aca="false">SUBSTITUTE(SUBSTITUTE(SUBSTITUTE(SUBSTITUTE(SUBSTITUTE(SUBSTITUTE(SUBSTITUTE(SUBSTITUTE(Y482,"!",""),"?",""),"&amp;","and"),"(",""),")",""),"*",""),"/",""),"\","")</f>
        <v/>
      </c>
      <c r="AA482" s="101" t="str">
        <f aca="false">UPPER(CLEAN(SUBSTITUTE(SUBSTITUTE(SUBSTITUTE(SUBSTITUTE(SUBSTITUTE(SUBSTITUTE(Z482," ",""),"|",""),"[",""),"]",""),"{",""),"}","")))</f>
        <v/>
      </c>
      <c r="AB482" s="101" t="str">
        <f aca="false">T($F183)</f>
        <v/>
      </c>
      <c r="AC482" s="101" t="str">
        <f aca="false">UPPER(AB482)</f>
        <v/>
      </c>
      <c r="AD482" s="101" t="n">
        <f aca="false">SQRT(CODE(LOWER(AA482))*CODE(LOWER(RIGHT(AA482,1))))</f>
        <v>0</v>
      </c>
      <c r="AE482" s="101" t="str">
        <f aca="false">IF(ISERROR(AD482),"",CHAR(INT(MOD(AD482-40,26)+65)))</f>
        <v>M</v>
      </c>
      <c r="AF482" s="102" t="str">
        <f aca="false">IF(ISERROR(FIND(AE482,AF481)),CONCATENATE(AF481,AE482),AF481)</f>
        <v>M</v>
      </c>
      <c r="AG482" s="31" t="n">
        <f aca="false">(AF482="")</f>
        <v>0</v>
      </c>
    </row>
    <row r="483" customFormat="false" ht="13.5" hidden="true" customHeight="true" outlineLevel="0" collapsed="false">
      <c r="X483" s="103" t="str">
        <f aca="false">T($I178)</f>
        <v/>
      </c>
      <c r="Y483" s="104" t="str">
        <f aca="false">SUBSTITUTE(SUBSTITUTE(SUBSTITUTE(SUBSTITUTE(SUBSTITUTE(SUBSTITUTE(SUBSTITUTE(SUBSTITUTE(X483,"""",""),"'",""),",",""),".",""),"-",""),";",""),":",""),"’","")</f>
        <v/>
      </c>
      <c r="Z483" s="104" t="str">
        <f aca="false">SUBSTITUTE(SUBSTITUTE(SUBSTITUTE(SUBSTITUTE(SUBSTITUTE(SUBSTITUTE(SUBSTITUTE(SUBSTITUTE(Y483,"!",""),"?",""),"&amp;","and"),"(",""),")",""),"*",""),"/",""),"\","")</f>
        <v/>
      </c>
      <c r="AA483" s="104" t="str">
        <f aca="false">UPPER(CLEAN(SUBSTITUTE(SUBSTITUTE(SUBSTITUTE(SUBSTITUTE(SUBSTITUTE(SUBSTITUTE(Z483," ",""),"|",""),"[",""),"]",""),"{",""),"}","")))</f>
        <v/>
      </c>
      <c r="AB483" s="104" t="str">
        <f aca="false">T($K178)</f>
        <v/>
      </c>
      <c r="AC483" s="104" t="str">
        <f aca="false">UPPER(AB483)</f>
        <v/>
      </c>
      <c r="AD483" s="104" t="n">
        <f aca="false">SQRT(CODE(LOWER(AA483))*CODE(LOWER(RIGHT(AA483,1))))</f>
        <v>0</v>
      </c>
      <c r="AE483" s="104" t="str">
        <f aca="false">IF(ISERROR(AD483),"",CHAR(INT(MOD(AD483-40,26)+65)))</f>
        <v>M</v>
      </c>
      <c r="AF483" s="105" t="str">
        <f aca="false">T(AE483)</f>
        <v>M</v>
      </c>
    </row>
    <row r="484" customFormat="false" ht="13.5" hidden="true" customHeight="true" outlineLevel="0" collapsed="false">
      <c r="X484" s="45" t="str">
        <f aca="false">T($I179)</f>
        <v/>
      </c>
      <c r="Y484" s="44" t="str">
        <f aca="false">SUBSTITUTE(SUBSTITUTE(SUBSTITUTE(SUBSTITUTE(SUBSTITUTE(SUBSTITUTE(SUBSTITUTE(SUBSTITUTE(X484,"""",""),"'",""),",",""),".",""),"-",""),";",""),":",""),"’","")</f>
        <v/>
      </c>
      <c r="Z484" s="44" t="str">
        <f aca="false">SUBSTITUTE(SUBSTITUTE(SUBSTITUTE(SUBSTITUTE(SUBSTITUTE(SUBSTITUTE(SUBSTITUTE(SUBSTITUTE(Y484,"!",""),"?",""),"&amp;","and"),"(",""),")",""),"*",""),"/",""),"\","")</f>
        <v/>
      </c>
      <c r="AA484" s="44" t="str">
        <f aca="false">UPPER(CLEAN(SUBSTITUTE(SUBSTITUTE(SUBSTITUTE(SUBSTITUTE(SUBSTITUTE(SUBSTITUTE(Z484," ",""),"|",""),"[",""),"]",""),"{",""),"}","")))</f>
        <v/>
      </c>
      <c r="AB484" s="44" t="str">
        <f aca="false">T($K179)</f>
        <v/>
      </c>
      <c r="AC484" s="44" t="str">
        <f aca="false">UPPER(AB484)</f>
        <v/>
      </c>
      <c r="AD484" s="44" t="n">
        <f aca="false">SQRT(CODE(LOWER(AA484))*CODE(LOWER(RIGHT(AA484,1))))</f>
        <v>0</v>
      </c>
      <c r="AE484" s="44" t="str">
        <f aca="false">IF(ISERROR(AD484),"",CHAR(INT(MOD(AD484-40,26)+65)))</f>
        <v>M</v>
      </c>
      <c r="AF484" s="46" t="str">
        <f aca="false">IF(ISERROR(FIND(AE484,AF483)),CONCATENATE(AF483,AE484),AF483)</f>
        <v>M</v>
      </c>
    </row>
    <row r="485" customFormat="false" ht="13.5" hidden="true" customHeight="true" outlineLevel="0" collapsed="false">
      <c r="X485" s="45" t="str">
        <f aca="false">T($I180)</f>
        <v/>
      </c>
      <c r="Y485" s="44" t="str">
        <f aca="false">SUBSTITUTE(SUBSTITUTE(SUBSTITUTE(SUBSTITUTE(SUBSTITUTE(SUBSTITUTE(SUBSTITUTE(SUBSTITUTE(X485,"""",""),"'",""),",",""),".",""),"-",""),";",""),":",""),"’","")</f>
        <v/>
      </c>
      <c r="Z485" s="44" t="str">
        <f aca="false">SUBSTITUTE(SUBSTITUTE(SUBSTITUTE(SUBSTITUTE(SUBSTITUTE(SUBSTITUTE(SUBSTITUTE(SUBSTITUTE(Y485,"!",""),"?",""),"&amp;","and"),"(",""),")",""),"*",""),"/",""),"\","")</f>
        <v/>
      </c>
      <c r="AA485" s="44" t="str">
        <f aca="false">UPPER(CLEAN(SUBSTITUTE(SUBSTITUTE(SUBSTITUTE(SUBSTITUTE(SUBSTITUTE(SUBSTITUTE(Z485," ",""),"|",""),"[",""),"]",""),"{",""),"}","")))</f>
        <v/>
      </c>
      <c r="AB485" s="44" t="str">
        <f aca="false">T($K180)</f>
        <v/>
      </c>
      <c r="AC485" s="44" t="str">
        <f aca="false">UPPER(AB485)</f>
        <v/>
      </c>
      <c r="AD485" s="44" t="n">
        <f aca="false">SQRT(CODE(LOWER(AA485))*CODE(LOWER(RIGHT(AA485,1))))</f>
        <v>0</v>
      </c>
      <c r="AE485" s="44" t="str">
        <f aca="false">IF(ISERROR(AD485),"",CHAR(INT(MOD(AD485-40,26)+65)))</f>
        <v>M</v>
      </c>
      <c r="AF485" s="46" t="str">
        <f aca="false">IF(ISERROR(FIND(AE485,AF484)),CONCATENATE(AF484,AE485),AF484)</f>
        <v>M</v>
      </c>
    </row>
    <row r="486" customFormat="false" ht="13.5" hidden="true" customHeight="true" outlineLevel="0" collapsed="false">
      <c r="X486" s="45" t="str">
        <f aca="false">T($I181)</f>
        <v/>
      </c>
      <c r="Y486" s="44" t="str">
        <f aca="false">SUBSTITUTE(SUBSTITUTE(SUBSTITUTE(SUBSTITUTE(SUBSTITUTE(SUBSTITUTE(SUBSTITUTE(SUBSTITUTE(X486,"""",""),"'",""),",",""),".",""),"-",""),";",""),":",""),"’","")</f>
        <v/>
      </c>
      <c r="Z486" s="44" t="str">
        <f aca="false">SUBSTITUTE(SUBSTITUTE(SUBSTITUTE(SUBSTITUTE(SUBSTITUTE(SUBSTITUTE(SUBSTITUTE(SUBSTITUTE(Y486,"!",""),"?",""),"&amp;","and"),"(",""),")",""),"*",""),"/",""),"\","")</f>
        <v/>
      </c>
      <c r="AA486" s="44" t="str">
        <f aca="false">UPPER(CLEAN(SUBSTITUTE(SUBSTITUTE(SUBSTITUTE(SUBSTITUTE(SUBSTITUTE(SUBSTITUTE(Z486," ",""),"|",""),"[",""),"]",""),"{",""),"}","")))</f>
        <v/>
      </c>
      <c r="AB486" s="44" t="str">
        <f aca="false">T($K181)</f>
        <v/>
      </c>
      <c r="AC486" s="44" t="str">
        <f aca="false">UPPER(AB486)</f>
        <v/>
      </c>
      <c r="AD486" s="44" t="n">
        <f aca="false">SQRT(CODE(LOWER(AA486))*CODE(LOWER(RIGHT(AA486,1))))</f>
        <v>0</v>
      </c>
      <c r="AE486" s="44" t="str">
        <f aca="false">IF(ISERROR(AD486),"",CHAR(INT(MOD(AD486-40,26)+65)))</f>
        <v>M</v>
      </c>
      <c r="AF486" s="46" t="str">
        <f aca="false">IF(ISERROR(FIND(AE486,AF485)),CONCATENATE(AF485,AE486),AF485)</f>
        <v>M</v>
      </c>
    </row>
    <row r="487" customFormat="false" ht="13.5" hidden="true" customHeight="true" outlineLevel="0" collapsed="false">
      <c r="X487" s="45" t="str">
        <f aca="false">T($I182)</f>
        <v/>
      </c>
      <c r="Y487" s="44" t="str">
        <f aca="false">SUBSTITUTE(SUBSTITUTE(SUBSTITUTE(SUBSTITUTE(SUBSTITUTE(SUBSTITUTE(SUBSTITUTE(SUBSTITUTE(X487,"""",""),"'",""),",",""),".",""),"-",""),";",""),":",""),"’","")</f>
        <v/>
      </c>
      <c r="Z487" s="44" t="str">
        <f aca="false">SUBSTITUTE(SUBSTITUTE(SUBSTITUTE(SUBSTITUTE(SUBSTITUTE(SUBSTITUTE(SUBSTITUTE(SUBSTITUTE(Y487,"!",""),"?",""),"&amp;","and"),"(",""),")",""),"*",""),"/",""),"\","")</f>
        <v/>
      </c>
      <c r="AA487" s="44" t="str">
        <f aca="false">UPPER(CLEAN(SUBSTITUTE(SUBSTITUTE(SUBSTITUTE(SUBSTITUTE(SUBSTITUTE(SUBSTITUTE(Z487," ",""),"|",""),"[",""),"]",""),"{",""),"}","")))</f>
        <v/>
      </c>
      <c r="AB487" s="44" t="str">
        <f aca="false">T($K182)</f>
        <v/>
      </c>
      <c r="AC487" s="44" t="str">
        <f aca="false">UPPER(AB487)</f>
        <v/>
      </c>
      <c r="AD487" s="44" t="n">
        <f aca="false">SQRT(CODE(LOWER(AA487))*CODE(LOWER(RIGHT(AA487,1))))</f>
        <v>0</v>
      </c>
      <c r="AE487" s="44" t="str">
        <f aca="false">IF(ISERROR(AD487),"",CHAR(INT(MOD(AD487-40,26)+65)))</f>
        <v>M</v>
      </c>
      <c r="AF487" s="46" t="str">
        <f aca="false">IF(ISERROR(FIND(AE487,AF486)),CONCATENATE(AF486,AE487),AF486)</f>
        <v>M</v>
      </c>
    </row>
    <row r="488" customFormat="false" ht="13.5" hidden="true" customHeight="true" outlineLevel="0" collapsed="false">
      <c r="X488" s="45" t="str">
        <f aca="false">T($I183)</f>
        <v/>
      </c>
      <c r="Y488" s="44" t="str">
        <f aca="false">SUBSTITUTE(SUBSTITUTE(SUBSTITUTE(SUBSTITUTE(SUBSTITUTE(SUBSTITUTE(SUBSTITUTE(SUBSTITUTE(X488,"""",""),"'",""),",",""),".",""),"-",""),";",""),":",""),"’","")</f>
        <v/>
      </c>
      <c r="Z488" s="44" t="str">
        <f aca="false">SUBSTITUTE(SUBSTITUTE(SUBSTITUTE(SUBSTITUTE(SUBSTITUTE(SUBSTITUTE(SUBSTITUTE(SUBSTITUTE(Y488,"!",""),"?",""),"&amp;","and"),"(",""),")",""),"*",""),"/",""),"\","")</f>
        <v/>
      </c>
      <c r="AA488" s="44" t="str">
        <f aca="false">UPPER(CLEAN(SUBSTITUTE(SUBSTITUTE(SUBSTITUTE(SUBSTITUTE(SUBSTITUTE(SUBSTITUTE(Z488," ",""),"|",""),"[",""),"]",""),"{",""),"}","")))</f>
        <v/>
      </c>
      <c r="AB488" s="44" t="str">
        <f aca="false">T($K183)</f>
        <v/>
      </c>
      <c r="AC488" s="44" t="str">
        <f aca="false">UPPER(AB488)</f>
        <v/>
      </c>
      <c r="AD488" s="44" t="n">
        <f aca="false">SQRT(CODE(LOWER(AA488))*CODE(LOWER(RIGHT(AA488,1))))</f>
        <v>0</v>
      </c>
      <c r="AE488" s="44" t="str">
        <f aca="false">IF(ISERROR(AD488),"",CHAR(INT(MOD(AD488-40,26)+65)))</f>
        <v>M</v>
      </c>
      <c r="AF488" s="46" t="str">
        <f aca="false">IF(ISERROR(FIND(AE488,AF487)),CONCATENATE(AF487,AE488),AF487)</f>
        <v>M</v>
      </c>
      <c r="AG488" s="31" t="n">
        <f aca="false">(AF488="")</f>
        <v>0</v>
      </c>
    </row>
    <row r="489" customFormat="false" ht="13.5" hidden="true" customHeight="true" outlineLevel="0" collapsed="false">
      <c r="X489" s="103" t="str">
        <f aca="false">T($N178)</f>
        <v/>
      </c>
      <c r="Y489" s="104" t="str">
        <f aca="false">SUBSTITUTE(SUBSTITUTE(SUBSTITUTE(SUBSTITUTE(SUBSTITUTE(SUBSTITUTE(SUBSTITUTE(SUBSTITUTE(X489,"""",""),"'",""),",",""),".",""),"-",""),";",""),":",""),"’","")</f>
        <v/>
      </c>
      <c r="Z489" s="104" t="str">
        <f aca="false">SUBSTITUTE(SUBSTITUTE(SUBSTITUTE(SUBSTITUTE(SUBSTITUTE(SUBSTITUTE(SUBSTITUTE(SUBSTITUTE(Y489,"!",""),"?",""),"&amp;","and"),"(",""),")",""),"*",""),"/",""),"\","")</f>
        <v/>
      </c>
      <c r="AA489" s="104" t="str">
        <f aca="false">UPPER(CLEAN(SUBSTITUTE(SUBSTITUTE(SUBSTITUTE(SUBSTITUTE(SUBSTITUTE(SUBSTITUTE(Z489," ",""),"|",""),"[",""),"]",""),"{",""),"}","")))</f>
        <v/>
      </c>
      <c r="AB489" s="104" t="str">
        <f aca="false">T($P178)</f>
        <v/>
      </c>
      <c r="AC489" s="104" t="str">
        <f aca="false">UPPER(AB489)</f>
        <v/>
      </c>
      <c r="AD489" s="104" t="n">
        <f aca="false">SQRT(CODE(LOWER(AA489))*CODE(LOWER(RIGHT(AA489,1))))</f>
        <v>0</v>
      </c>
      <c r="AE489" s="104" t="str">
        <f aca="false">IF(ISERROR(AD489),"",CHAR(INT(MOD(AD489-40,26)+65)))</f>
        <v>M</v>
      </c>
      <c r="AF489" s="105" t="str">
        <f aca="false">T(AE489)</f>
        <v>M</v>
      </c>
    </row>
    <row r="490" customFormat="false" ht="13.5" hidden="true" customHeight="true" outlineLevel="0" collapsed="false">
      <c r="X490" s="45" t="str">
        <f aca="false">T($N179)</f>
        <v/>
      </c>
      <c r="Y490" s="44" t="str">
        <f aca="false">SUBSTITUTE(SUBSTITUTE(SUBSTITUTE(SUBSTITUTE(SUBSTITUTE(SUBSTITUTE(SUBSTITUTE(SUBSTITUTE(X490,"""",""),"'",""),",",""),".",""),"-",""),";",""),":",""),"’","")</f>
        <v/>
      </c>
      <c r="Z490" s="44" t="str">
        <f aca="false">SUBSTITUTE(SUBSTITUTE(SUBSTITUTE(SUBSTITUTE(SUBSTITUTE(SUBSTITUTE(SUBSTITUTE(SUBSTITUTE(Y490,"!",""),"?",""),"&amp;","and"),"(",""),")",""),"*",""),"/",""),"\","")</f>
        <v/>
      </c>
      <c r="AA490" s="44" t="str">
        <f aca="false">UPPER(CLEAN(SUBSTITUTE(SUBSTITUTE(SUBSTITUTE(SUBSTITUTE(SUBSTITUTE(SUBSTITUTE(Z490," ",""),"|",""),"[",""),"]",""),"{",""),"}","")))</f>
        <v/>
      </c>
      <c r="AB490" s="44" t="str">
        <f aca="false">T($P179)</f>
        <v/>
      </c>
      <c r="AC490" s="44" t="str">
        <f aca="false">UPPER(AB490)</f>
        <v/>
      </c>
      <c r="AD490" s="44" t="n">
        <f aca="false">SQRT(CODE(LOWER(AA490))*CODE(LOWER(RIGHT(AA490,1))))</f>
        <v>0</v>
      </c>
      <c r="AE490" s="44" t="str">
        <f aca="false">IF(ISERROR(AD490),"",CHAR(INT(MOD(AD490-40,26)+65)))</f>
        <v>M</v>
      </c>
      <c r="AF490" s="46" t="str">
        <f aca="false">IF(ISERROR(FIND(AE490,AF489)),CONCATENATE(AF489,AE490),AF489)</f>
        <v>M</v>
      </c>
    </row>
    <row r="491" customFormat="false" ht="13.5" hidden="true" customHeight="true" outlineLevel="0" collapsed="false">
      <c r="X491" s="45" t="str">
        <f aca="false">T($N180)</f>
        <v/>
      </c>
      <c r="Y491" s="44" t="str">
        <f aca="false">SUBSTITUTE(SUBSTITUTE(SUBSTITUTE(SUBSTITUTE(SUBSTITUTE(SUBSTITUTE(SUBSTITUTE(SUBSTITUTE(X491,"""",""),"'",""),",",""),".",""),"-",""),";",""),":",""),"’","")</f>
        <v/>
      </c>
      <c r="Z491" s="44" t="str">
        <f aca="false">SUBSTITUTE(SUBSTITUTE(SUBSTITUTE(SUBSTITUTE(SUBSTITUTE(SUBSTITUTE(SUBSTITUTE(SUBSTITUTE(Y491,"!",""),"?",""),"&amp;","and"),"(",""),")",""),"*",""),"/",""),"\","")</f>
        <v/>
      </c>
      <c r="AA491" s="44" t="str">
        <f aca="false">UPPER(CLEAN(SUBSTITUTE(SUBSTITUTE(SUBSTITUTE(SUBSTITUTE(SUBSTITUTE(SUBSTITUTE(Z491," ",""),"|",""),"[",""),"]",""),"{",""),"}","")))</f>
        <v/>
      </c>
      <c r="AB491" s="44" t="str">
        <f aca="false">T($P180)</f>
        <v/>
      </c>
      <c r="AC491" s="44" t="str">
        <f aca="false">UPPER(AB491)</f>
        <v/>
      </c>
      <c r="AD491" s="44" t="n">
        <f aca="false">SQRT(CODE(LOWER(AA491))*CODE(LOWER(RIGHT(AA491,1))))</f>
        <v>0</v>
      </c>
      <c r="AE491" s="44" t="str">
        <f aca="false">IF(ISERROR(AD491),"",CHAR(INT(MOD(AD491-40,26)+65)))</f>
        <v>M</v>
      </c>
      <c r="AF491" s="46" t="str">
        <f aca="false">IF(ISERROR(FIND(AE491,AF490)),CONCATENATE(AF490,AE491),AF490)</f>
        <v>M</v>
      </c>
    </row>
    <row r="492" customFormat="false" ht="13.5" hidden="true" customHeight="true" outlineLevel="0" collapsed="false">
      <c r="X492" s="45" t="str">
        <f aca="false">T($N181)</f>
        <v/>
      </c>
      <c r="Y492" s="44" t="str">
        <f aca="false">SUBSTITUTE(SUBSTITUTE(SUBSTITUTE(SUBSTITUTE(SUBSTITUTE(SUBSTITUTE(SUBSTITUTE(SUBSTITUTE(X492,"""",""),"'",""),",",""),".",""),"-",""),";",""),":",""),"’","")</f>
        <v/>
      </c>
      <c r="Z492" s="44" t="str">
        <f aca="false">SUBSTITUTE(SUBSTITUTE(SUBSTITUTE(SUBSTITUTE(SUBSTITUTE(SUBSTITUTE(SUBSTITUTE(SUBSTITUTE(Y492,"!",""),"?",""),"&amp;","and"),"(",""),")",""),"*",""),"/",""),"\","")</f>
        <v/>
      </c>
      <c r="AA492" s="44" t="str">
        <f aca="false">UPPER(CLEAN(SUBSTITUTE(SUBSTITUTE(SUBSTITUTE(SUBSTITUTE(SUBSTITUTE(SUBSTITUTE(Z492," ",""),"|",""),"[",""),"]",""),"{",""),"}","")))</f>
        <v/>
      </c>
      <c r="AB492" s="44" t="str">
        <f aca="false">T($P181)</f>
        <v/>
      </c>
      <c r="AC492" s="44" t="str">
        <f aca="false">UPPER(AB492)</f>
        <v/>
      </c>
      <c r="AD492" s="44" t="n">
        <f aca="false">SQRT(CODE(LOWER(AA492))*CODE(LOWER(RIGHT(AA492,1))))</f>
        <v>0</v>
      </c>
      <c r="AE492" s="44" t="str">
        <f aca="false">IF(ISERROR(AD492),"",CHAR(INT(MOD(AD492-40,26)+65)))</f>
        <v>M</v>
      </c>
      <c r="AF492" s="46" t="str">
        <f aca="false">IF(ISERROR(FIND(AE492,AF491)),CONCATENATE(AF491,AE492),AF491)</f>
        <v>M</v>
      </c>
    </row>
    <row r="493" customFormat="false" ht="13.5" hidden="true" customHeight="true" outlineLevel="0" collapsed="false">
      <c r="X493" s="45" t="str">
        <f aca="false">T($N182)</f>
        <v/>
      </c>
      <c r="Y493" s="44" t="str">
        <f aca="false">SUBSTITUTE(SUBSTITUTE(SUBSTITUTE(SUBSTITUTE(SUBSTITUTE(SUBSTITUTE(SUBSTITUTE(SUBSTITUTE(X493,"""",""),"'",""),",",""),".",""),"-",""),";",""),":",""),"’","")</f>
        <v/>
      </c>
      <c r="Z493" s="44" t="str">
        <f aca="false">SUBSTITUTE(SUBSTITUTE(SUBSTITUTE(SUBSTITUTE(SUBSTITUTE(SUBSTITUTE(SUBSTITUTE(SUBSTITUTE(Y493,"!",""),"?",""),"&amp;","and"),"(",""),")",""),"*",""),"/",""),"\","")</f>
        <v/>
      </c>
      <c r="AA493" s="44" t="str">
        <f aca="false">UPPER(CLEAN(SUBSTITUTE(SUBSTITUTE(SUBSTITUTE(SUBSTITUTE(SUBSTITUTE(SUBSTITUTE(Z493," ",""),"|",""),"[",""),"]",""),"{",""),"}","")))</f>
        <v/>
      </c>
      <c r="AB493" s="44" t="str">
        <f aca="false">T($P182)</f>
        <v/>
      </c>
      <c r="AC493" s="44" t="str">
        <f aca="false">UPPER(AB493)</f>
        <v/>
      </c>
      <c r="AD493" s="44" t="n">
        <f aca="false">SQRT(CODE(LOWER(AA493))*CODE(LOWER(RIGHT(AA493,1))))</f>
        <v>0</v>
      </c>
      <c r="AE493" s="44" t="str">
        <f aca="false">IF(ISERROR(AD493),"",CHAR(INT(MOD(AD493-40,26)+65)))</f>
        <v>M</v>
      </c>
      <c r="AF493" s="46" t="str">
        <f aca="false">IF(ISERROR(FIND(AE493,AF492)),CONCATENATE(AF492,AE493),AF492)</f>
        <v>M</v>
      </c>
    </row>
    <row r="494" customFormat="false" ht="13.5" hidden="true" customHeight="true" outlineLevel="0" collapsed="false">
      <c r="X494" s="45" t="str">
        <f aca="false">T($N183)</f>
        <v/>
      </c>
      <c r="Y494" s="44" t="str">
        <f aca="false">SUBSTITUTE(SUBSTITUTE(SUBSTITUTE(SUBSTITUTE(SUBSTITUTE(SUBSTITUTE(SUBSTITUTE(SUBSTITUTE(X494,"""",""),"'",""),",",""),".",""),"-",""),";",""),":",""),"’","")</f>
        <v/>
      </c>
      <c r="Z494" s="44" t="str">
        <f aca="false">SUBSTITUTE(SUBSTITUTE(SUBSTITUTE(SUBSTITUTE(SUBSTITUTE(SUBSTITUTE(SUBSTITUTE(SUBSTITUTE(Y494,"!",""),"?",""),"&amp;","and"),"(",""),")",""),"*",""),"/",""),"\","")</f>
        <v/>
      </c>
      <c r="AA494" s="44" t="str">
        <f aca="false">UPPER(CLEAN(SUBSTITUTE(SUBSTITUTE(SUBSTITUTE(SUBSTITUTE(SUBSTITUTE(SUBSTITUTE(Z494," ",""),"|",""),"[",""),"]",""),"{",""),"}","")))</f>
        <v/>
      </c>
      <c r="AB494" s="44" t="str">
        <f aca="false">T($P183)</f>
        <v/>
      </c>
      <c r="AC494" s="44" t="str">
        <f aca="false">UPPER(AB494)</f>
        <v/>
      </c>
      <c r="AD494" s="44" t="n">
        <f aca="false">SQRT(CODE(LOWER(AA494))*CODE(LOWER(RIGHT(AA494,1))))</f>
        <v>0</v>
      </c>
      <c r="AE494" s="44" t="str">
        <f aca="false">IF(ISERROR(AD494),"",CHAR(INT(MOD(AD494-40,26)+65)))</f>
        <v>M</v>
      </c>
      <c r="AF494" s="46" t="str">
        <f aca="false">IF(ISERROR(FIND(AE494,AF493)),CONCATENATE(AF493,AE494),AF493)</f>
        <v>M</v>
      </c>
      <c r="AG494" s="31" t="n">
        <f aca="false">(AF494="")</f>
        <v>0</v>
      </c>
    </row>
    <row r="495" customFormat="false" ht="13.5" hidden="true" customHeight="true" outlineLevel="0" collapsed="false">
      <c r="X495" s="103" t="str">
        <f aca="false">T($S178)</f>
        <v/>
      </c>
      <c r="Y495" s="104" t="str">
        <f aca="false">SUBSTITUTE(SUBSTITUTE(SUBSTITUTE(SUBSTITUTE(SUBSTITUTE(SUBSTITUTE(SUBSTITUTE(SUBSTITUTE(X495,"""",""),"'",""),",",""),".",""),"-",""),";",""),":",""),"’","")</f>
        <v/>
      </c>
      <c r="Z495" s="104" t="str">
        <f aca="false">SUBSTITUTE(SUBSTITUTE(SUBSTITUTE(SUBSTITUTE(SUBSTITUTE(SUBSTITUTE(SUBSTITUTE(SUBSTITUTE(Y495,"!",""),"?",""),"&amp;","and"),"(",""),")",""),"*",""),"/",""),"\","")</f>
        <v/>
      </c>
      <c r="AA495" s="104" t="str">
        <f aca="false">UPPER(CLEAN(SUBSTITUTE(SUBSTITUTE(SUBSTITUTE(SUBSTITUTE(SUBSTITUTE(SUBSTITUTE(Z495," ",""),"|",""),"[",""),"]",""),"{",""),"}","")))</f>
        <v/>
      </c>
      <c r="AB495" s="104" t="str">
        <f aca="false">T($U178)</f>
        <v/>
      </c>
      <c r="AC495" s="104" t="str">
        <f aca="false">UPPER(AB495)</f>
        <v/>
      </c>
      <c r="AD495" s="104" t="n">
        <f aca="false">SQRT(CODE(LOWER(AA495))*CODE(LOWER(RIGHT(AA495,1))))</f>
        <v>0</v>
      </c>
      <c r="AE495" s="104" t="str">
        <f aca="false">IF(ISERROR(AD495),"",CHAR(INT(MOD(AD495-40,26)+65)))</f>
        <v>M</v>
      </c>
      <c r="AF495" s="105" t="str">
        <f aca="false">T(AE495)</f>
        <v>M</v>
      </c>
    </row>
    <row r="496" customFormat="false" ht="13.5" hidden="true" customHeight="true" outlineLevel="0" collapsed="false">
      <c r="X496" s="45" t="str">
        <f aca="false">T($S179)</f>
        <v/>
      </c>
      <c r="Y496" s="44" t="str">
        <f aca="false">SUBSTITUTE(SUBSTITUTE(SUBSTITUTE(SUBSTITUTE(SUBSTITUTE(SUBSTITUTE(SUBSTITUTE(SUBSTITUTE(X496,"""",""),"'",""),",",""),".",""),"-",""),";",""),":",""),"’","")</f>
        <v/>
      </c>
      <c r="Z496" s="44" t="str">
        <f aca="false">SUBSTITUTE(SUBSTITUTE(SUBSTITUTE(SUBSTITUTE(SUBSTITUTE(SUBSTITUTE(SUBSTITUTE(SUBSTITUTE(Y496,"!",""),"?",""),"&amp;","and"),"(",""),")",""),"*",""),"/",""),"\","")</f>
        <v/>
      </c>
      <c r="AA496" s="44" t="str">
        <f aca="false">UPPER(CLEAN(SUBSTITUTE(SUBSTITUTE(SUBSTITUTE(SUBSTITUTE(SUBSTITUTE(SUBSTITUTE(Z496," ",""),"|",""),"[",""),"]",""),"{",""),"}","")))</f>
        <v/>
      </c>
      <c r="AB496" s="44" t="str">
        <f aca="false">T($U179)</f>
        <v/>
      </c>
      <c r="AC496" s="44" t="str">
        <f aca="false">UPPER(AB496)</f>
        <v/>
      </c>
      <c r="AD496" s="44" t="n">
        <f aca="false">SQRT(CODE(LOWER(AA496))*CODE(LOWER(RIGHT(AA496,1))))</f>
        <v>0</v>
      </c>
      <c r="AE496" s="44" t="str">
        <f aca="false">IF(ISERROR(AD496),"",CHAR(INT(MOD(AD496-40,26)+65)))</f>
        <v>M</v>
      </c>
      <c r="AF496" s="46" t="str">
        <f aca="false">IF(ISERROR(FIND(AE496,AF495)),CONCATENATE(AF495,AE496),AF495)</f>
        <v>M</v>
      </c>
    </row>
    <row r="497" customFormat="false" ht="13.5" hidden="true" customHeight="true" outlineLevel="0" collapsed="false">
      <c r="X497" s="45" t="str">
        <f aca="false">T($S180)</f>
        <v/>
      </c>
      <c r="Y497" s="44" t="str">
        <f aca="false">SUBSTITUTE(SUBSTITUTE(SUBSTITUTE(SUBSTITUTE(SUBSTITUTE(SUBSTITUTE(SUBSTITUTE(SUBSTITUTE(X497,"""",""),"'",""),",",""),".",""),"-",""),";",""),":",""),"’","")</f>
        <v/>
      </c>
      <c r="Z497" s="44" t="str">
        <f aca="false">SUBSTITUTE(SUBSTITUTE(SUBSTITUTE(SUBSTITUTE(SUBSTITUTE(SUBSTITUTE(SUBSTITUTE(SUBSTITUTE(Y497,"!",""),"?",""),"&amp;","and"),"(",""),")",""),"*",""),"/",""),"\","")</f>
        <v/>
      </c>
      <c r="AA497" s="44" t="str">
        <f aca="false">UPPER(CLEAN(SUBSTITUTE(SUBSTITUTE(SUBSTITUTE(SUBSTITUTE(SUBSTITUTE(SUBSTITUTE(Z497," ",""),"|",""),"[",""),"]",""),"{",""),"}","")))</f>
        <v/>
      </c>
      <c r="AB497" s="44" t="str">
        <f aca="false">T($U180)</f>
        <v/>
      </c>
      <c r="AC497" s="44" t="str">
        <f aca="false">UPPER(AB497)</f>
        <v/>
      </c>
      <c r="AD497" s="44" t="n">
        <f aca="false">SQRT(CODE(LOWER(AA497))*CODE(LOWER(RIGHT(AA497,1))))</f>
        <v>0</v>
      </c>
      <c r="AE497" s="44" t="str">
        <f aca="false">IF(ISERROR(AD497),"",CHAR(INT(MOD(AD497-40,26)+65)))</f>
        <v>M</v>
      </c>
      <c r="AF497" s="46" t="str">
        <f aca="false">IF(ISERROR(FIND(AE497,AF496)),CONCATENATE(AF496,AE497),AF496)</f>
        <v>M</v>
      </c>
    </row>
    <row r="498" customFormat="false" ht="13.5" hidden="true" customHeight="true" outlineLevel="0" collapsed="false">
      <c r="X498" s="45" t="str">
        <f aca="false">T($S181)</f>
        <v/>
      </c>
      <c r="Y498" s="44" t="str">
        <f aca="false">SUBSTITUTE(SUBSTITUTE(SUBSTITUTE(SUBSTITUTE(SUBSTITUTE(SUBSTITUTE(SUBSTITUTE(SUBSTITUTE(X498,"""",""),"'",""),",",""),".",""),"-",""),";",""),":",""),"’","")</f>
        <v/>
      </c>
      <c r="Z498" s="44" t="str">
        <f aca="false">SUBSTITUTE(SUBSTITUTE(SUBSTITUTE(SUBSTITUTE(SUBSTITUTE(SUBSTITUTE(SUBSTITUTE(SUBSTITUTE(Y498,"!",""),"?",""),"&amp;","and"),"(",""),")",""),"*",""),"/",""),"\","")</f>
        <v/>
      </c>
      <c r="AA498" s="44" t="str">
        <f aca="false">UPPER(CLEAN(SUBSTITUTE(SUBSTITUTE(SUBSTITUTE(SUBSTITUTE(SUBSTITUTE(SUBSTITUTE(Z498," ",""),"|",""),"[",""),"]",""),"{",""),"}","")))</f>
        <v/>
      </c>
      <c r="AB498" s="44" t="str">
        <f aca="false">T($U181)</f>
        <v/>
      </c>
      <c r="AC498" s="44" t="str">
        <f aca="false">UPPER(AB498)</f>
        <v/>
      </c>
      <c r="AD498" s="44" t="n">
        <f aca="false">SQRT(CODE(LOWER(AA498))*CODE(LOWER(RIGHT(AA498,1))))</f>
        <v>0</v>
      </c>
      <c r="AE498" s="44" t="str">
        <f aca="false">IF(ISERROR(AD498),"",CHAR(INT(MOD(AD498-40,26)+65)))</f>
        <v>M</v>
      </c>
      <c r="AF498" s="46" t="str">
        <f aca="false">IF(ISERROR(FIND(AE498,AF497)),CONCATENATE(AF497,AE498),AF497)</f>
        <v>M</v>
      </c>
    </row>
    <row r="499" customFormat="false" ht="13.5" hidden="true" customHeight="true" outlineLevel="0" collapsed="false">
      <c r="X499" s="45" t="str">
        <f aca="false">T($S182)</f>
        <v/>
      </c>
      <c r="Y499" s="44" t="str">
        <f aca="false">SUBSTITUTE(SUBSTITUTE(SUBSTITUTE(SUBSTITUTE(SUBSTITUTE(SUBSTITUTE(SUBSTITUTE(SUBSTITUTE(X499,"""",""),"'",""),",",""),".",""),"-",""),";",""),":",""),"’","")</f>
        <v/>
      </c>
      <c r="Z499" s="44" t="str">
        <f aca="false">SUBSTITUTE(SUBSTITUTE(SUBSTITUTE(SUBSTITUTE(SUBSTITUTE(SUBSTITUTE(SUBSTITUTE(SUBSTITUTE(Y499,"!",""),"?",""),"&amp;","and"),"(",""),")",""),"*",""),"/",""),"\","")</f>
        <v/>
      </c>
      <c r="AA499" s="44" t="str">
        <f aca="false">UPPER(CLEAN(SUBSTITUTE(SUBSTITUTE(SUBSTITUTE(SUBSTITUTE(SUBSTITUTE(SUBSTITUTE(Z499," ",""),"|",""),"[",""),"]",""),"{",""),"}","")))</f>
        <v/>
      </c>
      <c r="AB499" s="44" t="str">
        <f aca="false">T($U182)</f>
        <v/>
      </c>
      <c r="AC499" s="44" t="str">
        <f aca="false">UPPER(AB499)</f>
        <v/>
      </c>
      <c r="AD499" s="44" t="n">
        <f aca="false">SQRT(CODE(LOWER(AA499))*CODE(LOWER(RIGHT(AA499,1))))</f>
        <v>0</v>
      </c>
      <c r="AE499" s="44" t="str">
        <f aca="false">IF(ISERROR(AD499),"",CHAR(INT(MOD(AD499-40,26)+65)))</f>
        <v>M</v>
      </c>
      <c r="AF499" s="46" t="str">
        <f aca="false">IF(ISERROR(FIND(AE499,AF498)),CONCATENATE(AF498,AE499),AF498)</f>
        <v>M</v>
      </c>
    </row>
    <row r="500" customFormat="false" ht="13.5" hidden="true" customHeight="true" outlineLevel="0" collapsed="false">
      <c r="X500" s="100" t="str">
        <f aca="false">T($S183)</f>
        <v/>
      </c>
      <c r="Y500" s="101" t="str">
        <f aca="false">SUBSTITUTE(SUBSTITUTE(SUBSTITUTE(SUBSTITUTE(SUBSTITUTE(SUBSTITUTE(SUBSTITUTE(SUBSTITUTE(X500,"""",""),"'",""),",",""),".",""),"-",""),";",""),":",""),"’","")</f>
        <v/>
      </c>
      <c r="Z500" s="101" t="str">
        <f aca="false">SUBSTITUTE(SUBSTITUTE(SUBSTITUTE(SUBSTITUTE(SUBSTITUTE(SUBSTITUTE(SUBSTITUTE(SUBSTITUTE(Y500,"!",""),"?",""),"&amp;","and"),"(",""),")",""),"*",""),"/",""),"\","")</f>
        <v/>
      </c>
      <c r="AA500" s="101" t="str">
        <f aca="false">UPPER(CLEAN(SUBSTITUTE(SUBSTITUTE(SUBSTITUTE(SUBSTITUTE(SUBSTITUTE(SUBSTITUTE(Z500," ",""),"|",""),"[",""),"]",""),"{",""),"}","")))</f>
        <v/>
      </c>
      <c r="AB500" s="101" t="str">
        <f aca="false">T($U183)</f>
        <v/>
      </c>
      <c r="AC500" s="101" t="str">
        <f aca="false">UPPER(AB500)</f>
        <v/>
      </c>
      <c r="AD500" s="101" t="n">
        <f aca="false">SQRT(CODE(LOWER(AA500))*CODE(LOWER(RIGHT(AA500,1))))</f>
        <v>0</v>
      </c>
      <c r="AE500" s="101" t="str">
        <f aca="false">IF(ISERROR(AD500),"",CHAR(INT(MOD(AD500-40,26)+65)))</f>
        <v>M</v>
      </c>
      <c r="AF500" s="102" t="str">
        <f aca="false">IF(ISERROR(FIND(AE500,AF499)),CONCATENATE(AF499,AE500),AF499)</f>
        <v>M</v>
      </c>
      <c r="AG500" s="31" t="n">
        <f aca="false">(AF500="")</f>
        <v>0</v>
      </c>
    </row>
    <row r="501" customFormat="false" ht="13.5" hidden="true" customHeight="true" outlineLevel="0" collapsed="false">
      <c r="W501" s="31" t="n">
        <f aca="false">COUNTIF(X501:AA501,"|")</f>
        <v>0</v>
      </c>
      <c r="X501" s="106" t="str">
        <f aca="false">IF(AG482,"|",AF482)</f>
        <v>M</v>
      </c>
      <c r="Y501" s="107" t="str">
        <f aca="false">IF(AG488,"|",AF488)</f>
        <v>M</v>
      </c>
      <c r="Z501" s="107" t="str">
        <f aca="false">IF(AG494,"|",AF494)</f>
        <v>M</v>
      </c>
      <c r="AA501" s="107" t="str">
        <f aca="false">IF(AG500,"|",AF500)</f>
        <v>M</v>
      </c>
      <c r="AB501" s="107"/>
      <c r="AC501" s="107"/>
      <c r="AD501" s="107"/>
      <c r="AE501" s="107"/>
      <c r="AF501" s="107" t="str">
        <f aca="false">X501&amp;" "&amp;Y501&amp;" "&amp;Z501&amp;" "&amp;AA501&amp;" "</f>
        <v>M M M M </v>
      </c>
    </row>
    <row r="502" customFormat="false" ht="13.5" hidden="true" customHeight="true" outlineLevel="0" collapsed="false">
      <c r="X502" s="103" t="str">
        <f aca="false">T($D187)</f>
        <v>basilica di massenzio</v>
      </c>
      <c r="Y502" s="104" t="str">
        <f aca="false">SUBSTITUTE(SUBSTITUTE(SUBSTITUTE(SUBSTITUTE(SUBSTITUTE(SUBSTITUTE(SUBSTITUTE(SUBSTITUTE(X502,"""",""),"'",""),",",""),".",""),"-",""),";",""),":",""),"’","")</f>
        <v>basilica di massenzio</v>
      </c>
      <c r="Z502" s="104" t="str">
        <f aca="false">SUBSTITUTE(SUBSTITUTE(SUBSTITUTE(SUBSTITUTE(SUBSTITUTE(SUBSTITUTE(SUBSTITUTE(SUBSTITUTE(Y502,"!",""),"?",""),"&amp;","and"),"(",""),")",""),"*",""),"/",""),"\","")</f>
        <v>basilica di massenzio</v>
      </c>
      <c r="AA502" s="104" t="str">
        <f aca="false">UPPER(CLEAN(SUBSTITUTE(SUBSTITUTE(SUBSTITUTE(SUBSTITUTE(SUBSTITUTE(SUBSTITUTE(Z502," ",""),"|",""),"[",""),"]",""),"{",""),"}","")))</f>
        <v>BASILICADIMASSENZIO</v>
      </c>
      <c r="AB502" s="104" t="str">
        <f aca="false">T($F187)</f>
        <v/>
      </c>
      <c r="AC502" s="104" t="str">
        <f aca="false">UPPER(AB502)</f>
        <v/>
      </c>
      <c r="AD502" s="104" t="n">
        <f aca="false">SQRT(CODE(LOWER(AA502))*CODE(LOWER(RIGHT(AA502,1))))</f>
        <v>104.297650980259</v>
      </c>
      <c r="AE502" s="104" t="str">
        <f aca="false">IF(ISERROR(AD502),"",CHAR(INT(MOD(AD502-40,26)+65)))</f>
        <v>M</v>
      </c>
      <c r="AF502" s="105" t="str">
        <f aca="false">T(AE502)</f>
        <v>M</v>
      </c>
    </row>
    <row r="503" customFormat="false" ht="13.5" hidden="true" customHeight="true" outlineLevel="0" collapsed="false">
      <c r="X503" s="45" t="str">
        <f aca="false">T($D188)</f>
        <v/>
      </c>
      <c r="Y503" s="44" t="str">
        <f aca="false">SUBSTITUTE(SUBSTITUTE(SUBSTITUTE(SUBSTITUTE(SUBSTITUTE(SUBSTITUTE(SUBSTITUTE(SUBSTITUTE(X503,"""",""),"'",""),",",""),".",""),"-",""),";",""),":",""),"’","")</f>
        <v/>
      </c>
      <c r="Z503" s="44" t="str">
        <f aca="false">SUBSTITUTE(SUBSTITUTE(SUBSTITUTE(SUBSTITUTE(SUBSTITUTE(SUBSTITUTE(SUBSTITUTE(SUBSTITUTE(Y503,"!",""),"?",""),"&amp;","and"),"(",""),")",""),"*",""),"/",""),"\","")</f>
        <v/>
      </c>
      <c r="AA503" s="44" t="str">
        <f aca="false">UPPER(CLEAN(SUBSTITUTE(SUBSTITUTE(SUBSTITUTE(SUBSTITUTE(SUBSTITUTE(SUBSTITUTE(Z503," ",""),"|",""),"[",""),"]",""),"{",""),"}","")))</f>
        <v/>
      </c>
      <c r="AB503" s="44" t="str">
        <f aca="false">T($F188)</f>
        <v/>
      </c>
      <c r="AC503" s="44" t="str">
        <f aca="false">UPPER(AB503)</f>
        <v/>
      </c>
      <c r="AD503" s="44" t="n">
        <f aca="false">SQRT(CODE(LOWER(AA503))*CODE(LOWER(RIGHT(AA503,1))))</f>
        <v>0</v>
      </c>
      <c r="AE503" s="44" t="str">
        <f aca="false">IF(ISERROR(AD503),"",CHAR(INT(MOD(AD503-40,26)+65)))</f>
        <v>M</v>
      </c>
      <c r="AF503" s="46" t="str">
        <f aca="false">IF(ISERROR(FIND(AE503,AF502)),CONCATENATE(AF502,AE503),AF502)</f>
        <v>M</v>
      </c>
    </row>
    <row r="504" customFormat="false" ht="13.5" hidden="true" customHeight="true" outlineLevel="0" collapsed="false">
      <c r="X504" s="45" t="str">
        <f aca="false">T($D189)</f>
        <v/>
      </c>
      <c r="Y504" s="44" t="str">
        <f aca="false">SUBSTITUTE(SUBSTITUTE(SUBSTITUTE(SUBSTITUTE(SUBSTITUTE(SUBSTITUTE(SUBSTITUTE(SUBSTITUTE(X504,"""",""),"'",""),",",""),".",""),"-",""),";",""),":",""),"’","")</f>
        <v/>
      </c>
      <c r="Z504" s="44" t="str">
        <f aca="false">SUBSTITUTE(SUBSTITUTE(SUBSTITUTE(SUBSTITUTE(SUBSTITUTE(SUBSTITUTE(SUBSTITUTE(SUBSTITUTE(Y504,"!",""),"?",""),"&amp;","and"),"(",""),")",""),"*",""),"/",""),"\","")</f>
        <v/>
      </c>
      <c r="AA504" s="44" t="str">
        <f aca="false">UPPER(CLEAN(SUBSTITUTE(SUBSTITUTE(SUBSTITUTE(SUBSTITUTE(SUBSTITUTE(SUBSTITUTE(Z504," ",""),"|",""),"[",""),"]",""),"{",""),"}","")))</f>
        <v/>
      </c>
      <c r="AB504" s="44" t="str">
        <f aca="false">T($F189)</f>
        <v/>
      </c>
      <c r="AC504" s="44" t="str">
        <f aca="false">UPPER(AB504)</f>
        <v/>
      </c>
      <c r="AD504" s="44" t="n">
        <f aca="false">SQRT(CODE(LOWER(AA504))*CODE(LOWER(RIGHT(AA504,1))))</f>
        <v>0</v>
      </c>
      <c r="AE504" s="44" t="str">
        <f aca="false">IF(ISERROR(AD504),"",CHAR(INT(MOD(AD504-40,26)+65)))</f>
        <v>M</v>
      </c>
      <c r="AF504" s="46" t="str">
        <f aca="false">IF(ISERROR(FIND(AE504,AF503)),CONCATENATE(AF503,AE504),AF503)</f>
        <v>M</v>
      </c>
    </row>
    <row r="505" customFormat="false" ht="13.5" hidden="true" customHeight="true" outlineLevel="0" collapsed="false">
      <c r="X505" s="45" t="str">
        <f aca="false">T($D190)</f>
        <v/>
      </c>
      <c r="Y505" s="44" t="str">
        <f aca="false">SUBSTITUTE(SUBSTITUTE(SUBSTITUTE(SUBSTITUTE(SUBSTITUTE(SUBSTITUTE(SUBSTITUTE(SUBSTITUTE(X505,"""",""),"'",""),",",""),".",""),"-",""),";",""),":",""),"’","")</f>
        <v/>
      </c>
      <c r="Z505" s="44" t="str">
        <f aca="false">SUBSTITUTE(SUBSTITUTE(SUBSTITUTE(SUBSTITUTE(SUBSTITUTE(SUBSTITUTE(SUBSTITUTE(SUBSTITUTE(Y505,"!",""),"?",""),"&amp;","and"),"(",""),")",""),"*",""),"/",""),"\","")</f>
        <v/>
      </c>
      <c r="AA505" s="44" t="str">
        <f aca="false">UPPER(CLEAN(SUBSTITUTE(SUBSTITUTE(SUBSTITUTE(SUBSTITUTE(SUBSTITUTE(SUBSTITUTE(Z505," ",""),"|",""),"[",""),"]",""),"{",""),"}","")))</f>
        <v/>
      </c>
      <c r="AB505" s="44" t="str">
        <f aca="false">T($F190)</f>
        <v/>
      </c>
      <c r="AC505" s="44" t="str">
        <f aca="false">UPPER(AB505)</f>
        <v/>
      </c>
      <c r="AD505" s="44" t="n">
        <f aca="false">SQRT(CODE(LOWER(AA505))*CODE(LOWER(RIGHT(AA505,1))))</f>
        <v>0</v>
      </c>
      <c r="AE505" s="44" t="str">
        <f aca="false">IF(ISERROR(AD505),"",CHAR(INT(MOD(AD505-40,26)+65)))</f>
        <v>M</v>
      </c>
      <c r="AF505" s="46" t="str">
        <f aca="false">IF(ISERROR(FIND(AE505,AF504)),CONCATENATE(AF504,AE505),AF504)</f>
        <v>M</v>
      </c>
    </row>
    <row r="506" customFormat="false" ht="13.5" hidden="true" customHeight="true" outlineLevel="0" collapsed="false">
      <c r="X506" s="45" t="str">
        <f aca="false">T($D191)</f>
        <v/>
      </c>
      <c r="Y506" s="44" t="str">
        <f aca="false">SUBSTITUTE(SUBSTITUTE(SUBSTITUTE(SUBSTITUTE(SUBSTITUTE(SUBSTITUTE(SUBSTITUTE(SUBSTITUTE(X506,"""",""),"'",""),",",""),".",""),"-",""),";",""),":",""),"’","")</f>
        <v/>
      </c>
      <c r="Z506" s="44" t="str">
        <f aca="false">SUBSTITUTE(SUBSTITUTE(SUBSTITUTE(SUBSTITUTE(SUBSTITUTE(SUBSTITUTE(SUBSTITUTE(SUBSTITUTE(Y506,"!",""),"?",""),"&amp;","and"),"(",""),")",""),"*",""),"/",""),"\","")</f>
        <v/>
      </c>
      <c r="AA506" s="44" t="str">
        <f aca="false">UPPER(CLEAN(SUBSTITUTE(SUBSTITUTE(SUBSTITUTE(SUBSTITUTE(SUBSTITUTE(SUBSTITUTE(Z506," ",""),"|",""),"[",""),"]",""),"{",""),"}","")))</f>
        <v/>
      </c>
      <c r="AB506" s="44" t="str">
        <f aca="false">T($F191)</f>
        <v/>
      </c>
      <c r="AC506" s="44" t="str">
        <f aca="false">UPPER(AB506)</f>
        <v/>
      </c>
      <c r="AD506" s="44" t="n">
        <f aca="false">SQRT(CODE(LOWER(AA506))*CODE(LOWER(RIGHT(AA506,1))))</f>
        <v>0</v>
      </c>
      <c r="AE506" s="44" t="str">
        <f aca="false">IF(ISERROR(AD506),"",CHAR(INT(MOD(AD506-40,26)+65)))</f>
        <v>M</v>
      </c>
      <c r="AF506" s="46" t="str">
        <f aca="false">IF(ISERROR(FIND(AE506,AF505)),CONCATENATE(AF505,AE506),AF505)</f>
        <v>M</v>
      </c>
    </row>
    <row r="507" customFormat="false" ht="13.5" hidden="true" customHeight="true" outlineLevel="0" collapsed="false">
      <c r="X507" s="100" t="str">
        <f aca="false">T($D192)</f>
        <v/>
      </c>
      <c r="Y507" s="101" t="str">
        <f aca="false">SUBSTITUTE(SUBSTITUTE(SUBSTITUTE(SUBSTITUTE(SUBSTITUTE(SUBSTITUTE(SUBSTITUTE(SUBSTITUTE(X507,"""",""),"'",""),",",""),".",""),"-",""),";",""),":",""),"’","")</f>
        <v/>
      </c>
      <c r="Z507" s="101" t="str">
        <f aca="false">SUBSTITUTE(SUBSTITUTE(SUBSTITUTE(SUBSTITUTE(SUBSTITUTE(SUBSTITUTE(SUBSTITUTE(SUBSTITUTE(Y507,"!",""),"?",""),"&amp;","and"),"(",""),")",""),"*",""),"/",""),"\","")</f>
        <v/>
      </c>
      <c r="AA507" s="101" t="str">
        <f aca="false">UPPER(CLEAN(SUBSTITUTE(SUBSTITUTE(SUBSTITUTE(SUBSTITUTE(SUBSTITUTE(SUBSTITUTE(Z507," ",""),"|",""),"[",""),"]",""),"{",""),"}","")))</f>
        <v/>
      </c>
      <c r="AB507" s="101" t="str">
        <f aca="false">T($F192)</f>
        <v/>
      </c>
      <c r="AC507" s="101" t="str">
        <f aca="false">UPPER(AB507)</f>
        <v/>
      </c>
      <c r="AD507" s="101" t="n">
        <f aca="false">SQRT(CODE(LOWER(AA507))*CODE(LOWER(RIGHT(AA507,1))))</f>
        <v>0</v>
      </c>
      <c r="AE507" s="101" t="str">
        <f aca="false">IF(ISERROR(AD507),"",CHAR(INT(MOD(AD507-40,26)+65)))</f>
        <v>M</v>
      </c>
      <c r="AF507" s="102" t="str">
        <f aca="false">IF(ISERROR(FIND(AE507,AF506)),CONCATENATE(AF506,AE507),AF506)</f>
        <v>M</v>
      </c>
      <c r="AG507" s="31" t="n">
        <f aca="false">(AF507="")</f>
        <v>0</v>
      </c>
    </row>
    <row r="508" customFormat="false" ht="13.5" hidden="true" customHeight="true" outlineLevel="0" collapsed="false">
      <c r="X508" s="103" t="str">
        <f aca="false">T($I187)</f>
        <v>chiesa di sant' agnese</v>
      </c>
      <c r="Y508" s="104" t="str">
        <f aca="false">SUBSTITUTE(SUBSTITUTE(SUBSTITUTE(SUBSTITUTE(SUBSTITUTE(SUBSTITUTE(SUBSTITUTE(SUBSTITUTE(X508,"""",""),"'",""),",",""),".",""),"-",""),";",""),":",""),"’","")</f>
        <v>chiesa di sant agnese</v>
      </c>
      <c r="Z508" s="104" t="str">
        <f aca="false">SUBSTITUTE(SUBSTITUTE(SUBSTITUTE(SUBSTITUTE(SUBSTITUTE(SUBSTITUTE(SUBSTITUTE(SUBSTITUTE(Y508,"!",""),"?",""),"&amp;","and"),"(",""),")",""),"*",""),"/",""),"\","")</f>
        <v>chiesa di sant agnese</v>
      </c>
      <c r="AA508" s="104" t="str">
        <f aca="false">UPPER(CLEAN(SUBSTITUTE(SUBSTITUTE(SUBSTITUTE(SUBSTITUTE(SUBSTITUTE(SUBSTITUTE(Z508," ",""),"|",""),"[",""),"]",""),"{",""),"}","")))</f>
        <v>CHIESADISANTAGNESE</v>
      </c>
      <c r="AB508" s="104" t="str">
        <f aca="false">T($K187)</f>
        <v/>
      </c>
      <c r="AC508" s="104" t="str">
        <f aca="false">UPPER(AB508)</f>
        <v/>
      </c>
      <c r="AD508" s="104" t="n">
        <f aca="false">SQRT(CODE(LOWER(AA508))*CODE(LOWER(RIGHT(AA508,1))))</f>
        <v>99.9949998749938</v>
      </c>
      <c r="AE508" s="104" t="str">
        <f aca="false">IF(ISERROR(AD508),"",CHAR(INT(MOD(AD508-40,26)+65)))</f>
        <v>H</v>
      </c>
      <c r="AF508" s="105" t="str">
        <f aca="false">T(AE508)</f>
        <v>H</v>
      </c>
    </row>
    <row r="509" customFormat="false" ht="13.5" hidden="true" customHeight="true" outlineLevel="0" collapsed="false">
      <c r="X509" s="45" t="str">
        <f aca="false">T($I188)</f>
        <v/>
      </c>
      <c r="Y509" s="44" t="str">
        <f aca="false">SUBSTITUTE(SUBSTITUTE(SUBSTITUTE(SUBSTITUTE(SUBSTITUTE(SUBSTITUTE(SUBSTITUTE(SUBSTITUTE(X509,"""",""),"'",""),",",""),".",""),"-",""),";",""),":",""),"’","")</f>
        <v/>
      </c>
      <c r="Z509" s="44" t="str">
        <f aca="false">SUBSTITUTE(SUBSTITUTE(SUBSTITUTE(SUBSTITUTE(SUBSTITUTE(SUBSTITUTE(SUBSTITUTE(SUBSTITUTE(Y509,"!",""),"?",""),"&amp;","and"),"(",""),")",""),"*",""),"/",""),"\","")</f>
        <v/>
      </c>
      <c r="AA509" s="44" t="str">
        <f aca="false">UPPER(CLEAN(SUBSTITUTE(SUBSTITUTE(SUBSTITUTE(SUBSTITUTE(SUBSTITUTE(SUBSTITUTE(Z509," ",""),"|",""),"[",""),"]",""),"{",""),"}","")))</f>
        <v/>
      </c>
      <c r="AB509" s="44" t="str">
        <f aca="false">T($K188)</f>
        <v/>
      </c>
      <c r="AC509" s="44" t="str">
        <f aca="false">UPPER(AB509)</f>
        <v/>
      </c>
      <c r="AD509" s="44" t="n">
        <f aca="false">SQRT(CODE(LOWER(AA509))*CODE(LOWER(RIGHT(AA509,1))))</f>
        <v>0</v>
      </c>
      <c r="AE509" s="44" t="str">
        <f aca="false">IF(ISERROR(AD509),"",CHAR(INT(MOD(AD509-40,26)+65)))</f>
        <v>M</v>
      </c>
      <c r="AF509" s="46" t="str">
        <f aca="false">IF(ISERROR(FIND(AE509,AF508)),CONCATENATE(AF508,AE509),AF508)</f>
        <v>HM</v>
      </c>
    </row>
    <row r="510" customFormat="false" ht="13.5" hidden="true" customHeight="true" outlineLevel="0" collapsed="false">
      <c r="X510" s="45" t="str">
        <f aca="false">T($I189)</f>
        <v/>
      </c>
      <c r="Y510" s="44" t="str">
        <f aca="false">SUBSTITUTE(SUBSTITUTE(SUBSTITUTE(SUBSTITUTE(SUBSTITUTE(SUBSTITUTE(SUBSTITUTE(SUBSTITUTE(X510,"""",""),"'",""),",",""),".",""),"-",""),";",""),":",""),"’","")</f>
        <v/>
      </c>
      <c r="Z510" s="44" t="str">
        <f aca="false">SUBSTITUTE(SUBSTITUTE(SUBSTITUTE(SUBSTITUTE(SUBSTITUTE(SUBSTITUTE(SUBSTITUTE(SUBSTITUTE(Y510,"!",""),"?",""),"&amp;","and"),"(",""),")",""),"*",""),"/",""),"\","")</f>
        <v/>
      </c>
      <c r="AA510" s="44" t="str">
        <f aca="false">UPPER(CLEAN(SUBSTITUTE(SUBSTITUTE(SUBSTITUTE(SUBSTITUTE(SUBSTITUTE(SUBSTITUTE(Z510," ",""),"|",""),"[",""),"]",""),"{",""),"}","")))</f>
        <v/>
      </c>
      <c r="AB510" s="44" t="str">
        <f aca="false">T($K189)</f>
        <v/>
      </c>
      <c r="AC510" s="44" t="str">
        <f aca="false">UPPER(AB510)</f>
        <v/>
      </c>
      <c r="AD510" s="44" t="n">
        <f aca="false">SQRT(CODE(LOWER(AA510))*CODE(LOWER(RIGHT(AA510,1))))</f>
        <v>0</v>
      </c>
      <c r="AE510" s="44" t="str">
        <f aca="false">IF(ISERROR(AD510),"",CHAR(INT(MOD(AD510-40,26)+65)))</f>
        <v>M</v>
      </c>
      <c r="AF510" s="46" t="str">
        <f aca="false">IF(ISERROR(FIND(AE510,AF509)),CONCATENATE(AF509,AE510),AF509)</f>
        <v>HM</v>
      </c>
    </row>
    <row r="511" customFormat="false" ht="13.5" hidden="true" customHeight="true" outlineLevel="0" collapsed="false">
      <c r="X511" s="45" t="str">
        <f aca="false">T($I190)</f>
        <v/>
      </c>
      <c r="Y511" s="44" t="str">
        <f aca="false">SUBSTITUTE(SUBSTITUTE(SUBSTITUTE(SUBSTITUTE(SUBSTITUTE(SUBSTITUTE(SUBSTITUTE(SUBSTITUTE(X511,"""",""),"'",""),",",""),".",""),"-",""),";",""),":",""),"’","")</f>
        <v/>
      </c>
      <c r="Z511" s="44" t="str">
        <f aca="false">SUBSTITUTE(SUBSTITUTE(SUBSTITUTE(SUBSTITUTE(SUBSTITUTE(SUBSTITUTE(SUBSTITUTE(SUBSTITUTE(Y511,"!",""),"?",""),"&amp;","and"),"(",""),")",""),"*",""),"/",""),"\","")</f>
        <v/>
      </c>
      <c r="AA511" s="44" t="str">
        <f aca="false">UPPER(CLEAN(SUBSTITUTE(SUBSTITUTE(SUBSTITUTE(SUBSTITUTE(SUBSTITUTE(SUBSTITUTE(Z511," ",""),"|",""),"[",""),"]",""),"{",""),"}","")))</f>
        <v/>
      </c>
      <c r="AB511" s="44" t="str">
        <f aca="false">T($K190)</f>
        <v/>
      </c>
      <c r="AC511" s="44" t="str">
        <f aca="false">UPPER(AB511)</f>
        <v/>
      </c>
      <c r="AD511" s="44" t="n">
        <f aca="false">SQRT(CODE(LOWER(AA511))*CODE(LOWER(RIGHT(AA511,1))))</f>
        <v>0</v>
      </c>
      <c r="AE511" s="44" t="str">
        <f aca="false">IF(ISERROR(AD511),"",CHAR(INT(MOD(AD511-40,26)+65)))</f>
        <v>M</v>
      </c>
      <c r="AF511" s="46" t="str">
        <f aca="false">IF(ISERROR(FIND(AE511,AF510)),CONCATENATE(AF510,AE511),AF510)</f>
        <v>HM</v>
      </c>
    </row>
    <row r="512" customFormat="false" ht="13.5" hidden="true" customHeight="true" outlineLevel="0" collapsed="false">
      <c r="X512" s="45" t="str">
        <f aca="false">T($I191)</f>
        <v/>
      </c>
      <c r="Y512" s="44" t="str">
        <f aca="false">SUBSTITUTE(SUBSTITUTE(SUBSTITUTE(SUBSTITUTE(SUBSTITUTE(SUBSTITUTE(SUBSTITUTE(SUBSTITUTE(X512,"""",""),"'",""),",",""),".",""),"-",""),";",""),":",""),"’","")</f>
        <v/>
      </c>
      <c r="Z512" s="44" t="str">
        <f aca="false">SUBSTITUTE(SUBSTITUTE(SUBSTITUTE(SUBSTITUTE(SUBSTITUTE(SUBSTITUTE(SUBSTITUTE(SUBSTITUTE(Y512,"!",""),"?",""),"&amp;","and"),"(",""),")",""),"*",""),"/",""),"\","")</f>
        <v/>
      </c>
      <c r="AA512" s="44" t="str">
        <f aca="false">UPPER(CLEAN(SUBSTITUTE(SUBSTITUTE(SUBSTITUTE(SUBSTITUTE(SUBSTITUTE(SUBSTITUTE(Z512," ",""),"|",""),"[",""),"]",""),"{",""),"}","")))</f>
        <v/>
      </c>
      <c r="AB512" s="44" t="str">
        <f aca="false">T($K191)</f>
        <v/>
      </c>
      <c r="AC512" s="44" t="str">
        <f aca="false">UPPER(AB512)</f>
        <v/>
      </c>
      <c r="AD512" s="44" t="n">
        <f aca="false">SQRT(CODE(LOWER(AA512))*CODE(LOWER(RIGHT(AA512,1))))</f>
        <v>0</v>
      </c>
      <c r="AE512" s="44" t="str">
        <f aca="false">IF(ISERROR(AD512),"",CHAR(INT(MOD(AD512-40,26)+65)))</f>
        <v>M</v>
      </c>
      <c r="AF512" s="46" t="str">
        <f aca="false">IF(ISERROR(FIND(AE512,AF511)),CONCATENATE(AF511,AE512),AF511)</f>
        <v>HM</v>
      </c>
    </row>
    <row r="513" customFormat="false" ht="13.5" hidden="true" customHeight="true" outlineLevel="0" collapsed="false">
      <c r="X513" s="45" t="str">
        <f aca="false">T($I192)</f>
        <v/>
      </c>
      <c r="Y513" s="44" t="str">
        <f aca="false">SUBSTITUTE(SUBSTITUTE(SUBSTITUTE(SUBSTITUTE(SUBSTITUTE(SUBSTITUTE(SUBSTITUTE(SUBSTITUTE(X513,"""",""),"'",""),",",""),".",""),"-",""),";",""),":",""),"’","")</f>
        <v/>
      </c>
      <c r="Z513" s="44" t="str">
        <f aca="false">SUBSTITUTE(SUBSTITUTE(SUBSTITUTE(SUBSTITUTE(SUBSTITUTE(SUBSTITUTE(SUBSTITUTE(SUBSTITUTE(Y513,"!",""),"?",""),"&amp;","and"),"(",""),")",""),"*",""),"/",""),"\","")</f>
        <v/>
      </c>
      <c r="AA513" s="44" t="str">
        <f aca="false">UPPER(CLEAN(SUBSTITUTE(SUBSTITUTE(SUBSTITUTE(SUBSTITUTE(SUBSTITUTE(SUBSTITUTE(Z513," ",""),"|",""),"[",""),"]",""),"{",""),"}","")))</f>
        <v/>
      </c>
      <c r="AB513" s="44" t="str">
        <f aca="false">T($K192)</f>
        <v/>
      </c>
      <c r="AC513" s="44" t="str">
        <f aca="false">UPPER(AB513)</f>
        <v/>
      </c>
      <c r="AD513" s="44" t="n">
        <f aca="false">SQRT(CODE(LOWER(AA513))*CODE(LOWER(RIGHT(AA513,1))))</f>
        <v>0</v>
      </c>
      <c r="AE513" s="44" t="str">
        <f aca="false">IF(ISERROR(AD513),"",CHAR(INT(MOD(AD513-40,26)+65)))</f>
        <v>M</v>
      </c>
      <c r="AF513" s="46" t="str">
        <f aca="false">IF(ISERROR(FIND(AE513,AF512)),CONCATENATE(AF512,AE513),AF512)</f>
        <v>HM</v>
      </c>
      <c r="AG513" s="31" t="n">
        <f aca="false">(AF513="")</f>
        <v>0</v>
      </c>
    </row>
    <row r="514" customFormat="false" ht="13.5" hidden="true" customHeight="true" outlineLevel="0" collapsed="false">
      <c r="X514" s="103" t="str">
        <f aca="false">T($N187)</f>
        <v>fontana dei 4 fiumi</v>
      </c>
      <c r="Y514" s="104" t="str">
        <f aca="false">SUBSTITUTE(SUBSTITUTE(SUBSTITUTE(SUBSTITUTE(SUBSTITUTE(SUBSTITUTE(SUBSTITUTE(SUBSTITUTE(X514,"""",""),"'",""),",",""),".",""),"-",""),";",""),":",""),"’","")</f>
        <v>fontana dei 4 fiumi</v>
      </c>
      <c r="Z514" s="104" t="str">
        <f aca="false">SUBSTITUTE(SUBSTITUTE(SUBSTITUTE(SUBSTITUTE(SUBSTITUTE(SUBSTITUTE(SUBSTITUTE(SUBSTITUTE(Y514,"!",""),"?",""),"&amp;","and"),"(",""),")",""),"*",""),"/",""),"\","")</f>
        <v>fontana dei 4 fiumi</v>
      </c>
      <c r="AA514" s="104" t="str">
        <f aca="false">UPPER(CLEAN(SUBSTITUTE(SUBSTITUTE(SUBSTITUTE(SUBSTITUTE(SUBSTITUTE(SUBSTITUTE(Z514," ",""),"|",""),"[",""),"]",""),"{",""),"}","")))</f>
        <v>FONTANADEI4FIUMI</v>
      </c>
      <c r="AB514" s="104" t="str">
        <f aca="false">T($P187)</f>
        <v/>
      </c>
      <c r="AC514" s="104" t="str">
        <f aca="false">UPPER(AB514)</f>
        <v/>
      </c>
      <c r="AD514" s="104" t="n">
        <f aca="false">SQRT(CODE(LOWER(AA514))*CODE(LOWER(RIGHT(AA514,1))))</f>
        <v>103.489129863962</v>
      </c>
      <c r="AE514" s="104" t="str">
        <f aca="false">IF(ISERROR(AD514),"",CHAR(INT(MOD(AD514-40,26)+65)))</f>
        <v>L</v>
      </c>
      <c r="AF514" s="105" t="str">
        <f aca="false">T(AE514)</f>
        <v>L</v>
      </c>
    </row>
    <row r="515" customFormat="false" ht="13.5" hidden="true" customHeight="true" outlineLevel="0" collapsed="false">
      <c r="X515" s="45" t="str">
        <f aca="false">T($N188)</f>
        <v/>
      </c>
      <c r="Y515" s="44" t="str">
        <f aca="false">SUBSTITUTE(SUBSTITUTE(SUBSTITUTE(SUBSTITUTE(SUBSTITUTE(SUBSTITUTE(SUBSTITUTE(SUBSTITUTE(X515,"""",""),"'",""),",",""),".",""),"-",""),";",""),":",""),"’","")</f>
        <v/>
      </c>
      <c r="Z515" s="44" t="str">
        <f aca="false">SUBSTITUTE(SUBSTITUTE(SUBSTITUTE(SUBSTITUTE(SUBSTITUTE(SUBSTITUTE(SUBSTITUTE(SUBSTITUTE(Y515,"!",""),"?",""),"&amp;","and"),"(",""),")",""),"*",""),"/",""),"\","")</f>
        <v/>
      </c>
      <c r="AA515" s="44" t="str">
        <f aca="false">UPPER(CLEAN(SUBSTITUTE(SUBSTITUTE(SUBSTITUTE(SUBSTITUTE(SUBSTITUTE(SUBSTITUTE(Z515," ",""),"|",""),"[",""),"]",""),"{",""),"}","")))</f>
        <v/>
      </c>
      <c r="AB515" s="44" t="str">
        <f aca="false">T($P188)</f>
        <v/>
      </c>
      <c r="AC515" s="44" t="str">
        <f aca="false">UPPER(AB515)</f>
        <v/>
      </c>
      <c r="AD515" s="44" t="n">
        <f aca="false">SQRT(CODE(LOWER(AA515))*CODE(LOWER(RIGHT(AA515,1))))</f>
        <v>0</v>
      </c>
      <c r="AE515" s="44" t="str">
        <f aca="false">IF(ISERROR(AD515),"",CHAR(INT(MOD(AD515-40,26)+65)))</f>
        <v>M</v>
      </c>
      <c r="AF515" s="46" t="str">
        <f aca="false">IF(ISERROR(FIND(AE515,AF514)),CONCATENATE(AF514,AE515),AF514)</f>
        <v>LM</v>
      </c>
    </row>
    <row r="516" customFormat="false" ht="13.5" hidden="true" customHeight="true" outlineLevel="0" collapsed="false">
      <c r="X516" s="45" t="str">
        <f aca="false">T($N189)</f>
        <v/>
      </c>
      <c r="Y516" s="44" t="str">
        <f aca="false">SUBSTITUTE(SUBSTITUTE(SUBSTITUTE(SUBSTITUTE(SUBSTITUTE(SUBSTITUTE(SUBSTITUTE(SUBSTITUTE(X516,"""",""),"'",""),",",""),".",""),"-",""),";",""),":",""),"’","")</f>
        <v/>
      </c>
      <c r="Z516" s="44" t="str">
        <f aca="false">SUBSTITUTE(SUBSTITUTE(SUBSTITUTE(SUBSTITUTE(SUBSTITUTE(SUBSTITUTE(SUBSTITUTE(SUBSTITUTE(Y516,"!",""),"?",""),"&amp;","and"),"(",""),")",""),"*",""),"/",""),"\","")</f>
        <v/>
      </c>
      <c r="AA516" s="44" t="str">
        <f aca="false">UPPER(CLEAN(SUBSTITUTE(SUBSTITUTE(SUBSTITUTE(SUBSTITUTE(SUBSTITUTE(SUBSTITUTE(Z516," ",""),"|",""),"[",""),"]",""),"{",""),"}","")))</f>
        <v/>
      </c>
      <c r="AB516" s="44" t="str">
        <f aca="false">T($P189)</f>
        <v/>
      </c>
      <c r="AC516" s="44" t="str">
        <f aca="false">UPPER(AB516)</f>
        <v/>
      </c>
      <c r="AD516" s="44" t="n">
        <f aca="false">SQRT(CODE(LOWER(AA516))*CODE(LOWER(RIGHT(AA516,1))))</f>
        <v>0</v>
      </c>
      <c r="AE516" s="44" t="str">
        <f aca="false">IF(ISERROR(AD516),"",CHAR(INT(MOD(AD516-40,26)+65)))</f>
        <v>M</v>
      </c>
      <c r="AF516" s="46" t="str">
        <f aca="false">IF(ISERROR(FIND(AE516,AF515)),CONCATENATE(AF515,AE516),AF515)</f>
        <v>LM</v>
      </c>
    </row>
    <row r="517" customFormat="false" ht="13.5" hidden="true" customHeight="true" outlineLevel="0" collapsed="false">
      <c r="X517" s="45" t="str">
        <f aca="false">T($N190)</f>
        <v/>
      </c>
      <c r="Y517" s="44" t="str">
        <f aca="false">SUBSTITUTE(SUBSTITUTE(SUBSTITUTE(SUBSTITUTE(SUBSTITUTE(SUBSTITUTE(SUBSTITUTE(SUBSTITUTE(X517,"""",""),"'",""),",",""),".",""),"-",""),";",""),":",""),"’","")</f>
        <v/>
      </c>
      <c r="Z517" s="44" t="str">
        <f aca="false">SUBSTITUTE(SUBSTITUTE(SUBSTITUTE(SUBSTITUTE(SUBSTITUTE(SUBSTITUTE(SUBSTITUTE(SUBSTITUTE(Y517,"!",""),"?",""),"&amp;","and"),"(",""),")",""),"*",""),"/",""),"\","")</f>
        <v/>
      </c>
      <c r="AA517" s="44" t="str">
        <f aca="false">UPPER(CLEAN(SUBSTITUTE(SUBSTITUTE(SUBSTITUTE(SUBSTITUTE(SUBSTITUTE(SUBSTITUTE(Z517," ",""),"|",""),"[",""),"]",""),"{",""),"}","")))</f>
        <v/>
      </c>
      <c r="AB517" s="44" t="str">
        <f aca="false">T($P190)</f>
        <v/>
      </c>
      <c r="AC517" s="44" t="str">
        <f aca="false">UPPER(AB517)</f>
        <v/>
      </c>
      <c r="AD517" s="44" t="n">
        <f aca="false">SQRT(CODE(LOWER(AA517))*CODE(LOWER(RIGHT(AA517,1))))</f>
        <v>0</v>
      </c>
      <c r="AE517" s="44" t="str">
        <f aca="false">IF(ISERROR(AD517),"",CHAR(INT(MOD(AD517-40,26)+65)))</f>
        <v>M</v>
      </c>
      <c r="AF517" s="46" t="str">
        <f aca="false">IF(ISERROR(FIND(AE517,AF516)),CONCATENATE(AF516,AE517),AF516)</f>
        <v>LM</v>
      </c>
    </row>
    <row r="518" customFormat="false" ht="13.5" hidden="true" customHeight="true" outlineLevel="0" collapsed="false">
      <c r="X518" s="45" t="str">
        <f aca="false">T($N191)</f>
        <v/>
      </c>
      <c r="Y518" s="44" t="str">
        <f aca="false">SUBSTITUTE(SUBSTITUTE(SUBSTITUTE(SUBSTITUTE(SUBSTITUTE(SUBSTITUTE(SUBSTITUTE(SUBSTITUTE(X518,"""",""),"'",""),",",""),".",""),"-",""),";",""),":",""),"’","")</f>
        <v/>
      </c>
      <c r="Z518" s="44" t="str">
        <f aca="false">SUBSTITUTE(SUBSTITUTE(SUBSTITUTE(SUBSTITUTE(SUBSTITUTE(SUBSTITUTE(SUBSTITUTE(SUBSTITUTE(Y518,"!",""),"?",""),"&amp;","and"),"(",""),")",""),"*",""),"/",""),"\","")</f>
        <v/>
      </c>
      <c r="AA518" s="44" t="str">
        <f aca="false">UPPER(CLEAN(SUBSTITUTE(SUBSTITUTE(SUBSTITUTE(SUBSTITUTE(SUBSTITUTE(SUBSTITUTE(Z518," ",""),"|",""),"[",""),"]",""),"{",""),"}","")))</f>
        <v/>
      </c>
      <c r="AB518" s="44" t="str">
        <f aca="false">T($P191)</f>
        <v/>
      </c>
      <c r="AC518" s="44" t="str">
        <f aca="false">UPPER(AB518)</f>
        <v/>
      </c>
      <c r="AD518" s="44" t="n">
        <f aca="false">SQRT(CODE(LOWER(AA518))*CODE(LOWER(RIGHT(AA518,1))))</f>
        <v>0</v>
      </c>
      <c r="AE518" s="44" t="str">
        <f aca="false">IF(ISERROR(AD518),"",CHAR(INT(MOD(AD518-40,26)+65)))</f>
        <v>M</v>
      </c>
      <c r="AF518" s="46" t="str">
        <f aca="false">IF(ISERROR(FIND(AE518,AF517)),CONCATENATE(AF517,AE518),AF517)</f>
        <v>LM</v>
      </c>
    </row>
    <row r="519" customFormat="false" ht="13.5" hidden="true" customHeight="true" outlineLevel="0" collapsed="false">
      <c r="X519" s="45" t="str">
        <f aca="false">T($N192)</f>
        <v/>
      </c>
      <c r="Y519" s="44" t="str">
        <f aca="false">SUBSTITUTE(SUBSTITUTE(SUBSTITUTE(SUBSTITUTE(SUBSTITUTE(SUBSTITUTE(SUBSTITUTE(SUBSTITUTE(X519,"""",""),"'",""),",",""),".",""),"-",""),";",""),":",""),"’","")</f>
        <v/>
      </c>
      <c r="Z519" s="44" t="str">
        <f aca="false">SUBSTITUTE(SUBSTITUTE(SUBSTITUTE(SUBSTITUTE(SUBSTITUTE(SUBSTITUTE(SUBSTITUTE(SUBSTITUTE(Y519,"!",""),"?",""),"&amp;","and"),"(",""),")",""),"*",""),"/",""),"\","")</f>
        <v/>
      </c>
      <c r="AA519" s="44" t="str">
        <f aca="false">UPPER(CLEAN(SUBSTITUTE(SUBSTITUTE(SUBSTITUTE(SUBSTITUTE(SUBSTITUTE(SUBSTITUTE(Z519," ",""),"|",""),"[",""),"]",""),"{",""),"}","")))</f>
        <v/>
      </c>
      <c r="AB519" s="44" t="str">
        <f aca="false">T($P192)</f>
        <v/>
      </c>
      <c r="AC519" s="44" t="str">
        <f aca="false">UPPER(AB519)</f>
        <v/>
      </c>
      <c r="AD519" s="44" t="n">
        <f aca="false">SQRT(CODE(LOWER(AA519))*CODE(LOWER(RIGHT(AA519,1))))</f>
        <v>0</v>
      </c>
      <c r="AE519" s="44" t="str">
        <f aca="false">IF(ISERROR(AD519),"",CHAR(INT(MOD(AD519-40,26)+65)))</f>
        <v>M</v>
      </c>
      <c r="AF519" s="46" t="str">
        <f aca="false">IF(ISERROR(FIND(AE519,AF518)),CONCATENATE(AF518,AE519),AF518)</f>
        <v>LM</v>
      </c>
      <c r="AG519" s="31" t="n">
        <f aca="false">(AF519="")</f>
        <v>0</v>
      </c>
    </row>
    <row r="520" customFormat="false" ht="13.5" hidden="true" customHeight="true" outlineLevel="0" collapsed="false">
      <c r="X520" s="103" t="str">
        <f aca="false">T($S187)</f>
        <v>terme di diocleziano</v>
      </c>
      <c r="Y520" s="104" t="str">
        <f aca="false">SUBSTITUTE(SUBSTITUTE(SUBSTITUTE(SUBSTITUTE(SUBSTITUTE(SUBSTITUTE(SUBSTITUTE(SUBSTITUTE(X520,"""",""),"'",""),",",""),".",""),"-",""),";",""),":",""),"’","")</f>
        <v>terme di diocleziano</v>
      </c>
      <c r="Z520" s="104" t="str">
        <f aca="false">SUBSTITUTE(SUBSTITUTE(SUBSTITUTE(SUBSTITUTE(SUBSTITUTE(SUBSTITUTE(SUBSTITUTE(SUBSTITUTE(Y520,"!",""),"?",""),"&amp;","and"),"(",""),")",""),"*",""),"/",""),"\","")</f>
        <v>terme di diocleziano</v>
      </c>
      <c r="AA520" s="104" t="str">
        <f aca="false">UPPER(CLEAN(SUBSTITUTE(SUBSTITUTE(SUBSTITUTE(SUBSTITUTE(SUBSTITUTE(SUBSTITUTE(Z520," ",""),"|",""),"[",""),"]",""),"{",""),"}","")))</f>
        <v>TERMEDIDIOCLEZIANO</v>
      </c>
      <c r="AB520" s="104" t="str">
        <f aca="false">T($U187)</f>
        <v/>
      </c>
      <c r="AC520" s="104" t="str">
        <f aca="false">UPPER(AB520)</f>
        <v/>
      </c>
      <c r="AD520" s="104" t="n">
        <f aca="false">SQRT(CODE(LOWER(AA520))*CODE(LOWER(RIGHT(AA520,1))))</f>
        <v>113.472463620034</v>
      </c>
      <c r="AE520" s="104" t="str">
        <f aca="false">IF(ISERROR(AD520),"",CHAR(INT(MOD(AD520-40,26)+65)))</f>
        <v>V</v>
      </c>
      <c r="AF520" s="105" t="str">
        <f aca="false">T(AE520)</f>
        <v>V</v>
      </c>
    </row>
    <row r="521" customFormat="false" ht="13.5" hidden="true" customHeight="true" outlineLevel="0" collapsed="false">
      <c r="X521" s="45" t="str">
        <f aca="false">T($S188)</f>
        <v/>
      </c>
      <c r="Y521" s="44" t="str">
        <f aca="false">SUBSTITUTE(SUBSTITUTE(SUBSTITUTE(SUBSTITUTE(SUBSTITUTE(SUBSTITUTE(SUBSTITUTE(SUBSTITUTE(X521,"""",""),"'",""),",",""),".",""),"-",""),";",""),":",""),"’","")</f>
        <v/>
      </c>
      <c r="Z521" s="44" t="str">
        <f aca="false">SUBSTITUTE(SUBSTITUTE(SUBSTITUTE(SUBSTITUTE(SUBSTITUTE(SUBSTITUTE(SUBSTITUTE(SUBSTITUTE(Y521,"!",""),"?",""),"&amp;","and"),"(",""),")",""),"*",""),"/",""),"\","")</f>
        <v/>
      </c>
      <c r="AA521" s="44" t="str">
        <f aca="false">UPPER(CLEAN(SUBSTITUTE(SUBSTITUTE(SUBSTITUTE(SUBSTITUTE(SUBSTITUTE(SUBSTITUTE(Z521," ",""),"|",""),"[",""),"]",""),"{",""),"}","")))</f>
        <v/>
      </c>
      <c r="AB521" s="44" t="str">
        <f aca="false">T($U188)</f>
        <v/>
      </c>
      <c r="AC521" s="44" t="str">
        <f aca="false">UPPER(AB521)</f>
        <v/>
      </c>
      <c r="AD521" s="44" t="n">
        <f aca="false">SQRT(CODE(LOWER(AA521))*CODE(LOWER(RIGHT(AA521,1))))</f>
        <v>0</v>
      </c>
      <c r="AE521" s="44" t="str">
        <f aca="false">IF(ISERROR(AD521),"",CHAR(INT(MOD(AD521-40,26)+65)))</f>
        <v>M</v>
      </c>
      <c r="AF521" s="46" t="str">
        <f aca="false">IF(ISERROR(FIND(AE521,AF520)),CONCATENATE(AF520,AE521),AF520)</f>
        <v>VM</v>
      </c>
    </row>
    <row r="522" customFormat="false" ht="13.5" hidden="true" customHeight="true" outlineLevel="0" collapsed="false">
      <c r="X522" s="45" t="str">
        <f aca="false">T($S189)</f>
        <v/>
      </c>
      <c r="Y522" s="44" t="str">
        <f aca="false">SUBSTITUTE(SUBSTITUTE(SUBSTITUTE(SUBSTITUTE(SUBSTITUTE(SUBSTITUTE(SUBSTITUTE(SUBSTITUTE(X522,"""",""),"'",""),",",""),".",""),"-",""),";",""),":",""),"’","")</f>
        <v/>
      </c>
      <c r="Z522" s="44" t="str">
        <f aca="false">SUBSTITUTE(SUBSTITUTE(SUBSTITUTE(SUBSTITUTE(SUBSTITUTE(SUBSTITUTE(SUBSTITUTE(SUBSTITUTE(Y522,"!",""),"?",""),"&amp;","and"),"(",""),")",""),"*",""),"/",""),"\","")</f>
        <v/>
      </c>
      <c r="AA522" s="44" t="str">
        <f aca="false">UPPER(CLEAN(SUBSTITUTE(SUBSTITUTE(SUBSTITUTE(SUBSTITUTE(SUBSTITUTE(SUBSTITUTE(Z522," ",""),"|",""),"[",""),"]",""),"{",""),"}","")))</f>
        <v/>
      </c>
      <c r="AB522" s="44" t="str">
        <f aca="false">T($U189)</f>
        <v/>
      </c>
      <c r="AC522" s="44" t="str">
        <f aca="false">UPPER(AB522)</f>
        <v/>
      </c>
      <c r="AD522" s="44" t="n">
        <f aca="false">SQRT(CODE(LOWER(AA522))*CODE(LOWER(RIGHT(AA522,1))))</f>
        <v>0</v>
      </c>
      <c r="AE522" s="44" t="str">
        <f aca="false">IF(ISERROR(AD522),"",CHAR(INT(MOD(AD522-40,26)+65)))</f>
        <v>M</v>
      </c>
      <c r="AF522" s="46" t="str">
        <f aca="false">IF(ISERROR(FIND(AE522,AF521)),CONCATENATE(AF521,AE522),AF521)</f>
        <v>VM</v>
      </c>
    </row>
    <row r="523" customFormat="false" ht="13.5" hidden="true" customHeight="true" outlineLevel="0" collapsed="false">
      <c r="X523" s="45" t="str">
        <f aca="false">T($S190)</f>
        <v/>
      </c>
      <c r="Y523" s="44" t="str">
        <f aca="false">SUBSTITUTE(SUBSTITUTE(SUBSTITUTE(SUBSTITUTE(SUBSTITUTE(SUBSTITUTE(SUBSTITUTE(SUBSTITUTE(X523,"""",""),"'",""),",",""),".",""),"-",""),";",""),":",""),"’","")</f>
        <v/>
      </c>
      <c r="Z523" s="44" t="str">
        <f aca="false">SUBSTITUTE(SUBSTITUTE(SUBSTITUTE(SUBSTITUTE(SUBSTITUTE(SUBSTITUTE(SUBSTITUTE(SUBSTITUTE(Y523,"!",""),"?",""),"&amp;","and"),"(",""),")",""),"*",""),"/",""),"\","")</f>
        <v/>
      </c>
      <c r="AA523" s="44" t="str">
        <f aca="false">UPPER(CLEAN(SUBSTITUTE(SUBSTITUTE(SUBSTITUTE(SUBSTITUTE(SUBSTITUTE(SUBSTITUTE(Z523," ",""),"|",""),"[",""),"]",""),"{",""),"}","")))</f>
        <v/>
      </c>
      <c r="AB523" s="44" t="str">
        <f aca="false">T($U190)</f>
        <v/>
      </c>
      <c r="AC523" s="44" t="str">
        <f aca="false">UPPER(AB523)</f>
        <v/>
      </c>
      <c r="AD523" s="44" t="n">
        <f aca="false">SQRT(CODE(LOWER(AA523))*CODE(LOWER(RIGHT(AA523,1))))</f>
        <v>0</v>
      </c>
      <c r="AE523" s="44" t="str">
        <f aca="false">IF(ISERROR(AD523),"",CHAR(INT(MOD(AD523-40,26)+65)))</f>
        <v>M</v>
      </c>
      <c r="AF523" s="46" t="str">
        <f aca="false">IF(ISERROR(FIND(AE523,AF522)),CONCATENATE(AF522,AE523),AF522)</f>
        <v>VM</v>
      </c>
    </row>
    <row r="524" customFormat="false" ht="13.5" hidden="true" customHeight="true" outlineLevel="0" collapsed="false">
      <c r="X524" s="45" t="str">
        <f aca="false">T($S191)</f>
        <v/>
      </c>
      <c r="Y524" s="44" t="str">
        <f aca="false">SUBSTITUTE(SUBSTITUTE(SUBSTITUTE(SUBSTITUTE(SUBSTITUTE(SUBSTITUTE(SUBSTITUTE(SUBSTITUTE(X524,"""",""),"'",""),",",""),".",""),"-",""),";",""),":",""),"’","")</f>
        <v/>
      </c>
      <c r="Z524" s="44" t="str">
        <f aca="false">SUBSTITUTE(SUBSTITUTE(SUBSTITUTE(SUBSTITUTE(SUBSTITUTE(SUBSTITUTE(SUBSTITUTE(SUBSTITUTE(Y524,"!",""),"?",""),"&amp;","and"),"(",""),")",""),"*",""),"/",""),"\","")</f>
        <v/>
      </c>
      <c r="AA524" s="44" t="str">
        <f aca="false">UPPER(CLEAN(SUBSTITUTE(SUBSTITUTE(SUBSTITUTE(SUBSTITUTE(SUBSTITUTE(SUBSTITUTE(Z524," ",""),"|",""),"[",""),"]",""),"{",""),"}","")))</f>
        <v/>
      </c>
      <c r="AB524" s="44" t="str">
        <f aca="false">T($U191)</f>
        <v/>
      </c>
      <c r="AC524" s="44" t="str">
        <f aca="false">UPPER(AB524)</f>
        <v/>
      </c>
      <c r="AD524" s="44" t="n">
        <f aca="false">SQRT(CODE(LOWER(AA524))*CODE(LOWER(RIGHT(AA524,1))))</f>
        <v>0</v>
      </c>
      <c r="AE524" s="44" t="str">
        <f aca="false">IF(ISERROR(AD524),"",CHAR(INT(MOD(AD524-40,26)+65)))</f>
        <v>M</v>
      </c>
      <c r="AF524" s="46" t="str">
        <f aca="false">IF(ISERROR(FIND(AE524,AF523)),CONCATENATE(AF523,AE524),AF523)</f>
        <v>VM</v>
      </c>
    </row>
    <row r="525" customFormat="false" ht="13.5" hidden="true" customHeight="true" outlineLevel="0" collapsed="false">
      <c r="X525" s="100" t="str">
        <f aca="false">T($S192)</f>
        <v/>
      </c>
      <c r="Y525" s="101" t="str">
        <f aca="false">SUBSTITUTE(SUBSTITUTE(SUBSTITUTE(SUBSTITUTE(SUBSTITUTE(SUBSTITUTE(SUBSTITUTE(SUBSTITUTE(X525,"""",""),"'",""),",",""),".",""),"-",""),";",""),":",""),"’","")</f>
        <v/>
      </c>
      <c r="Z525" s="101" t="str">
        <f aca="false">SUBSTITUTE(SUBSTITUTE(SUBSTITUTE(SUBSTITUTE(SUBSTITUTE(SUBSTITUTE(SUBSTITUTE(SUBSTITUTE(Y525,"!",""),"?",""),"&amp;","and"),"(",""),")",""),"*",""),"/",""),"\","")</f>
        <v/>
      </c>
      <c r="AA525" s="101" t="str">
        <f aca="false">UPPER(CLEAN(SUBSTITUTE(SUBSTITUTE(SUBSTITUTE(SUBSTITUTE(SUBSTITUTE(SUBSTITUTE(Z525," ",""),"|",""),"[",""),"]",""),"{",""),"}","")))</f>
        <v/>
      </c>
      <c r="AB525" s="101" t="str">
        <f aca="false">T($U192)</f>
        <v/>
      </c>
      <c r="AC525" s="101" t="str">
        <f aca="false">UPPER(AB525)</f>
        <v/>
      </c>
      <c r="AD525" s="101" t="n">
        <f aca="false">SQRT(CODE(LOWER(AA525))*CODE(LOWER(RIGHT(AA525,1))))</f>
        <v>0</v>
      </c>
      <c r="AE525" s="101" t="str">
        <f aca="false">IF(ISERROR(AD525),"",CHAR(INT(MOD(AD525-40,26)+65)))</f>
        <v>M</v>
      </c>
      <c r="AF525" s="102" t="str">
        <f aca="false">IF(ISERROR(FIND(AE525,AF524)),CONCATENATE(AF524,AE525),AF524)</f>
        <v>VM</v>
      </c>
      <c r="AG525" s="31" t="n">
        <f aca="false">(AF525="")</f>
        <v>0</v>
      </c>
    </row>
    <row r="526" customFormat="false" ht="13.5" hidden="true" customHeight="true" outlineLevel="0" collapsed="false">
      <c r="W526" s="31" t="n">
        <f aca="false">COUNTIF(X526:AA526,"|")</f>
        <v>0</v>
      </c>
      <c r="X526" s="106" t="str">
        <f aca="false">IF(AG507,"|",AF507)</f>
        <v>M</v>
      </c>
      <c r="Y526" s="107" t="str">
        <f aca="false">IF(AG513,"|",AF513)</f>
        <v>HM</v>
      </c>
      <c r="Z526" s="107" t="str">
        <f aca="false">IF(AG519,"|",AF519)</f>
        <v>LM</v>
      </c>
      <c r="AA526" s="107" t="str">
        <f aca="false">IF(AG525,"|",AF525)</f>
        <v>VM</v>
      </c>
      <c r="AB526" s="107"/>
      <c r="AC526" s="107"/>
      <c r="AD526" s="107"/>
      <c r="AE526" s="107"/>
      <c r="AF526" s="107" t="str">
        <f aca="false">X526&amp;" "&amp;Y526&amp;" "&amp;Z526&amp;" "&amp;AA526&amp;" "</f>
        <v>M HM LM VM </v>
      </c>
    </row>
    <row r="527" customFormat="false" ht="13.5" hidden="true" customHeight="true" outlineLevel="0" collapsed="false">
      <c r="X527" s="103" t="str">
        <f aca="false">T($D196)</f>
        <v/>
      </c>
      <c r="Y527" s="104" t="str">
        <f aca="false">SUBSTITUTE(SUBSTITUTE(SUBSTITUTE(SUBSTITUTE(SUBSTITUTE(SUBSTITUTE(SUBSTITUTE(SUBSTITUTE(X527,"""",""),"'",""),",",""),".",""),"-",""),";",""),":",""),"’","")</f>
        <v/>
      </c>
      <c r="Z527" s="104" t="str">
        <f aca="false">SUBSTITUTE(SUBSTITUTE(SUBSTITUTE(SUBSTITUTE(SUBSTITUTE(SUBSTITUTE(SUBSTITUTE(SUBSTITUTE(Y527,"!",""),"?",""),"&amp;","and"),"(",""),")",""),"*",""),"/",""),"\","")</f>
        <v/>
      </c>
      <c r="AA527" s="104" t="str">
        <f aca="false">UPPER(CLEAN(SUBSTITUTE(SUBSTITUTE(SUBSTITUTE(SUBSTITUTE(SUBSTITUTE(SUBSTITUTE(Z527," ",""),"|",""),"[",""),"]",""),"{",""),"}","")))</f>
        <v/>
      </c>
      <c r="AB527" s="104" t="str">
        <f aca="false">T($F196)</f>
        <v/>
      </c>
      <c r="AC527" s="104" t="str">
        <f aca="false">UPPER(AB527)</f>
        <v/>
      </c>
      <c r="AD527" s="104" t="n">
        <f aca="false">SQRT(CODE(LOWER(AA527))*CODE(LOWER(RIGHT(AA527,1))))</f>
        <v>0</v>
      </c>
      <c r="AE527" s="104" t="str">
        <f aca="false">IF(ISERROR(AD527),"",CHAR(INT(MOD(AD527-40,26)+65)))</f>
        <v>M</v>
      </c>
      <c r="AF527" s="105" t="str">
        <f aca="false">T(AE527)</f>
        <v>M</v>
      </c>
    </row>
    <row r="528" customFormat="false" ht="13.5" hidden="true" customHeight="true" outlineLevel="0" collapsed="false">
      <c r="X528" s="45" t="str">
        <f aca="false">T($D197)</f>
        <v/>
      </c>
      <c r="Y528" s="44" t="str">
        <f aca="false">SUBSTITUTE(SUBSTITUTE(SUBSTITUTE(SUBSTITUTE(SUBSTITUTE(SUBSTITUTE(SUBSTITUTE(SUBSTITUTE(X528,"""",""),"'",""),",",""),".",""),"-",""),";",""),":",""),"’","")</f>
        <v/>
      </c>
      <c r="Z528" s="44" t="str">
        <f aca="false">SUBSTITUTE(SUBSTITUTE(SUBSTITUTE(SUBSTITUTE(SUBSTITUTE(SUBSTITUTE(SUBSTITUTE(SUBSTITUTE(Y528,"!",""),"?",""),"&amp;","and"),"(",""),")",""),"*",""),"/",""),"\","")</f>
        <v/>
      </c>
      <c r="AA528" s="44" t="str">
        <f aca="false">UPPER(CLEAN(SUBSTITUTE(SUBSTITUTE(SUBSTITUTE(SUBSTITUTE(SUBSTITUTE(SUBSTITUTE(Z528," ",""),"|",""),"[",""),"]",""),"{",""),"}","")))</f>
        <v/>
      </c>
      <c r="AB528" s="44" t="str">
        <f aca="false">T($F197)</f>
        <v/>
      </c>
      <c r="AC528" s="44" t="str">
        <f aca="false">UPPER(AB528)</f>
        <v/>
      </c>
      <c r="AD528" s="44" t="n">
        <f aca="false">SQRT(CODE(LOWER(AA528))*CODE(LOWER(RIGHT(AA528,1))))</f>
        <v>0</v>
      </c>
      <c r="AE528" s="44" t="str">
        <f aca="false">IF(ISERROR(AD528),"",CHAR(INT(MOD(AD528-40,26)+65)))</f>
        <v>M</v>
      </c>
      <c r="AF528" s="46" t="str">
        <f aca="false">IF(ISERROR(FIND(AE528,AF527)),CONCATENATE(AF527,AE528),AF527)</f>
        <v>M</v>
      </c>
    </row>
    <row r="529" customFormat="false" ht="13.5" hidden="true" customHeight="true" outlineLevel="0" collapsed="false">
      <c r="X529" s="45" t="str">
        <f aca="false">T($D198)</f>
        <v/>
      </c>
      <c r="Y529" s="44" t="str">
        <f aca="false">SUBSTITUTE(SUBSTITUTE(SUBSTITUTE(SUBSTITUTE(SUBSTITUTE(SUBSTITUTE(SUBSTITUTE(SUBSTITUTE(X529,"""",""),"'",""),",",""),".",""),"-",""),";",""),":",""),"’","")</f>
        <v/>
      </c>
      <c r="Z529" s="44" t="str">
        <f aca="false">SUBSTITUTE(SUBSTITUTE(SUBSTITUTE(SUBSTITUTE(SUBSTITUTE(SUBSTITUTE(SUBSTITUTE(SUBSTITUTE(Y529,"!",""),"?",""),"&amp;","and"),"(",""),")",""),"*",""),"/",""),"\","")</f>
        <v/>
      </c>
      <c r="AA529" s="44" t="str">
        <f aca="false">UPPER(CLEAN(SUBSTITUTE(SUBSTITUTE(SUBSTITUTE(SUBSTITUTE(SUBSTITUTE(SUBSTITUTE(Z529," ",""),"|",""),"[",""),"]",""),"{",""),"}","")))</f>
        <v/>
      </c>
      <c r="AB529" s="44" t="str">
        <f aca="false">T($F198)</f>
        <v/>
      </c>
      <c r="AC529" s="44" t="str">
        <f aca="false">UPPER(AB529)</f>
        <v/>
      </c>
      <c r="AD529" s="44" t="n">
        <f aca="false">SQRT(CODE(LOWER(AA529))*CODE(LOWER(RIGHT(AA529,1))))</f>
        <v>0</v>
      </c>
      <c r="AE529" s="44" t="str">
        <f aca="false">IF(ISERROR(AD529),"",CHAR(INT(MOD(AD529-40,26)+65)))</f>
        <v>M</v>
      </c>
      <c r="AF529" s="46" t="str">
        <f aca="false">IF(ISERROR(FIND(AE529,AF528)),CONCATENATE(AF528,AE529),AF528)</f>
        <v>M</v>
      </c>
    </row>
    <row r="530" customFormat="false" ht="13.5" hidden="true" customHeight="true" outlineLevel="0" collapsed="false">
      <c r="X530" s="45" t="str">
        <f aca="false">T($D199)</f>
        <v/>
      </c>
      <c r="Y530" s="44" t="str">
        <f aca="false">SUBSTITUTE(SUBSTITUTE(SUBSTITUTE(SUBSTITUTE(SUBSTITUTE(SUBSTITUTE(SUBSTITUTE(SUBSTITUTE(X530,"""",""),"'",""),",",""),".",""),"-",""),";",""),":",""),"’","")</f>
        <v/>
      </c>
      <c r="Z530" s="44" t="str">
        <f aca="false">SUBSTITUTE(SUBSTITUTE(SUBSTITUTE(SUBSTITUTE(SUBSTITUTE(SUBSTITUTE(SUBSTITUTE(SUBSTITUTE(Y530,"!",""),"?",""),"&amp;","and"),"(",""),")",""),"*",""),"/",""),"\","")</f>
        <v/>
      </c>
      <c r="AA530" s="44" t="str">
        <f aca="false">UPPER(CLEAN(SUBSTITUTE(SUBSTITUTE(SUBSTITUTE(SUBSTITUTE(SUBSTITUTE(SUBSTITUTE(Z530," ",""),"|",""),"[",""),"]",""),"{",""),"}","")))</f>
        <v/>
      </c>
      <c r="AB530" s="44" t="str">
        <f aca="false">T($F199)</f>
        <v/>
      </c>
      <c r="AC530" s="44" t="str">
        <f aca="false">UPPER(AB530)</f>
        <v/>
      </c>
      <c r="AD530" s="44" t="n">
        <f aca="false">SQRT(CODE(LOWER(AA530))*CODE(LOWER(RIGHT(AA530,1))))</f>
        <v>0</v>
      </c>
      <c r="AE530" s="44" t="str">
        <f aca="false">IF(ISERROR(AD530),"",CHAR(INT(MOD(AD530-40,26)+65)))</f>
        <v>M</v>
      </c>
      <c r="AF530" s="46" t="str">
        <f aca="false">IF(ISERROR(FIND(AE530,AF529)),CONCATENATE(AF529,AE530),AF529)</f>
        <v>M</v>
      </c>
    </row>
    <row r="531" customFormat="false" ht="13.5" hidden="true" customHeight="true" outlineLevel="0" collapsed="false">
      <c r="X531" s="45" t="str">
        <f aca="false">T($D200)</f>
        <v/>
      </c>
      <c r="Y531" s="44" t="str">
        <f aca="false">SUBSTITUTE(SUBSTITUTE(SUBSTITUTE(SUBSTITUTE(SUBSTITUTE(SUBSTITUTE(SUBSTITUTE(SUBSTITUTE(X531,"""",""),"'",""),",",""),".",""),"-",""),";",""),":",""),"’","")</f>
        <v/>
      </c>
      <c r="Z531" s="44" t="str">
        <f aca="false">SUBSTITUTE(SUBSTITUTE(SUBSTITUTE(SUBSTITUTE(SUBSTITUTE(SUBSTITUTE(SUBSTITUTE(SUBSTITUTE(Y531,"!",""),"?",""),"&amp;","and"),"(",""),")",""),"*",""),"/",""),"\","")</f>
        <v/>
      </c>
      <c r="AA531" s="44" t="str">
        <f aca="false">UPPER(CLEAN(SUBSTITUTE(SUBSTITUTE(SUBSTITUTE(SUBSTITUTE(SUBSTITUTE(SUBSTITUTE(Z531," ",""),"|",""),"[",""),"]",""),"{",""),"}","")))</f>
        <v/>
      </c>
      <c r="AB531" s="44" t="str">
        <f aca="false">T($F200)</f>
        <v/>
      </c>
      <c r="AC531" s="44" t="str">
        <f aca="false">UPPER(AB531)</f>
        <v/>
      </c>
      <c r="AD531" s="44" t="n">
        <f aca="false">SQRT(CODE(LOWER(AA531))*CODE(LOWER(RIGHT(AA531,1))))</f>
        <v>0</v>
      </c>
      <c r="AE531" s="44" t="str">
        <f aca="false">IF(ISERROR(AD531),"",CHAR(INT(MOD(AD531-40,26)+65)))</f>
        <v>M</v>
      </c>
      <c r="AF531" s="46" t="str">
        <f aca="false">IF(ISERROR(FIND(AE531,AF530)),CONCATENATE(AF530,AE531),AF530)</f>
        <v>M</v>
      </c>
    </row>
    <row r="532" customFormat="false" ht="13.5" hidden="true" customHeight="true" outlineLevel="0" collapsed="false">
      <c r="X532" s="100" t="str">
        <f aca="false">T($D201)</f>
        <v/>
      </c>
      <c r="Y532" s="101" t="str">
        <f aca="false">SUBSTITUTE(SUBSTITUTE(SUBSTITUTE(SUBSTITUTE(SUBSTITUTE(SUBSTITUTE(SUBSTITUTE(SUBSTITUTE(X532,"""",""),"'",""),",",""),".",""),"-",""),";",""),":",""),"’","")</f>
        <v/>
      </c>
      <c r="Z532" s="101" t="str">
        <f aca="false">SUBSTITUTE(SUBSTITUTE(SUBSTITUTE(SUBSTITUTE(SUBSTITUTE(SUBSTITUTE(SUBSTITUTE(SUBSTITUTE(Y532,"!",""),"?",""),"&amp;","and"),"(",""),")",""),"*",""),"/",""),"\","")</f>
        <v/>
      </c>
      <c r="AA532" s="101" t="str">
        <f aca="false">UPPER(CLEAN(SUBSTITUTE(SUBSTITUTE(SUBSTITUTE(SUBSTITUTE(SUBSTITUTE(SUBSTITUTE(Z532," ",""),"|",""),"[",""),"]",""),"{",""),"}","")))</f>
        <v/>
      </c>
      <c r="AB532" s="101" t="str">
        <f aca="false">T($F201)</f>
        <v/>
      </c>
      <c r="AC532" s="101" t="str">
        <f aca="false">UPPER(AB532)</f>
        <v/>
      </c>
      <c r="AD532" s="101" t="n">
        <f aca="false">SQRT(CODE(LOWER(AA532))*CODE(LOWER(RIGHT(AA532,1))))</f>
        <v>0</v>
      </c>
      <c r="AE532" s="101" t="str">
        <f aca="false">IF(ISERROR(AD532),"",CHAR(INT(MOD(AD532-40,26)+65)))</f>
        <v>M</v>
      </c>
      <c r="AF532" s="102" t="str">
        <f aca="false">IF(ISERROR(FIND(AE532,AF531)),CONCATENATE(AF531,AE532),AF531)</f>
        <v>M</v>
      </c>
      <c r="AG532" s="31" t="n">
        <f aca="false">(AF532="")</f>
        <v>0</v>
      </c>
    </row>
    <row r="533" customFormat="false" ht="13.5" hidden="true" customHeight="true" outlineLevel="0" collapsed="false">
      <c r="X533" s="103" t="str">
        <f aca="false">T($I196)</f>
        <v/>
      </c>
      <c r="Y533" s="104" t="str">
        <f aca="false">SUBSTITUTE(SUBSTITUTE(SUBSTITUTE(SUBSTITUTE(SUBSTITUTE(SUBSTITUTE(SUBSTITUTE(SUBSTITUTE(X533,"""",""),"'",""),",",""),".",""),"-",""),";",""),":",""),"’","")</f>
        <v/>
      </c>
      <c r="Z533" s="104" t="str">
        <f aca="false">SUBSTITUTE(SUBSTITUTE(SUBSTITUTE(SUBSTITUTE(SUBSTITUTE(SUBSTITUTE(SUBSTITUTE(SUBSTITUTE(Y533,"!",""),"?",""),"&amp;","and"),"(",""),")",""),"*",""),"/",""),"\","")</f>
        <v/>
      </c>
      <c r="AA533" s="104" t="str">
        <f aca="false">UPPER(CLEAN(SUBSTITUTE(SUBSTITUTE(SUBSTITUTE(SUBSTITUTE(SUBSTITUTE(SUBSTITUTE(Z533," ",""),"|",""),"[",""),"]",""),"{",""),"}","")))</f>
        <v/>
      </c>
      <c r="AB533" s="104" t="str">
        <f aca="false">T($K196)</f>
        <v/>
      </c>
      <c r="AC533" s="104" t="str">
        <f aca="false">UPPER(AB533)</f>
        <v/>
      </c>
      <c r="AD533" s="104" t="n">
        <f aca="false">SQRT(CODE(LOWER(AA533))*CODE(LOWER(RIGHT(AA533,1))))</f>
        <v>0</v>
      </c>
      <c r="AE533" s="104" t="str">
        <f aca="false">IF(ISERROR(AD533),"",CHAR(INT(MOD(AD533-40,26)+65)))</f>
        <v>M</v>
      </c>
      <c r="AF533" s="105" t="str">
        <f aca="false">T(AE533)</f>
        <v>M</v>
      </c>
    </row>
    <row r="534" customFormat="false" ht="13.5" hidden="true" customHeight="true" outlineLevel="0" collapsed="false">
      <c r="X534" s="45" t="str">
        <f aca="false">T($I197)</f>
        <v/>
      </c>
      <c r="Y534" s="44" t="str">
        <f aca="false">SUBSTITUTE(SUBSTITUTE(SUBSTITUTE(SUBSTITUTE(SUBSTITUTE(SUBSTITUTE(SUBSTITUTE(SUBSTITUTE(X534,"""",""),"'",""),",",""),".",""),"-",""),";",""),":",""),"’","")</f>
        <v/>
      </c>
      <c r="Z534" s="44" t="str">
        <f aca="false">SUBSTITUTE(SUBSTITUTE(SUBSTITUTE(SUBSTITUTE(SUBSTITUTE(SUBSTITUTE(SUBSTITUTE(SUBSTITUTE(Y534,"!",""),"?",""),"&amp;","and"),"(",""),")",""),"*",""),"/",""),"\","")</f>
        <v/>
      </c>
      <c r="AA534" s="44" t="str">
        <f aca="false">UPPER(CLEAN(SUBSTITUTE(SUBSTITUTE(SUBSTITUTE(SUBSTITUTE(SUBSTITUTE(SUBSTITUTE(Z534," ",""),"|",""),"[",""),"]",""),"{",""),"}","")))</f>
        <v/>
      </c>
      <c r="AB534" s="44" t="str">
        <f aca="false">T($K197)</f>
        <v/>
      </c>
      <c r="AC534" s="44" t="str">
        <f aca="false">UPPER(AB534)</f>
        <v/>
      </c>
      <c r="AD534" s="44" t="n">
        <f aca="false">SQRT(CODE(LOWER(AA534))*CODE(LOWER(RIGHT(AA534,1))))</f>
        <v>0</v>
      </c>
      <c r="AE534" s="44" t="str">
        <f aca="false">IF(ISERROR(AD534),"",CHAR(INT(MOD(AD534-40,26)+65)))</f>
        <v>M</v>
      </c>
      <c r="AF534" s="46" t="str">
        <f aca="false">IF(ISERROR(FIND(AE534,AF533)),CONCATENATE(AF533,AE534),AF533)</f>
        <v>M</v>
      </c>
    </row>
    <row r="535" customFormat="false" ht="13.5" hidden="true" customHeight="true" outlineLevel="0" collapsed="false">
      <c r="X535" s="45" t="str">
        <f aca="false">T($I198)</f>
        <v/>
      </c>
      <c r="Y535" s="44" t="str">
        <f aca="false">SUBSTITUTE(SUBSTITUTE(SUBSTITUTE(SUBSTITUTE(SUBSTITUTE(SUBSTITUTE(SUBSTITUTE(SUBSTITUTE(X535,"""",""),"'",""),",",""),".",""),"-",""),";",""),":",""),"’","")</f>
        <v/>
      </c>
      <c r="Z535" s="44" t="str">
        <f aca="false">SUBSTITUTE(SUBSTITUTE(SUBSTITUTE(SUBSTITUTE(SUBSTITUTE(SUBSTITUTE(SUBSTITUTE(SUBSTITUTE(Y535,"!",""),"?",""),"&amp;","and"),"(",""),")",""),"*",""),"/",""),"\","")</f>
        <v/>
      </c>
      <c r="AA535" s="44" t="str">
        <f aca="false">UPPER(CLEAN(SUBSTITUTE(SUBSTITUTE(SUBSTITUTE(SUBSTITUTE(SUBSTITUTE(SUBSTITUTE(Z535," ",""),"|",""),"[",""),"]",""),"{",""),"}","")))</f>
        <v/>
      </c>
      <c r="AB535" s="44" t="str">
        <f aca="false">T($K198)</f>
        <v/>
      </c>
      <c r="AC535" s="44" t="str">
        <f aca="false">UPPER(AB535)</f>
        <v/>
      </c>
      <c r="AD535" s="44" t="n">
        <f aca="false">SQRT(CODE(LOWER(AA535))*CODE(LOWER(RIGHT(AA535,1))))</f>
        <v>0</v>
      </c>
      <c r="AE535" s="44" t="str">
        <f aca="false">IF(ISERROR(AD535),"",CHAR(INT(MOD(AD535-40,26)+65)))</f>
        <v>M</v>
      </c>
      <c r="AF535" s="46" t="str">
        <f aca="false">IF(ISERROR(FIND(AE535,AF534)),CONCATENATE(AF534,AE535),AF534)</f>
        <v>M</v>
      </c>
    </row>
    <row r="536" customFormat="false" ht="13.5" hidden="true" customHeight="true" outlineLevel="0" collapsed="false">
      <c r="X536" s="45" t="str">
        <f aca="false">T($I199)</f>
        <v/>
      </c>
      <c r="Y536" s="44" t="str">
        <f aca="false">SUBSTITUTE(SUBSTITUTE(SUBSTITUTE(SUBSTITUTE(SUBSTITUTE(SUBSTITUTE(SUBSTITUTE(SUBSTITUTE(X536,"""",""),"'",""),",",""),".",""),"-",""),";",""),":",""),"’","")</f>
        <v/>
      </c>
      <c r="Z536" s="44" t="str">
        <f aca="false">SUBSTITUTE(SUBSTITUTE(SUBSTITUTE(SUBSTITUTE(SUBSTITUTE(SUBSTITUTE(SUBSTITUTE(SUBSTITUTE(Y536,"!",""),"?",""),"&amp;","and"),"(",""),")",""),"*",""),"/",""),"\","")</f>
        <v/>
      </c>
      <c r="AA536" s="44" t="str">
        <f aca="false">UPPER(CLEAN(SUBSTITUTE(SUBSTITUTE(SUBSTITUTE(SUBSTITUTE(SUBSTITUTE(SUBSTITUTE(Z536," ",""),"|",""),"[",""),"]",""),"{",""),"}","")))</f>
        <v/>
      </c>
      <c r="AB536" s="44" t="str">
        <f aca="false">T($K199)</f>
        <v/>
      </c>
      <c r="AC536" s="44" t="str">
        <f aca="false">UPPER(AB536)</f>
        <v/>
      </c>
      <c r="AD536" s="44" t="n">
        <f aca="false">SQRT(CODE(LOWER(AA536))*CODE(LOWER(RIGHT(AA536,1))))</f>
        <v>0</v>
      </c>
      <c r="AE536" s="44" t="str">
        <f aca="false">IF(ISERROR(AD536),"",CHAR(INT(MOD(AD536-40,26)+65)))</f>
        <v>M</v>
      </c>
      <c r="AF536" s="46" t="str">
        <f aca="false">IF(ISERROR(FIND(AE536,AF535)),CONCATENATE(AF535,AE536),AF535)</f>
        <v>M</v>
      </c>
    </row>
    <row r="537" customFormat="false" ht="13.5" hidden="true" customHeight="true" outlineLevel="0" collapsed="false">
      <c r="X537" s="45" t="str">
        <f aca="false">T($I200)</f>
        <v/>
      </c>
      <c r="Y537" s="44" t="str">
        <f aca="false">SUBSTITUTE(SUBSTITUTE(SUBSTITUTE(SUBSTITUTE(SUBSTITUTE(SUBSTITUTE(SUBSTITUTE(SUBSTITUTE(X537,"""",""),"'",""),",",""),".",""),"-",""),";",""),":",""),"’","")</f>
        <v/>
      </c>
      <c r="Z537" s="44" t="str">
        <f aca="false">SUBSTITUTE(SUBSTITUTE(SUBSTITUTE(SUBSTITUTE(SUBSTITUTE(SUBSTITUTE(SUBSTITUTE(SUBSTITUTE(Y537,"!",""),"?",""),"&amp;","and"),"(",""),")",""),"*",""),"/",""),"\","")</f>
        <v/>
      </c>
      <c r="AA537" s="44" t="str">
        <f aca="false">UPPER(CLEAN(SUBSTITUTE(SUBSTITUTE(SUBSTITUTE(SUBSTITUTE(SUBSTITUTE(SUBSTITUTE(Z537," ",""),"|",""),"[",""),"]",""),"{",""),"}","")))</f>
        <v/>
      </c>
      <c r="AB537" s="44" t="str">
        <f aca="false">T($K200)</f>
        <v/>
      </c>
      <c r="AC537" s="44" t="str">
        <f aca="false">UPPER(AB537)</f>
        <v/>
      </c>
      <c r="AD537" s="44" t="n">
        <f aca="false">SQRT(CODE(LOWER(AA537))*CODE(LOWER(RIGHT(AA537,1))))</f>
        <v>0</v>
      </c>
      <c r="AE537" s="44" t="str">
        <f aca="false">IF(ISERROR(AD537),"",CHAR(INT(MOD(AD537-40,26)+65)))</f>
        <v>M</v>
      </c>
      <c r="AF537" s="46" t="str">
        <f aca="false">IF(ISERROR(FIND(AE537,AF536)),CONCATENATE(AF536,AE537),AF536)</f>
        <v>M</v>
      </c>
    </row>
    <row r="538" customFormat="false" ht="13.5" hidden="true" customHeight="true" outlineLevel="0" collapsed="false">
      <c r="X538" s="45" t="str">
        <f aca="false">T($I201)</f>
        <v/>
      </c>
      <c r="Y538" s="44" t="str">
        <f aca="false">SUBSTITUTE(SUBSTITUTE(SUBSTITUTE(SUBSTITUTE(SUBSTITUTE(SUBSTITUTE(SUBSTITUTE(SUBSTITUTE(X538,"""",""),"'",""),",",""),".",""),"-",""),";",""),":",""),"’","")</f>
        <v/>
      </c>
      <c r="Z538" s="44" t="str">
        <f aca="false">SUBSTITUTE(SUBSTITUTE(SUBSTITUTE(SUBSTITUTE(SUBSTITUTE(SUBSTITUTE(SUBSTITUTE(SUBSTITUTE(Y538,"!",""),"?",""),"&amp;","and"),"(",""),")",""),"*",""),"/",""),"\","")</f>
        <v/>
      </c>
      <c r="AA538" s="44" t="str">
        <f aca="false">UPPER(CLEAN(SUBSTITUTE(SUBSTITUTE(SUBSTITUTE(SUBSTITUTE(SUBSTITUTE(SUBSTITUTE(Z538," ",""),"|",""),"[",""),"]",""),"{",""),"}","")))</f>
        <v/>
      </c>
      <c r="AB538" s="44" t="str">
        <f aca="false">T($K201)</f>
        <v/>
      </c>
      <c r="AC538" s="44" t="str">
        <f aca="false">UPPER(AB538)</f>
        <v/>
      </c>
      <c r="AD538" s="44" t="n">
        <f aca="false">SQRT(CODE(LOWER(AA538))*CODE(LOWER(RIGHT(AA538,1))))</f>
        <v>0</v>
      </c>
      <c r="AE538" s="44" t="str">
        <f aca="false">IF(ISERROR(AD538),"",CHAR(INT(MOD(AD538-40,26)+65)))</f>
        <v>M</v>
      </c>
      <c r="AF538" s="46" t="str">
        <f aca="false">IF(ISERROR(FIND(AE538,AF537)),CONCATENATE(AF537,AE538),AF537)</f>
        <v>M</v>
      </c>
      <c r="AG538" s="31" t="n">
        <f aca="false">(AF538="")</f>
        <v>0</v>
      </c>
    </row>
    <row r="539" customFormat="false" ht="13.5" hidden="true" customHeight="true" outlineLevel="0" collapsed="false">
      <c r="X539" s="103" t="str">
        <f aca="false">T($N196)</f>
        <v/>
      </c>
      <c r="Y539" s="104" t="str">
        <f aca="false">SUBSTITUTE(SUBSTITUTE(SUBSTITUTE(SUBSTITUTE(SUBSTITUTE(SUBSTITUTE(SUBSTITUTE(SUBSTITUTE(X539,"""",""),"'",""),",",""),".",""),"-",""),";",""),":",""),"’","")</f>
        <v/>
      </c>
      <c r="Z539" s="104" t="str">
        <f aca="false">SUBSTITUTE(SUBSTITUTE(SUBSTITUTE(SUBSTITUTE(SUBSTITUTE(SUBSTITUTE(SUBSTITUTE(SUBSTITUTE(Y539,"!",""),"?",""),"&amp;","and"),"(",""),")",""),"*",""),"/",""),"\","")</f>
        <v/>
      </c>
      <c r="AA539" s="104" t="str">
        <f aca="false">UPPER(CLEAN(SUBSTITUTE(SUBSTITUTE(SUBSTITUTE(SUBSTITUTE(SUBSTITUTE(SUBSTITUTE(Z539," ",""),"|",""),"[",""),"]",""),"{",""),"}","")))</f>
        <v/>
      </c>
      <c r="AB539" s="104" t="str">
        <f aca="false">T($P196)</f>
        <v/>
      </c>
      <c r="AC539" s="104" t="str">
        <f aca="false">UPPER(AB539)</f>
        <v/>
      </c>
      <c r="AD539" s="104" t="n">
        <f aca="false">SQRT(CODE(LOWER(AA539))*CODE(LOWER(RIGHT(AA539,1))))</f>
        <v>0</v>
      </c>
      <c r="AE539" s="104" t="str">
        <f aca="false">IF(ISERROR(AD539),"",CHAR(INT(MOD(AD539-40,26)+65)))</f>
        <v>M</v>
      </c>
      <c r="AF539" s="105" t="str">
        <f aca="false">T(AE539)</f>
        <v>M</v>
      </c>
    </row>
    <row r="540" customFormat="false" ht="13.5" hidden="true" customHeight="true" outlineLevel="0" collapsed="false">
      <c r="X540" s="45" t="str">
        <f aca="false">T($N197)</f>
        <v/>
      </c>
      <c r="Y540" s="44" t="str">
        <f aca="false">SUBSTITUTE(SUBSTITUTE(SUBSTITUTE(SUBSTITUTE(SUBSTITUTE(SUBSTITUTE(SUBSTITUTE(SUBSTITUTE(X540,"""",""),"'",""),",",""),".",""),"-",""),";",""),":",""),"’","")</f>
        <v/>
      </c>
      <c r="Z540" s="44" t="str">
        <f aca="false">SUBSTITUTE(SUBSTITUTE(SUBSTITUTE(SUBSTITUTE(SUBSTITUTE(SUBSTITUTE(SUBSTITUTE(SUBSTITUTE(Y540,"!",""),"?",""),"&amp;","and"),"(",""),")",""),"*",""),"/",""),"\","")</f>
        <v/>
      </c>
      <c r="AA540" s="44" t="str">
        <f aca="false">UPPER(CLEAN(SUBSTITUTE(SUBSTITUTE(SUBSTITUTE(SUBSTITUTE(SUBSTITUTE(SUBSTITUTE(Z540," ",""),"|",""),"[",""),"]",""),"{",""),"}","")))</f>
        <v/>
      </c>
      <c r="AB540" s="44" t="str">
        <f aca="false">T($P197)</f>
        <v/>
      </c>
      <c r="AC540" s="44" t="str">
        <f aca="false">UPPER(AB540)</f>
        <v/>
      </c>
      <c r="AD540" s="44" t="n">
        <f aca="false">SQRT(CODE(LOWER(AA540))*CODE(LOWER(RIGHT(AA540,1))))</f>
        <v>0</v>
      </c>
      <c r="AE540" s="44" t="str">
        <f aca="false">IF(ISERROR(AD540),"",CHAR(INT(MOD(AD540-40,26)+65)))</f>
        <v>M</v>
      </c>
      <c r="AF540" s="46" t="str">
        <f aca="false">IF(ISERROR(FIND(AE540,AF539)),CONCATENATE(AF539,AE540),AF539)</f>
        <v>M</v>
      </c>
    </row>
    <row r="541" customFormat="false" ht="13.5" hidden="true" customHeight="true" outlineLevel="0" collapsed="false">
      <c r="X541" s="45" t="str">
        <f aca="false">T($N198)</f>
        <v/>
      </c>
      <c r="Y541" s="44" t="str">
        <f aca="false">SUBSTITUTE(SUBSTITUTE(SUBSTITUTE(SUBSTITUTE(SUBSTITUTE(SUBSTITUTE(SUBSTITUTE(SUBSTITUTE(X541,"""",""),"'",""),",",""),".",""),"-",""),";",""),":",""),"’","")</f>
        <v/>
      </c>
      <c r="Z541" s="44" t="str">
        <f aca="false">SUBSTITUTE(SUBSTITUTE(SUBSTITUTE(SUBSTITUTE(SUBSTITUTE(SUBSTITUTE(SUBSTITUTE(SUBSTITUTE(Y541,"!",""),"?",""),"&amp;","and"),"(",""),")",""),"*",""),"/",""),"\","")</f>
        <v/>
      </c>
      <c r="AA541" s="44" t="str">
        <f aca="false">UPPER(CLEAN(SUBSTITUTE(SUBSTITUTE(SUBSTITUTE(SUBSTITUTE(SUBSTITUTE(SUBSTITUTE(Z541," ",""),"|",""),"[",""),"]",""),"{",""),"}","")))</f>
        <v/>
      </c>
      <c r="AB541" s="44" t="str">
        <f aca="false">T($P198)</f>
        <v/>
      </c>
      <c r="AC541" s="44" t="str">
        <f aca="false">UPPER(AB541)</f>
        <v/>
      </c>
      <c r="AD541" s="44" t="n">
        <f aca="false">SQRT(CODE(LOWER(AA541))*CODE(LOWER(RIGHT(AA541,1))))</f>
        <v>0</v>
      </c>
      <c r="AE541" s="44" t="str">
        <f aca="false">IF(ISERROR(AD541),"",CHAR(INT(MOD(AD541-40,26)+65)))</f>
        <v>M</v>
      </c>
      <c r="AF541" s="46" t="str">
        <f aca="false">IF(ISERROR(FIND(AE541,AF540)),CONCATENATE(AF540,AE541),AF540)</f>
        <v>M</v>
      </c>
    </row>
    <row r="542" customFormat="false" ht="13.5" hidden="true" customHeight="true" outlineLevel="0" collapsed="false">
      <c r="X542" s="45" t="str">
        <f aca="false">T($N199)</f>
        <v/>
      </c>
      <c r="Y542" s="44" t="str">
        <f aca="false">SUBSTITUTE(SUBSTITUTE(SUBSTITUTE(SUBSTITUTE(SUBSTITUTE(SUBSTITUTE(SUBSTITUTE(SUBSTITUTE(X542,"""",""),"'",""),",",""),".",""),"-",""),";",""),":",""),"’","")</f>
        <v/>
      </c>
      <c r="Z542" s="44" t="str">
        <f aca="false">SUBSTITUTE(SUBSTITUTE(SUBSTITUTE(SUBSTITUTE(SUBSTITUTE(SUBSTITUTE(SUBSTITUTE(SUBSTITUTE(Y542,"!",""),"?",""),"&amp;","and"),"(",""),")",""),"*",""),"/",""),"\","")</f>
        <v/>
      </c>
      <c r="AA542" s="44" t="str">
        <f aca="false">UPPER(CLEAN(SUBSTITUTE(SUBSTITUTE(SUBSTITUTE(SUBSTITUTE(SUBSTITUTE(SUBSTITUTE(Z542," ",""),"|",""),"[",""),"]",""),"{",""),"}","")))</f>
        <v/>
      </c>
      <c r="AB542" s="44" t="str">
        <f aca="false">T($P199)</f>
        <v/>
      </c>
      <c r="AC542" s="44" t="str">
        <f aca="false">UPPER(AB542)</f>
        <v/>
      </c>
      <c r="AD542" s="44" t="n">
        <f aca="false">SQRT(CODE(LOWER(AA542))*CODE(LOWER(RIGHT(AA542,1))))</f>
        <v>0</v>
      </c>
      <c r="AE542" s="44" t="str">
        <f aca="false">IF(ISERROR(AD542),"",CHAR(INT(MOD(AD542-40,26)+65)))</f>
        <v>M</v>
      </c>
      <c r="AF542" s="46" t="str">
        <f aca="false">IF(ISERROR(FIND(AE542,AF541)),CONCATENATE(AF541,AE542),AF541)</f>
        <v>M</v>
      </c>
    </row>
    <row r="543" customFormat="false" ht="13.5" hidden="true" customHeight="true" outlineLevel="0" collapsed="false">
      <c r="X543" s="45" t="str">
        <f aca="false">T($N200)</f>
        <v/>
      </c>
      <c r="Y543" s="44" t="str">
        <f aca="false">SUBSTITUTE(SUBSTITUTE(SUBSTITUTE(SUBSTITUTE(SUBSTITUTE(SUBSTITUTE(SUBSTITUTE(SUBSTITUTE(X543,"""",""),"'",""),",",""),".",""),"-",""),";",""),":",""),"’","")</f>
        <v/>
      </c>
      <c r="Z543" s="44" t="str">
        <f aca="false">SUBSTITUTE(SUBSTITUTE(SUBSTITUTE(SUBSTITUTE(SUBSTITUTE(SUBSTITUTE(SUBSTITUTE(SUBSTITUTE(Y543,"!",""),"?",""),"&amp;","and"),"(",""),")",""),"*",""),"/",""),"\","")</f>
        <v/>
      </c>
      <c r="AA543" s="44" t="str">
        <f aca="false">UPPER(CLEAN(SUBSTITUTE(SUBSTITUTE(SUBSTITUTE(SUBSTITUTE(SUBSTITUTE(SUBSTITUTE(Z543," ",""),"|",""),"[",""),"]",""),"{",""),"}","")))</f>
        <v/>
      </c>
      <c r="AB543" s="44" t="str">
        <f aca="false">T($P200)</f>
        <v/>
      </c>
      <c r="AC543" s="44" t="str">
        <f aca="false">UPPER(AB543)</f>
        <v/>
      </c>
      <c r="AD543" s="44" t="n">
        <f aca="false">SQRT(CODE(LOWER(AA543))*CODE(LOWER(RIGHT(AA543,1))))</f>
        <v>0</v>
      </c>
      <c r="AE543" s="44" t="str">
        <f aca="false">IF(ISERROR(AD543),"",CHAR(INT(MOD(AD543-40,26)+65)))</f>
        <v>M</v>
      </c>
      <c r="AF543" s="46" t="str">
        <f aca="false">IF(ISERROR(FIND(AE543,AF542)),CONCATENATE(AF542,AE543),AF542)</f>
        <v>M</v>
      </c>
    </row>
    <row r="544" customFormat="false" ht="13.5" hidden="true" customHeight="true" outlineLevel="0" collapsed="false">
      <c r="X544" s="45" t="str">
        <f aca="false">T($N201)</f>
        <v/>
      </c>
      <c r="Y544" s="44" t="str">
        <f aca="false">SUBSTITUTE(SUBSTITUTE(SUBSTITUTE(SUBSTITUTE(SUBSTITUTE(SUBSTITUTE(SUBSTITUTE(SUBSTITUTE(X544,"""",""),"'",""),",",""),".",""),"-",""),";",""),":",""),"’","")</f>
        <v/>
      </c>
      <c r="Z544" s="44" t="str">
        <f aca="false">SUBSTITUTE(SUBSTITUTE(SUBSTITUTE(SUBSTITUTE(SUBSTITUTE(SUBSTITUTE(SUBSTITUTE(SUBSTITUTE(Y544,"!",""),"?",""),"&amp;","and"),"(",""),")",""),"*",""),"/",""),"\","")</f>
        <v/>
      </c>
      <c r="AA544" s="44" t="str">
        <f aca="false">UPPER(CLEAN(SUBSTITUTE(SUBSTITUTE(SUBSTITUTE(SUBSTITUTE(SUBSTITUTE(SUBSTITUTE(Z544," ",""),"|",""),"[",""),"]",""),"{",""),"}","")))</f>
        <v/>
      </c>
      <c r="AB544" s="44" t="str">
        <f aca="false">T($P201)</f>
        <v/>
      </c>
      <c r="AC544" s="44" t="str">
        <f aca="false">UPPER(AB544)</f>
        <v/>
      </c>
      <c r="AD544" s="44" t="n">
        <f aca="false">SQRT(CODE(LOWER(AA544))*CODE(LOWER(RIGHT(AA544,1))))</f>
        <v>0</v>
      </c>
      <c r="AE544" s="44" t="str">
        <f aca="false">IF(ISERROR(AD544),"",CHAR(INT(MOD(AD544-40,26)+65)))</f>
        <v>M</v>
      </c>
      <c r="AF544" s="46" t="str">
        <f aca="false">IF(ISERROR(FIND(AE544,AF543)),CONCATENATE(AF543,AE544),AF543)</f>
        <v>M</v>
      </c>
      <c r="AG544" s="31" t="n">
        <f aca="false">(AF544="")</f>
        <v>0</v>
      </c>
    </row>
    <row r="545" customFormat="false" ht="13.5" hidden="true" customHeight="true" outlineLevel="0" collapsed="false">
      <c r="X545" s="103" t="str">
        <f aca="false">T($S196)</f>
        <v/>
      </c>
      <c r="Y545" s="104" t="str">
        <f aca="false">SUBSTITUTE(SUBSTITUTE(SUBSTITUTE(SUBSTITUTE(SUBSTITUTE(SUBSTITUTE(SUBSTITUTE(SUBSTITUTE(X545,"""",""),"'",""),",",""),".",""),"-",""),";",""),":",""),"’","")</f>
        <v/>
      </c>
      <c r="Z545" s="104" t="str">
        <f aca="false">SUBSTITUTE(SUBSTITUTE(SUBSTITUTE(SUBSTITUTE(SUBSTITUTE(SUBSTITUTE(SUBSTITUTE(SUBSTITUTE(Y545,"!",""),"?",""),"&amp;","and"),"(",""),")",""),"*",""),"/",""),"\","")</f>
        <v/>
      </c>
      <c r="AA545" s="104" t="str">
        <f aca="false">UPPER(CLEAN(SUBSTITUTE(SUBSTITUTE(SUBSTITUTE(SUBSTITUTE(SUBSTITUTE(SUBSTITUTE(Z545," ",""),"|",""),"[",""),"]",""),"{",""),"}","")))</f>
        <v/>
      </c>
      <c r="AB545" s="104" t="str">
        <f aca="false">T($U196)</f>
        <v/>
      </c>
      <c r="AC545" s="104" t="str">
        <f aca="false">UPPER(AB545)</f>
        <v/>
      </c>
      <c r="AD545" s="104" t="n">
        <f aca="false">SQRT(CODE(LOWER(AA545))*CODE(LOWER(RIGHT(AA545,1))))</f>
        <v>0</v>
      </c>
      <c r="AE545" s="104" t="str">
        <f aca="false">IF(ISERROR(AD545),"",CHAR(INT(MOD(AD545-40,26)+65)))</f>
        <v>M</v>
      </c>
      <c r="AF545" s="105" t="str">
        <f aca="false">T(AE545)</f>
        <v>M</v>
      </c>
    </row>
    <row r="546" customFormat="false" ht="13.5" hidden="true" customHeight="true" outlineLevel="0" collapsed="false">
      <c r="X546" s="45" t="str">
        <f aca="false">T($S197)</f>
        <v/>
      </c>
      <c r="Y546" s="44" t="str">
        <f aca="false">SUBSTITUTE(SUBSTITUTE(SUBSTITUTE(SUBSTITUTE(SUBSTITUTE(SUBSTITUTE(SUBSTITUTE(SUBSTITUTE(X546,"""",""),"'",""),",",""),".",""),"-",""),";",""),":",""),"’","")</f>
        <v/>
      </c>
      <c r="Z546" s="44" t="str">
        <f aca="false">SUBSTITUTE(SUBSTITUTE(SUBSTITUTE(SUBSTITUTE(SUBSTITUTE(SUBSTITUTE(SUBSTITUTE(SUBSTITUTE(Y546,"!",""),"?",""),"&amp;","and"),"(",""),")",""),"*",""),"/",""),"\","")</f>
        <v/>
      </c>
      <c r="AA546" s="44" t="str">
        <f aca="false">UPPER(CLEAN(SUBSTITUTE(SUBSTITUTE(SUBSTITUTE(SUBSTITUTE(SUBSTITUTE(SUBSTITUTE(Z546," ",""),"|",""),"[",""),"]",""),"{",""),"}","")))</f>
        <v/>
      </c>
      <c r="AB546" s="44" t="str">
        <f aca="false">T($U197)</f>
        <v/>
      </c>
      <c r="AC546" s="44" t="str">
        <f aca="false">UPPER(AB546)</f>
        <v/>
      </c>
      <c r="AD546" s="44" t="n">
        <f aca="false">SQRT(CODE(LOWER(AA546))*CODE(LOWER(RIGHT(AA546,1))))</f>
        <v>0</v>
      </c>
      <c r="AE546" s="44" t="str">
        <f aca="false">IF(ISERROR(AD546),"",CHAR(INT(MOD(AD546-40,26)+65)))</f>
        <v>M</v>
      </c>
      <c r="AF546" s="46" t="str">
        <f aca="false">IF(ISERROR(FIND(AE546,AF545)),CONCATENATE(AF545,AE546),AF545)</f>
        <v>M</v>
      </c>
    </row>
    <row r="547" customFormat="false" ht="13.5" hidden="true" customHeight="true" outlineLevel="0" collapsed="false">
      <c r="X547" s="45" t="str">
        <f aca="false">T($S198)</f>
        <v/>
      </c>
      <c r="Y547" s="44" t="str">
        <f aca="false">SUBSTITUTE(SUBSTITUTE(SUBSTITUTE(SUBSTITUTE(SUBSTITUTE(SUBSTITUTE(SUBSTITUTE(SUBSTITUTE(X547,"""",""),"'",""),",",""),".",""),"-",""),";",""),":",""),"’","")</f>
        <v/>
      </c>
      <c r="Z547" s="44" t="str">
        <f aca="false">SUBSTITUTE(SUBSTITUTE(SUBSTITUTE(SUBSTITUTE(SUBSTITUTE(SUBSTITUTE(SUBSTITUTE(SUBSTITUTE(Y547,"!",""),"?",""),"&amp;","and"),"(",""),")",""),"*",""),"/",""),"\","")</f>
        <v/>
      </c>
      <c r="AA547" s="44" t="str">
        <f aca="false">UPPER(CLEAN(SUBSTITUTE(SUBSTITUTE(SUBSTITUTE(SUBSTITUTE(SUBSTITUTE(SUBSTITUTE(Z547," ",""),"|",""),"[",""),"]",""),"{",""),"}","")))</f>
        <v/>
      </c>
      <c r="AB547" s="44" t="str">
        <f aca="false">T($U198)</f>
        <v/>
      </c>
      <c r="AC547" s="44" t="str">
        <f aca="false">UPPER(AB547)</f>
        <v/>
      </c>
      <c r="AD547" s="44" t="n">
        <f aca="false">SQRT(CODE(LOWER(AA547))*CODE(LOWER(RIGHT(AA547,1))))</f>
        <v>0</v>
      </c>
      <c r="AE547" s="44" t="str">
        <f aca="false">IF(ISERROR(AD547),"",CHAR(INT(MOD(AD547-40,26)+65)))</f>
        <v>M</v>
      </c>
      <c r="AF547" s="46" t="str">
        <f aca="false">IF(ISERROR(FIND(AE547,AF546)),CONCATENATE(AF546,AE547),AF546)</f>
        <v>M</v>
      </c>
    </row>
    <row r="548" customFormat="false" ht="13.5" hidden="true" customHeight="true" outlineLevel="0" collapsed="false">
      <c r="X548" s="45" t="str">
        <f aca="false">T($S199)</f>
        <v/>
      </c>
      <c r="Y548" s="44" t="str">
        <f aca="false">SUBSTITUTE(SUBSTITUTE(SUBSTITUTE(SUBSTITUTE(SUBSTITUTE(SUBSTITUTE(SUBSTITUTE(SUBSTITUTE(X548,"""",""),"'",""),",",""),".",""),"-",""),";",""),":",""),"’","")</f>
        <v/>
      </c>
      <c r="Z548" s="44" t="str">
        <f aca="false">SUBSTITUTE(SUBSTITUTE(SUBSTITUTE(SUBSTITUTE(SUBSTITUTE(SUBSTITUTE(SUBSTITUTE(SUBSTITUTE(Y548,"!",""),"?",""),"&amp;","and"),"(",""),")",""),"*",""),"/",""),"\","")</f>
        <v/>
      </c>
      <c r="AA548" s="44" t="str">
        <f aca="false">UPPER(CLEAN(SUBSTITUTE(SUBSTITUTE(SUBSTITUTE(SUBSTITUTE(SUBSTITUTE(SUBSTITUTE(Z548," ",""),"|",""),"[",""),"]",""),"{",""),"}","")))</f>
        <v/>
      </c>
      <c r="AB548" s="44" t="str">
        <f aca="false">T($U199)</f>
        <v/>
      </c>
      <c r="AC548" s="44" t="str">
        <f aca="false">UPPER(AB548)</f>
        <v/>
      </c>
      <c r="AD548" s="44" t="n">
        <f aca="false">SQRT(CODE(LOWER(AA548))*CODE(LOWER(RIGHT(AA548,1))))</f>
        <v>0</v>
      </c>
      <c r="AE548" s="44" t="str">
        <f aca="false">IF(ISERROR(AD548),"",CHAR(INT(MOD(AD548-40,26)+65)))</f>
        <v>M</v>
      </c>
      <c r="AF548" s="46" t="str">
        <f aca="false">IF(ISERROR(FIND(AE548,AF547)),CONCATENATE(AF547,AE548),AF547)</f>
        <v>M</v>
      </c>
    </row>
    <row r="549" customFormat="false" ht="13.5" hidden="true" customHeight="true" outlineLevel="0" collapsed="false">
      <c r="X549" s="45" t="str">
        <f aca="false">T($S200)</f>
        <v/>
      </c>
      <c r="Y549" s="44" t="str">
        <f aca="false">SUBSTITUTE(SUBSTITUTE(SUBSTITUTE(SUBSTITUTE(SUBSTITUTE(SUBSTITUTE(SUBSTITUTE(SUBSTITUTE(X549,"""",""),"'",""),",",""),".",""),"-",""),";",""),":",""),"’","")</f>
        <v/>
      </c>
      <c r="Z549" s="44" t="str">
        <f aca="false">SUBSTITUTE(SUBSTITUTE(SUBSTITUTE(SUBSTITUTE(SUBSTITUTE(SUBSTITUTE(SUBSTITUTE(SUBSTITUTE(Y549,"!",""),"?",""),"&amp;","and"),"(",""),")",""),"*",""),"/",""),"\","")</f>
        <v/>
      </c>
      <c r="AA549" s="44" t="str">
        <f aca="false">UPPER(CLEAN(SUBSTITUTE(SUBSTITUTE(SUBSTITUTE(SUBSTITUTE(SUBSTITUTE(SUBSTITUTE(Z549," ",""),"|",""),"[",""),"]",""),"{",""),"}","")))</f>
        <v/>
      </c>
      <c r="AB549" s="44" t="str">
        <f aca="false">T($U200)</f>
        <v/>
      </c>
      <c r="AC549" s="44" t="str">
        <f aca="false">UPPER(AB549)</f>
        <v/>
      </c>
      <c r="AD549" s="44" t="n">
        <f aca="false">SQRT(CODE(LOWER(AA549))*CODE(LOWER(RIGHT(AA549,1))))</f>
        <v>0</v>
      </c>
      <c r="AE549" s="44" t="str">
        <f aca="false">IF(ISERROR(AD549),"",CHAR(INT(MOD(AD549-40,26)+65)))</f>
        <v>M</v>
      </c>
      <c r="AF549" s="46" t="str">
        <f aca="false">IF(ISERROR(FIND(AE549,AF548)),CONCATENATE(AF548,AE549),AF548)</f>
        <v>M</v>
      </c>
    </row>
    <row r="550" customFormat="false" ht="13.5" hidden="true" customHeight="true" outlineLevel="0" collapsed="false">
      <c r="X550" s="100" t="str">
        <f aca="false">T($S201)</f>
        <v/>
      </c>
      <c r="Y550" s="101" t="str">
        <f aca="false">SUBSTITUTE(SUBSTITUTE(SUBSTITUTE(SUBSTITUTE(SUBSTITUTE(SUBSTITUTE(SUBSTITUTE(SUBSTITUTE(X550,"""",""),"'",""),",",""),".",""),"-",""),";",""),":",""),"’","")</f>
        <v/>
      </c>
      <c r="Z550" s="101" t="str">
        <f aca="false">SUBSTITUTE(SUBSTITUTE(SUBSTITUTE(SUBSTITUTE(SUBSTITUTE(SUBSTITUTE(SUBSTITUTE(SUBSTITUTE(Y550,"!",""),"?",""),"&amp;","and"),"(",""),")",""),"*",""),"/",""),"\","")</f>
        <v/>
      </c>
      <c r="AA550" s="101" t="str">
        <f aca="false">UPPER(CLEAN(SUBSTITUTE(SUBSTITUTE(SUBSTITUTE(SUBSTITUTE(SUBSTITUTE(SUBSTITUTE(Z550," ",""),"|",""),"[",""),"]",""),"{",""),"}","")))</f>
        <v/>
      </c>
      <c r="AB550" s="101" t="str">
        <f aca="false">T($U201)</f>
        <v/>
      </c>
      <c r="AC550" s="101" t="str">
        <f aca="false">UPPER(AB550)</f>
        <v/>
      </c>
      <c r="AD550" s="101" t="n">
        <f aca="false">SQRT(CODE(LOWER(AA550))*CODE(LOWER(RIGHT(AA550,1))))</f>
        <v>0</v>
      </c>
      <c r="AE550" s="101" t="str">
        <f aca="false">IF(ISERROR(AD550),"",CHAR(INT(MOD(AD550-40,26)+65)))</f>
        <v>M</v>
      </c>
      <c r="AF550" s="102" t="str">
        <f aca="false">IF(ISERROR(FIND(AE550,AF549)),CONCATENATE(AF549,AE550),AF549)</f>
        <v>M</v>
      </c>
      <c r="AG550" s="31" t="n">
        <f aca="false">(AF550="")</f>
        <v>0</v>
      </c>
    </row>
    <row r="551" customFormat="false" ht="13.5" hidden="true" customHeight="true" outlineLevel="0" collapsed="false">
      <c r="W551" s="31" t="n">
        <f aca="false">COUNTIF(X551:AA551,"|")</f>
        <v>0</v>
      </c>
      <c r="X551" s="106" t="str">
        <f aca="false">IF(AG532,"|",AF532)</f>
        <v>M</v>
      </c>
      <c r="Y551" s="107" t="str">
        <f aca="false">IF(AG538,"|",AF538)</f>
        <v>M</v>
      </c>
      <c r="Z551" s="107" t="str">
        <f aca="false">IF(AG544,"|",AF544)</f>
        <v>M</v>
      </c>
      <c r="AA551" s="107" t="str">
        <f aca="false">IF(AG550,"|",AF550)</f>
        <v>M</v>
      </c>
      <c r="AB551" s="107"/>
      <c r="AC551" s="107"/>
      <c r="AD551" s="107"/>
      <c r="AE551" s="107"/>
      <c r="AF551" s="107" t="str">
        <f aca="false">X551&amp;" "&amp;Y551&amp;" "&amp;Z551&amp;" "&amp;AA551&amp;" "</f>
        <v>M M M M </v>
      </c>
    </row>
    <row r="552" customFormat="false" ht="13.5" hidden="true" customHeight="true" outlineLevel="0" collapsed="false">
      <c r="X552" s="103" t="str">
        <f aca="false">T($D205)</f>
        <v/>
      </c>
      <c r="Y552" s="104" t="str">
        <f aca="false">SUBSTITUTE(SUBSTITUTE(SUBSTITUTE(SUBSTITUTE(SUBSTITUTE(SUBSTITUTE(SUBSTITUTE(SUBSTITUTE(X552,"""",""),"'",""),",",""),".",""),"-",""),";",""),":",""),"’","")</f>
        <v/>
      </c>
      <c r="Z552" s="104" t="str">
        <f aca="false">SUBSTITUTE(SUBSTITUTE(SUBSTITUTE(SUBSTITUTE(SUBSTITUTE(SUBSTITUTE(SUBSTITUTE(SUBSTITUTE(Y552,"!",""),"?",""),"&amp;","and"),"(",""),")",""),"*",""),"/",""),"\","")</f>
        <v/>
      </c>
      <c r="AA552" s="104" t="str">
        <f aca="false">UPPER(CLEAN(SUBSTITUTE(SUBSTITUTE(SUBSTITUTE(SUBSTITUTE(SUBSTITUTE(SUBSTITUTE(Z552," ",""),"|",""),"[",""),"]",""),"{",""),"}","")))</f>
        <v/>
      </c>
      <c r="AB552" s="104" t="str">
        <f aca="false">T($F205)</f>
        <v/>
      </c>
      <c r="AC552" s="104" t="str">
        <f aca="false">UPPER(AB552)</f>
        <v/>
      </c>
      <c r="AD552" s="104" t="n">
        <f aca="false">SQRT(CODE(LOWER(AA552))*CODE(LOWER(RIGHT(AA552,1))))</f>
        <v>0</v>
      </c>
      <c r="AE552" s="104" t="str">
        <f aca="false">IF(ISERROR(AD552),"",CHAR(INT(MOD(AD552-40,26)+65)))</f>
        <v>M</v>
      </c>
      <c r="AF552" s="105" t="str">
        <f aca="false">T(AE552)</f>
        <v>M</v>
      </c>
    </row>
    <row r="553" customFormat="false" ht="13.5" hidden="true" customHeight="true" outlineLevel="0" collapsed="false">
      <c r="X553" s="45" t="str">
        <f aca="false">T($D206)</f>
        <v/>
      </c>
      <c r="Y553" s="44" t="str">
        <f aca="false">SUBSTITUTE(SUBSTITUTE(SUBSTITUTE(SUBSTITUTE(SUBSTITUTE(SUBSTITUTE(SUBSTITUTE(SUBSTITUTE(X553,"""",""),"'",""),",",""),".",""),"-",""),";",""),":",""),"’","")</f>
        <v/>
      </c>
      <c r="Z553" s="44" t="str">
        <f aca="false">SUBSTITUTE(SUBSTITUTE(SUBSTITUTE(SUBSTITUTE(SUBSTITUTE(SUBSTITUTE(SUBSTITUTE(SUBSTITUTE(Y553,"!",""),"?",""),"&amp;","and"),"(",""),")",""),"*",""),"/",""),"\","")</f>
        <v/>
      </c>
      <c r="AA553" s="44" t="str">
        <f aca="false">UPPER(CLEAN(SUBSTITUTE(SUBSTITUTE(SUBSTITUTE(SUBSTITUTE(SUBSTITUTE(SUBSTITUTE(Z553," ",""),"|",""),"[",""),"]",""),"{",""),"}","")))</f>
        <v/>
      </c>
      <c r="AB553" s="44" t="str">
        <f aca="false">T($F206)</f>
        <v/>
      </c>
      <c r="AC553" s="44" t="str">
        <f aca="false">UPPER(AB553)</f>
        <v/>
      </c>
      <c r="AD553" s="44" t="n">
        <f aca="false">SQRT(CODE(LOWER(AA553))*CODE(LOWER(RIGHT(AA553,1))))</f>
        <v>0</v>
      </c>
      <c r="AE553" s="44" t="str">
        <f aca="false">IF(ISERROR(AD553),"",CHAR(INT(MOD(AD553-40,26)+65)))</f>
        <v>M</v>
      </c>
      <c r="AF553" s="46" t="str">
        <f aca="false">IF(ISERROR(FIND(AE553,AF552)),CONCATENATE(AF552,AE553),AF552)</f>
        <v>M</v>
      </c>
    </row>
    <row r="554" customFormat="false" ht="13.5" hidden="true" customHeight="true" outlineLevel="0" collapsed="false">
      <c r="X554" s="45" t="str">
        <f aca="false">T($D207)</f>
        <v/>
      </c>
      <c r="Y554" s="44" t="str">
        <f aca="false">SUBSTITUTE(SUBSTITUTE(SUBSTITUTE(SUBSTITUTE(SUBSTITUTE(SUBSTITUTE(SUBSTITUTE(SUBSTITUTE(X554,"""",""),"'",""),",",""),".",""),"-",""),";",""),":",""),"’","")</f>
        <v/>
      </c>
      <c r="Z554" s="44" t="str">
        <f aca="false">SUBSTITUTE(SUBSTITUTE(SUBSTITUTE(SUBSTITUTE(SUBSTITUTE(SUBSTITUTE(SUBSTITUTE(SUBSTITUTE(Y554,"!",""),"?",""),"&amp;","and"),"(",""),")",""),"*",""),"/",""),"\","")</f>
        <v/>
      </c>
      <c r="AA554" s="44" t="str">
        <f aca="false">UPPER(CLEAN(SUBSTITUTE(SUBSTITUTE(SUBSTITUTE(SUBSTITUTE(SUBSTITUTE(SUBSTITUTE(Z554," ",""),"|",""),"[",""),"]",""),"{",""),"}","")))</f>
        <v/>
      </c>
      <c r="AB554" s="44" t="str">
        <f aca="false">T($F207)</f>
        <v/>
      </c>
      <c r="AC554" s="44" t="str">
        <f aca="false">UPPER(AB554)</f>
        <v/>
      </c>
      <c r="AD554" s="44" t="n">
        <f aca="false">SQRT(CODE(LOWER(AA554))*CODE(LOWER(RIGHT(AA554,1))))</f>
        <v>0</v>
      </c>
      <c r="AE554" s="44" t="str">
        <f aca="false">IF(ISERROR(AD554),"",CHAR(INT(MOD(AD554-40,26)+65)))</f>
        <v>M</v>
      </c>
      <c r="AF554" s="46" t="str">
        <f aca="false">IF(ISERROR(FIND(AE554,AF553)),CONCATENATE(AF553,AE554),AF553)</f>
        <v>M</v>
      </c>
    </row>
    <row r="555" customFormat="false" ht="13.5" hidden="true" customHeight="true" outlineLevel="0" collapsed="false">
      <c r="X555" s="45" t="str">
        <f aca="false">T($D208)</f>
        <v/>
      </c>
      <c r="Y555" s="44" t="str">
        <f aca="false">SUBSTITUTE(SUBSTITUTE(SUBSTITUTE(SUBSTITUTE(SUBSTITUTE(SUBSTITUTE(SUBSTITUTE(SUBSTITUTE(X555,"""",""),"'",""),",",""),".",""),"-",""),";",""),":",""),"’","")</f>
        <v/>
      </c>
      <c r="Z555" s="44" t="str">
        <f aca="false">SUBSTITUTE(SUBSTITUTE(SUBSTITUTE(SUBSTITUTE(SUBSTITUTE(SUBSTITUTE(SUBSTITUTE(SUBSTITUTE(Y555,"!",""),"?",""),"&amp;","and"),"(",""),")",""),"*",""),"/",""),"\","")</f>
        <v/>
      </c>
      <c r="AA555" s="44" t="str">
        <f aca="false">UPPER(CLEAN(SUBSTITUTE(SUBSTITUTE(SUBSTITUTE(SUBSTITUTE(SUBSTITUTE(SUBSTITUTE(Z555," ",""),"|",""),"[",""),"]",""),"{",""),"}","")))</f>
        <v/>
      </c>
      <c r="AB555" s="44" t="str">
        <f aca="false">T($F208)</f>
        <v/>
      </c>
      <c r="AC555" s="44" t="str">
        <f aca="false">UPPER(AB555)</f>
        <v/>
      </c>
      <c r="AD555" s="44" t="n">
        <f aca="false">SQRT(CODE(LOWER(AA555))*CODE(LOWER(RIGHT(AA555,1))))</f>
        <v>0</v>
      </c>
      <c r="AE555" s="44" t="str">
        <f aca="false">IF(ISERROR(AD555),"",CHAR(INT(MOD(AD555-40,26)+65)))</f>
        <v>M</v>
      </c>
      <c r="AF555" s="46" t="str">
        <f aca="false">IF(ISERROR(FIND(AE555,AF554)),CONCATENATE(AF554,AE555),AF554)</f>
        <v>M</v>
      </c>
    </row>
    <row r="556" customFormat="false" ht="13.5" hidden="true" customHeight="true" outlineLevel="0" collapsed="false">
      <c r="X556" s="45" t="str">
        <f aca="false">T($D209)</f>
        <v/>
      </c>
      <c r="Y556" s="44" t="str">
        <f aca="false">SUBSTITUTE(SUBSTITUTE(SUBSTITUTE(SUBSTITUTE(SUBSTITUTE(SUBSTITUTE(SUBSTITUTE(SUBSTITUTE(X556,"""",""),"'",""),",",""),".",""),"-",""),";",""),":",""),"’","")</f>
        <v/>
      </c>
      <c r="Z556" s="44" t="str">
        <f aca="false">SUBSTITUTE(SUBSTITUTE(SUBSTITUTE(SUBSTITUTE(SUBSTITUTE(SUBSTITUTE(SUBSTITUTE(SUBSTITUTE(Y556,"!",""),"?",""),"&amp;","and"),"(",""),")",""),"*",""),"/",""),"\","")</f>
        <v/>
      </c>
      <c r="AA556" s="44" t="str">
        <f aca="false">UPPER(CLEAN(SUBSTITUTE(SUBSTITUTE(SUBSTITUTE(SUBSTITUTE(SUBSTITUTE(SUBSTITUTE(Z556," ",""),"|",""),"[",""),"]",""),"{",""),"}","")))</f>
        <v/>
      </c>
      <c r="AB556" s="44" t="str">
        <f aca="false">T($F209)</f>
        <v/>
      </c>
      <c r="AC556" s="44" t="str">
        <f aca="false">UPPER(AB556)</f>
        <v/>
      </c>
      <c r="AD556" s="44" t="n">
        <f aca="false">SQRT(CODE(LOWER(AA556))*CODE(LOWER(RIGHT(AA556,1))))</f>
        <v>0</v>
      </c>
      <c r="AE556" s="44" t="str">
        <f aca="false">IF(ISERROR(AD556),"",CHAR(INT(MOD(AD556-40,26)+65)))</f>
        <v>M</v>
      </c>
      <c r="AF556" s="46" t="str">
        <f aca="false">IF(ISERROR(FIND(AE556,AF555)),CONCATENATE(AF555,AE556),AF555)</f>
        <v>M</v>
      </c>
    </row>
    <row r="557" customFormat="false" ht="13.5" hidden="true" customHeight="true" outlineLevel="0" collapsed="false">
      <c r="X557" s="100" t="str">
        <f aca="false">T($D210)</f>
        <v/>
      </c>
      <c r="Y557" s="101" t="str">
        <f aca="false">SUBSTITUTE(SUBSTITUTE(SUBSTITUTE(SUBSTITUTE(SUBSTITUTE(SUBSTITUTE(SUBSTITUTE(SUBSTITUTE(X557,"""",""),"'",""),",",""),".",""),"-",""),";",""),":",""),"’","")</f>
        <v/>
      </c>
      <c r="Z557" s="101" t="str">
        <f aca="false">SUBSTITUTE(SUBSTITUTE(SUBSTITUTE(SUBSTITUTE(SUBSTITUTE(SUBSTITUTE(SUBSTITUTE(SUBSTITUTE(Y557,"!",""),"?",""),"&amp;","and"),"(",""),")",""),"*",""),"/",""),"\","")</f>
        <v/>
      </c>
      <c r="AA557" s="101" t="str">
        <f aca="false">UPPER(CLEAN(SUBSTITUTE(SUBSTITUTE(SUBSTITUTE(SUBSTITUTE(SUBSTITUTE(SUBSTITUTE(Z557," ",""),"|",""),"[",""),"]",""),"{",""),"}","")))</f>
        <v/>
      </c>
      <c r="AB557" s="101" t="str">
        <f aca="false">T($F210)</f>
        <v/>
      </c>
      <c r="AC557" s="101" t="str">
        <f aca="false">UPPER(AB557)</f>
        <v/>
      </c>
      <c r="AD557" s="101" t="n">
        <f aca="false">SQRT(CODE(LOWER(AA557))*CODE(LOWER(RIGHT(AA557,1))))</f>
        <v>0</v>
      </c>
      <c r="AE557" s="101" t="str">
        <f aca="false">IF(ISERROR(AD557),"",CHAR(INT(MOD(AD557-40,26)+65)))</f>
        <v>M</v>
      </c>
      <c r="AF557" s="102" t="str">
        <f aca="false">IF(ISERROR(FIND(AE557,AF556)),CONCATENATE(AF556,AE557),AF556)</f>
        <v>M</v>
      </c>
      <c r="AG557" s="31" t="n">
        <f aca="false">(AF557="")</f>
        <v>0</v>
      </c>
    </row>
    <row r="558" customFormat="false" ht="13.5" hidden="true" customHeight="true" outlineLevel="0" collapsed="false">
      <c r="X558" s="103" t="str">
        <f aca="false">T($I205)</f>
        <v/>
      </c>
      <c r="Y558" s="104" t="str">
        <f aca="false">SUBSTITUTE(SUBSTITUTE(SUBSTITUTE(SUBSTITUTE(SUBSTITUTE(SUBSTITUTE(SUBSTITUTE(SUBSTITUTE(X558,"""",""),"'",""),",",""),".",""),"-",""),";",""),":",""),"’","")</f>
        <v/>
      </c>
      <c r="Z558" s="104" t="str">
        <f aca="false">SUBSTITUTE(SUBSTITUTE(SUBSTITUTE(SUBSTITUTE(SUBSTITUTE(SUBSTITUTE(SUBSTITUTE(SUBSTITUTE(Y558,"!",""),"?",""),"&amp;","and"),"(",""),")",""),"*",""),"/",""),"\","")</f>
        <v/>
      </c>
      <c r="AA558" s="104" t="str">
        <f aca="false">UPPER(CLEAN(SUBSTITUTE(SUBSTITUTE(SUBSTITUTE(SUBSTITUTE(SUBSTITUTE(SUBSTITUTE(Z558," ",""),"|",""),"[",""),"]",""),"{",""),"}","")))</f>
        <v/>
      </c>
      <c r="AB558" s="104" t="str">
        <f aca="false">T($K205)</f>
        <v/>
      </c>
      <c r="AC558" s="104" t="str">
        <f aca="false">UPPER(AB558)</f>
        <v/>
      </c>
      <c r="AD558" s="104" t="n">
        <f aca="false">SQRT(CODE(LOWER(AA558))*CODE(LOWER(RIGHT(AA558,1))))</f>
        <v>0</v>
      </c>
      <c r="AE558" s="104" t="str">
        <f aca="false">IF(ISERROR(AD558),"",CHAR(INT(MOD(AD558-40,26)+65)))</f>
        <v>M</v>
      </c>
      <c r="AF558" s="105" t="str">
        <f aca="false">T(AE558)</f>
        <v>M</v>
      </c>
    </row>
    <row r="559" customFormat="false" ht="13.5" hidden="true" customHeight="true" outlineLevel="0" collapsed="false">
      <c r="X559" s="45" t="str">
        <f aca="false">T($I206)</f>
        <v/>
      </c>
      <c r="Y559" s="44" t="str">
        <f aca="false">SUBSTITUTE(SUBSTITUTE(SUBSTITUTE(SUBSTITUTE(SUBSTITUTE(SUBSTITUTE(SUBSTITUTE(SUBSTITUTE(X559,"""",""),"'",""),",",""),".",""),"-",""),";",""),":",""),"’","")</f>
        <v/>
      </c>
      <c r="Z559" s="44" t="str">
        <f aca="false">SUBSTITUTE(SUBSTITUTE(SUBSTITUTE(SUBSTITUTE(SUBSTITUTE(SUBSTITUTE(SUBSTITUTE(SUBSTITUTE(Y559,"!",""),"?",""),"&amp;","and"),"(",""),")",""),"*",""),"/",""),"\","")</f>
        <v/>
      </c>
      <c r="AA559" s="44" t="str">
        <f aca="false">UPPER(CLEAN(SUBSTITUTE(SUBSTITUTE(SUBSTITUTE(SUBSTITUTE(SUBSTITUTE(SUBSTITUTE(Z559," ",""),"|",""),"[",""),"]",""),"{",""),"}","")))</f>
        <v/>
      </c>
      <c r="AB559" s="44" t="str">
        <f aca="false">T($K206)</f>
        <v/>
      </c>
      <c r="AC559" s="44" t="str">
        <f aca="false">UPPER(AB559)</f>
        <v/>
      </c>
      <c r="AD559" s="44" t="n">
        <f aca="false">SQRT(CODE(LOWER(AA559))*CODE(LOWER(RIGHT(AA559,1))))</f>
        <v>0</v>
      </c>
      <c r="AE559" s="44" t="str">
        <f aca="false">IF(ISERROR(AD559),"",CHAR(INT(MOD(AD559-40,26)+65)))</f>
        <v>M</v>
      </c>
      <c r="AF559" s="46" t="str">
        <f aca="false">IF(ISERROR(FIND(AE559,AF558)),CONCATENATE(AF558,AE559),AF558)</f>
        <v>M</v>
      </c>
    </row>
    <row r="560" customFormat="false" ht="13.5" hidden="true" customHeight="true" outlineLevel="0" collapsed="false">
      <c r="X560" s="45" t="str">
        <f aca="false">T($I207)</f>
        <v/>
      </c>
      <c r="Y560" s="44" t="str">
        <f aca="false">SUBSTITUTE(SUBSTITUTE(SUBSTITUTE(SUBSTITUTE(SUBSTITUTE(SUBSTITUTE(SUBSTITUTE(SUBSTITUTE(X560,"""",""),"'",""),",",""),".",""),"-",""),";",""),":",""),"’","")</f>
        <v/>
      </c>
      <c r="Z560" s="44" t="str">
        <f aca="false">SUBSTITUTE(SUBSTITUTE(SUBSTITUTE(SUBSTITUTE(SUBSTITUTE(SUBSTITUTE(SUBSTITUTE(SUBSTITUTE(Y560,"!",""),"?",""),"&amp;","and"),"(",""),")",""),"*",""),"/",""),"\","")</f>
        <v/>
      </c>
      <c r="AA560" s="44" t="str">
        <f aca="false">UPPER(CLEAN(SUBSTITUTE(SUBSTITUTE(SUBSTITUTE(SUBSTITUTE(SUBSTITUTE(SUBSTITUTE(Z560," ",""),"|",""),"[",""),"]",""),"{",""),"}","")))</f>
        <v/>
      </c>
      <c r="AB560" s="44" t="str">
        <f aca="false">T($K207)</f>
        <v/>
      </c>
      <c r="AC560" s="44" t="str">
        <f aca="false">UPPER(AB560)</f>
        <v/>
      </c>
      <c r="AD560" s="44" t="n">
        <f aca="false">SQRT(CODE(LOWER(AA560))*CODE(LOWER(RIGHT(AA560,1))))</f>
        <v>0</v>
      </c>
      <c r="AE560" s="44" t="str">
        <f aca="false">IF(ISERROR(AD560),"",CHAR(INT(MOD(AD560-40,26)+65)))</f>
        <v>M</v>
      </c>
      <c r="AF560" s="46" t="str">
        <f aca="false">IF(ISERROR(FIND(AE560,AF559)),CONCATENATE(AF559,AE560),AF559)</f>
        <v>M</v>
      </c>
    </row>
    <row r="561" customFormat="false" ht="13.5" hidden="true" customHeight="true" outlineLevel="0" collapsed="false">
      <c r="X561" s="45" t="str">
        <f aca="false">T($I208)</f>
        <v/>
      </c>
      <c r="Y561" s="44" t="str">
        <f aca="false">SUBSTITUTE(SUBSTITUTE(SUBSTITUTE(SUBSTITUTE(SUBSTITUTE(SUBSTITUTE(SUBSTITUTE(SUBSTITUTE(X561,"""",""),"'",""),",",""),".",""),"-",""),";",""),":",""),"’","")</f>
        <v/>
      </c>
      <c r="Z561" s="44" t="str">
        <f aca="false">SUBSTITUTE(SUBSTITUTE(SUBSTITUTE(SUBSTITUTE(SUBSTITUTE(SUBSTITUTE(SUBSTITUTE(SUBSTITUTE(Y561,"!",""),"?",""),"&amp;","and"),"(",""),")",""),"*",""),"/",""),"\","")</f>
        <v/>
      </c>
      <c r="AA561" s="44" t="str">
        <f aca="false">UPPER(CLEAN(SUBSTITUTE(SUBSTITUTE(SUBSTITUTE(SUBSTITUTE(SUBSTITUTE(SUBSTITUTE(Z561," ",""),"|",""),"[",""),"]",""),"{",""),"}","")))</f>
        <v/>
      </c>
      <c r="AB561" s="44" t="str">
        <f aca="false">T($K208)</f>
        <v/>
      </c>
      <c r="AC561" s="44" t="str">
        <f aca="false">UPPER(AB561)</f>
        <v/>
      </c>
      <c r="AD561" s="44" t="n">
        <f aca="false">SQRT(CODE(LOWER(AA561))*CODE(LOWER(RIGHT(AA561,1))))</f>
        <v>0</v>
      </c>
      <c r="AE561" s="44" t="str">
        <f aca="false">IF(ISERROR(AD561),"",CHAR(INT(MOD(AD561-40,26)+65)))</f>
        <v>M</v>
      </c>
      <c r="AF561" s="46" t="str">
        <f aca="false">IF(ISERROR(FIND(AE561,AF560)),CONCATENATE(AF560,AE561),AF560)</f>
        <v>M</v>
      </c>
    </row>
    <row r="562" customFormat="false" ht="13.5" hidden="true" customHeight="true" outlineLevel="0" collapsed="false">
      <c r="X562" s="45" t="str">
        <f aca="false">T($I209)</f>
        <v/>
      </c>
      <c r="Y562" s="44" t="str">
        <f aca="false">SUBSTITUTE(SUBSTITUTE(SUBSTITUTE(SUBSTITUTE(SUBSTITUTE(SUBSTITUTE(SUBSTITUTE(SUBSTITUTE(X562,"""",""),"'",""),",",""),".",""),"-",""),";",""),":",""),"’","")</f>
        <v/>
      </c>
      <c r="Z562" s="44" t="str">
        <f aca="false">SUBSTITUTE(SUBSTITUTE(SUBSTITUTE(SUBSTITUTE(SUBSTITUTE(SUBSTITUTE(SUBSTITUTE(SUBSTITUTE(Y562,"!",""),"?",""),"&amp;","and"),"(",""),")",""),"*",""),"/",""),"\","")</f>
        <v/>
      </c>
      <c r="AA562" s="44" t="str">
        <f aca="false">UPPER(CLEAN(SUBSTITUTE(SUBSTITUTE(SUBSTITUTE(SUBSTITUTE(SUBSTITUTE(SUBSTITUTE(Z562," ",""),"|",""),"[",""),"]",""),"{",""),"}","")))</f>
        <v/>
      </c>
      <c r="AB562" s="44" t="str">
        <f aca="false">T($K209)</f>
        <v/>
      </c>
      <c r="AC562" s="44" t="str">
        <f aca="false">UPPER(AB562)</f>
        <v/>
      </c>
      <c r="AD562" s="44" t="n">
        <f aca="false">SQRT(CODE(LOWER(AA562))*CODE(LOWER(RIGHT(AA562,1))))</f>
        <v>0</v>
      </c>
      <c r="AE562" s="44" t="str">
        <f aca="false">IF(ISERROR(AD562),"",CHAR(INT(MOD(AD562-40,26)+65)))</f>
        <v>M</v>
      </c>
      <c r="AF562" s="46" t="str">
        <f aca="false">IF(ISERROR(FIND(AE562,AF561)),CONCATENATE(AF561,AE562),AF561)</f>
        <v>M</v>
      </c>
    </row>
    <row r="563" customFormat="false" ht="13.5" hidden="true" customHeight="true" outlineLevel="0" collapsed="false">
      <c r="X563" s="45" t="str">
        <f aca="false">T($I210)</f>
        <v/>
      </c>
      <c r="Y563" s="44" t="str">
        <f aca="false">SUBSTITUTE(SUBSTITUTE(SUBSTITUTE(SUBSTITUTE(SUBSTITUTE(SUBSTITUTE(SUBSTITUTE(SUBSTITUTE(X563,"""",""),"'",""),",",""),".",""),"-",""),";",""),":",""),"’","")</f>
        <v/>
      </c>
      <c r="Z563" s="44" t="str">
        <f aca="false">SUBSTITUTE(SUBSTITUTE(SUBSTITUTE(SUBSTITUTE(SUBSTITUTE(SUBSTITUTE(SUBSTITUTE(SUBSTITUTE(Y563,"!",""),"?",""),"&amp;","and"),"(",""),")",""),"*",""),"/",""),"\","")</f>
        <v/>
      </c>
      <c r="AA563" s="44" t="str">
        <f aca="false">UPPER(CLEAN(SUBSTITUTE(SUBSTITUTE(SUBSTITUTE(SUBSTITUTE(SUBSTITUTE(SUBSTITUTE(Z563," ",""),"|",""),"[",""),"]",""),"{",""),"}","")))</f>
        <v/>
      </c>
      <c r="AB563" s="44" t="str">
        <f aca="false">T($K210)</f>
        <v/>
      </c>
      <c r="AC563" s="44" t="str">
        <f aca="false">UPPER(AB563)</f>
        <v/>
      </c>
      <c r="AD563" s="44" t="n">
        <f aca="false">SQRT(CODE(LOWER(AA563))*CODE(LOWER(RIGHT(AA563,1))))</f>
        <v>0</v>
      </c>
      <c r="AE563" s="44" t="str">
        <f aca="false">IF(ISERROR(AD563),"",CHAR(INT(MOD(AD563-40,26)+65)))</f>
        <v>M</v>
      </c>
      <c r="AF563" s="46" t="str">
        <f aca="false">IF(ISERROR(FIND(AE563,AF562)),CONCATENATE(AF562,AE563),AF562)</f>
        <v>M</v>
      </c>
      <c r="AG563" s="31" t="n">
        <f aca="false">(AF563="")</f>
        <v>0</v>
      </c>
    </row>
    <row r="564" customFormat="false" ht="13.5" hidden="true" customHeight="true" outlineLevel="0" collapsed="false">
      <c r="X564" s="103" t="str">
        <f aca="false">T($N205)</f>
        <v/>
      </c>
      <c r="Y564" s="104" t="str">
        <f aca="false">SUBSTITUTE(SUBSTITUTE(SUBSTITUTE(SUBSTITUTE(SUBSTITUTE(SUBSTITUTE(SUBSTITUTE(SUBSTITUTE(X564,"""",""),"'",""),",",""),".",""),"-",""),";",""),":",""),"’","")</f>
        <v/>
      </c>
      <c r="Z564" s="104" t="str">
        <f aca="false">SUBSTITUTE(SUBSTITUTE(SUBSTITUTE(SUBSTITUTE(SUBSTITUTE(SUBSTITUTE(SUBSTITUTE(SUBSTITUTE(Y564,"!",""),"?",""),"&amp;","and"),"(",""),")",""),"*",""),"/",""),"\","")</f>
        <v/>
      </c>
      <c r="AA564" s="104" t="str">
        <f aca="false">UPPER(CLEAN(SUBSTITUTE(SUBSTITUTE(SUBSTITUTE(SUBSTITUTE(SUBSTITUTE(SUBSTITUTE(Z564," ",""),"|",""),"[",""),"]",""),"{",""),"}","")))</f>
        <v/>
      </c>
      <c r="AB564" s="104" t="str">
        <f aca="false">T($P205)</f>
        <v/>
      </c>
      <c r="AC564" s="104" t="str">
        <f aca="false">UPPER(AB564)</f>
        <v/>
      </c>
      <c r="AD564" s="104" t="n">
        <f aca="false">SQRT(CODE(LOWER(AA564))*CODE(LOWER(RIGHT(AA564,1))))</f>
        <v>0</v>
      </c>
      <c r="AE564" s="104" t="str">
        <f aca="false">IF(ISERROR(AD564),"",CHAR(INT(MOD(AD564-40,26)+65)))</f>
        <v>M</v>
      </c>
      <c r="AF564" s="105" t="str">
        <f aca="false">T(AE564)</f>
        <v>M</v>
      </c>
    </row>
    <row r="565" customFormat="false" ht="13.5" hidden="true" customHeight="true" outlineLevel="0" collapsed="false">
      <c r="X565" s="45" t="str">
        <f aca="false">T($N206)</f>
        <v/>
      </c>
      <c r="Y565" s="44" t="str">
        <f aca="false">SUBSTITUTE(SUBSTITUTE(SUBSTITUTE(SUBSTITUTE(SUBSTITUTE(SUBSTITUTE(SUBSTITUTE(SUBSTITUTE(X565,"""",""),"'",""),",",""),".",""),"-",""),";",""),":",""),"’","")</f>
        <v/>
      </c>
      <c r="Z565" s="44" t="str">
        <f aca="false">SUBSTITUTE(SUBSTITUTE(SUBSTITUTE(SUBSTITUTE(SUBSTITUTE(SUBSTITUTE(SUBSTITUTE(SUBSTITUTE(Y565,"!",""),"?",""),"&amp;","and"),"(",""),")",""),"*",""),"/",""),"\","")</f>
        <v/>
      </c>
      <c r="AA565" s="44" t="str">
        <f aca="false">UPPER(CLEAN(SUBSTITUTE(SUBSTITUTE(SUBSTITUTE(SUBSTITUTE(SUBSTITUTE(SUBSTITUTE(Z565," ",""),"|",""),"[",""),"]",""),"{",""),"}","")))</f>
        <v/>
      </c>
      <c r="AB565" s="44" t="str">
        <f aca="false">T($P206)</f>
        <v/>
      </c>
      <c r="AC565" s="44" t="str">
        <f aca="false">UPPER(AB565)</f>
        <v/>
      </c>
      <c r="AD565" s="44" t="n">
        <f aca="false">SQRT(CODE(LOWER(AA565))*CODE(LOWER(RIGHT(AA565,1))))</f>
        <v>0</v>
      </c>
      <c r="AE565" s="44" t="str">
        <f aca="false">IF(ISERROR(AD565),"",CHAR(INT(MOD(AD565-40,26)+65)))</f>
        <v>M</v>
      </c>
      <c r="AF565" s="46" t="str">
        <f aca="false">IF(ISERROR(FIND(AE565,AF564)),CONCATENATE(AF564,AE565),AF564)</f>
        <v>M</v>
      </c>
    </row>
    <row r="566" customFormat="false" ht="13.5" hidden="true" customHeight="true" outlineLevel="0" collapsed="false">
      <c r="X566" s="45" t="str">
        <f aca="false">T($N207)</f>
        <v/>
      </c>
      <c r="Y566" s="44" t="str">
        <f aca="false">SUBSTITUTE(SUBSTITUTE(SUBSTITUTE(SUBSTITUTE(SUBSTITUTE(SUBSTITUTE(SUBSTITUTE(SUBSTITUTE(X566,"""",""),"'",""),",",""),".",""),"-",""),";",""),":",""),"’","")</f>
        <v/>
      </c>
      <c r="Z566" s="44" t="str">
        <f aca="false">SUBSTITUTE(SUBSTITUTE(SUBSTITUTE(SUBSTITUTE(SUBSTITUTE(SUBSTITUTE(SUBSTITUTE(SUBSTITUTE(Y566,"!",""),"?",""),"&amp;","and"),"(",""),")",""),"*",""),"/",""),"\","")</f>
        <v/>
      </c>
      <c r="AA566" s="44" t="str">
        <f aca="false">UPPER(CLEAN(SUBSTITUTE(SUBSTITUTE(SUBSTITUTE(SUBSTITUTE(SUBSTITUTE(SUBSTITUTE(Z566," ",""),"|",""),"[",""),"]",""),"{",""),"}","")))</f>
        <v/>
      </c>
      <c r="AB566" s="44" t="str">
        <f aca="false">T($P207)</f>
        <v/>
      </c>
      <c r="AC566" s="44" t="str">
        <f aca="false">UPPER(AB566)</f>
        <v/>
      </c>
      <c r="AD566" s="44" t="n">
        <f aca="false">SQRT(CODE(LOWER(AA566))*CODE(LOWER(RIGHT(AA566,1))))</f>
        <v>0</v>
      </c>
      <c r="AE566" s="44" t="str">
        <f aca="false">IF(ISERROR(AD566),"",CHAR(INT(MOD(AD566-40,26)+65)))</f>
        <v>M</v>
      </c>
      <c r="AF566" s="46" t="str">
        <f aca="false">IF(ISERROR(FIND(AE566,AF565)),CONCATENATE(AF565,AE566),AF565)</f>
        <v>M</v>
      </c>
    </row>
    <row r="567" customFormat="false" ht="13.5" hidden="true" customHeight="true" outlineLevel="0" collapsed="false">
      <c r="X567" s="45" t="str">
        <f aca="false">T($N208)</f>
        <v/>
      </c>
      <c r="Y567" s="44" t="str">
        <f aca="false">SUBSTITUTE(SUBSTITUTE(SUBSTITUTE(SUBSTITUTE(SUBSTITUTE(SUBSTITUTE(SUBSTITUTE(SUBSTITUTE(X567,"""",""),"'",""),",",""),".",""),"-",""),";",""),":",""),"’","")</f>
        <v/>
      </c>
      <c r="Z567" s="44" t="str">
        <f aca="false">SUBSTITUTE(SUBSTITUTE(SUBSTITUTE(SUBSTITUTE(SUBSTITUTE(SUBSTITUTE(SUBSTITUTE(SUBSTITUTE(Y567,"!",""),"?",""),"&amp;","and"),"(",""),")",""),"*",""),"/",""),"\","")</f>
        <v/>
      </c>
      <c r="AA567" s="44" t="str">
        <f aca="false">UPPER(CLEAN(SUBSTITUTE(SUBSTITUTE(SUBSTITUTE(SUBSTITUTE(SUBSTITUTE(SUBSTITUTE(Z567," ",""),"|",""),"[",""),"]",""),"{",""),"}","")))</f>
        <v/>
      </c>
      <c r="AB567" s="44" t="str">
        <f aca="false">T($P208)</f>
        <v/>
      </c>
      <c r="AC567" s="44" t="str">
        <f aca="false">UPPER(AB567)</f>
        <v/>
      </c>
      <c r="AD567" s="44" t="n">
        <f aca="false">SQRT(CODE(LOWER(AA567))*CODE(LOWER(RIGHT(AA567,1))))</f>
        <v>0</v>
      </c>
      <c r="AE567" s="44" t="str">
        <f aca="false">IF(ISERROR(AD567),"",CHAR(INT(MOD(AD567-40,26)+65)))</f>
        <v>M</v>
      </c>
      <c r="AF567" s="46" t="str">
        <f aca="false">IF(ISERROR(FIND(AE567,AF566)),CONCATENATE(AF566,AE567),AF566)</f>
        <v>M</v>
      </c>
    </row>
    <row r="568" customFormat="false" ht="13.5" hidden="true" customHeight="true" outlineLevel="0" collapsed="false">
      <c r="X568" s="45" t="str">
        <f aca="false">T($N209)</f>
        <v/>
      </c>
      <c r="Y568" s="44" t="str">
        <f aca="false">SUBSTITUTE(SUBSTITUTE(SUBSTITUTE(SUBSTITUTE(SUBSTITUTE(SUBSTITUTE(SUBSTITUTE(SUBSTITUTE(X568,"""",""),"'",""),",",""),".",""),"-",""),";",""),":",""),"’","")</f>
        <v/>
      </c>
      <c r="Z568" s="44" t="str">
        <f aca="false">SUBSTITUTE(SUBSTITUTE(SUBSTITUTE(SUBSTITUTE(SUBSTITUTE(SUBSTITUTE(SUBSTITUTE(SUBSTITUTE(Y568,"!",""),"?",""),"&amp;","and"),"(",""),")",""),"*",""),"/",""),"\","")</f>
        <v/>
      </c>
      <c r="AA568" s="44" t="str">
        <f aca="false">UPPER(CLEAN(SUBSTITUTE(SUBSTITUTE(SUBSTITUTE(SUBSTITUTE(SUBSTITUTE(SUBSTITUTE(Z568," ",""),"|",""),"[",""),"]",""),"{",""),"}","")))</f>
        <v/>
      </c>
      <c r="AB568" s="44" t="str">
        <f aca="false">T($P209)</f>
        <v/>
      </c>
      <c r="AC568" s="44" t="str">
        <f aca="false">UPPER(AB568)</f>
        <v/>
      </c>
      <c r="AD568" s="44" t="n">
        <f aca="false">SQRT(CODE(LOWER(AA568))*CODE(LOWER(RIGHT(AA568,1))))</f>
        <v>0</v>
      </c>
      <c r="AE568" s="44" t="str">
        <f aca="false">IF(ISERROR(AD568),"",CHAR(INT(MOD(AD568-40,26)+65)))</f>
        <v>M</v>
      </c>
      <c r="AF568" s="46" t="str">
        <f aca="false">IF(ISERROR(FIND(AE568,AF567)),CONCATENATE(AF567,AE568),AF567)</f>
        <v>M</v>
      </c>
    </row>
    <row r="569" customFormat="false" ht="13.5" hidden="true" customHeight="true" outlineLevel="0" collapsed="false">
      <c r="X569" s="45" t="str">
        <f aca="false">T($N210)</f>
        <v/>
      </c>
      <c r="Y569" s="44" t="str">
        <f aca="false">SUBSTITUTE(SUBSTITUTE(SUBSTITUTE(SUBSTITUTE(SUBSTITUTE(SUBSTITUTE(SUBSTITUTE(SUBSTITUTE(X569,"""",""),"'",""),",",""),".",""),"-",""),";",""),":",""),"’","")</f>
        <v/>
      </c>
      <c r="Z569" s="44" t="str">
        <f aca="false">SUBSTITUTE(SUBSTITUTE(SUBSTITUTE(SUBSTITUTE(SUBSTITUTE(SUBSTITUTE(SUBSTITUTE(SUBSTITUTE(Y569,"!",""),"?",""),"&amp;","and"),"(",""),")",""),"*",""),"/",""),"\","")</f>
        <v/>
      </c>
      <c r="AA569" s="44" t="str">
        <f aca="false">UPPER(CLEAN(SUBSTITUTE(SUBSTITUTE(SUBSTITUTE(SUBSTITUTE(SUBSTITUTE(SUBSTITUTE(Z569," ",""),"|",""),"[",""),"]",""),"{",""),"}","")))</f>
        <v/>
      </c>
      <c r="AB569" s="44" t="str">
        <f aca="false">T($P210)</f>
        <v/>
      </c>
      <c r="AC569" s="44" t="str">
        <f aca="false">UPPER(AB569)</f>
        <v/>
      </c>
      <c r="AD569" s="44" t="n">
        <f aca="false">SQRT(CODE(LOWER(AA569))*CODE(LOWER(RIGHT(AA569,1))))</f>
        <v>0</v>
      </c>
      <c r="AE569" s="44" t="str">
        <f aca="false">IF(ISERROR(AD569),"",CHAR(INT(MOD(AD569-40,26)+65)))</f>
        <v>M</v>
      </c>
      <c r="AF569" s="46" t="str">
        <f aca="false">IF(ISERROR(FIND(AE569,AF568)),CONCATENATE(AF568,AE569),AF568)</f>
        <v>M</v>
      </c>
      <c r="AG569" s="31" t="n">
        <f aca="false">(AF569="")</f>
        <v>0</v>
      </c>
    </row>
    <row r="570" customFormat="false" ht="13.5" hidden="true" customHeight="true" outlineLevel="0" collapsed="false">
      <c r="X570" s="103" t="str">
        <f aca="false">T($S205)</f>
        <v/>
      </c>
      <c r="Y570" s="104" t="str">
        <f aca="false">SUBSTITUTE(SUBSTITUTE(SUBSTITUTE(SUBSTITUTE(SUBSTITUTE(SUBSTITUTE(SUBSTITUTE(SUBSTITUTE(X570,"""",""),"'",""),",",""),".",""),"-",""),";",""),":",""),"’","")</f>
        <v/>
      </c>
      <c r="Z570" s="104" t="str">
        <f aca="false">SUBSTITUTE(SUBSTITUTE(SUBSTITUTE(SUBSTITUTE(SUBSTITUTE(SUBSTITUTE(SUBSTITUTE(SUBSTITUTE(Y570,"!",""),"?",""),"&amp;","and"),"(",""),")",""),"*",""),"/",""),"\","")</f>
        <v/>
      </c>
      <c r="AA570" s="104" t="str">
        <f aca="false">UPPER(CLEAN(SUBSTITUTE(SUBSTITUTE(SUBSTITUTE(SUBSTITUTE(SUBSTITUTE(SUBSTITUTE(Z570," ",""),"|",""),"[",""),"]",""),"{",""),"}","")))</f>
        <v/>
      </c>
      <c r="AB570" s="104" t="str">
        <f aca="false">T($U205)</f>
        <v/>
      </c>
      <c r="AC570" s="104" t="str">
        <f aca="false">UPPER(AB570)</f>
        <v/>
      </c>
      <c r="AD570" s="104" t="n">
        <f aca="false">SQRT(CODE(LOWER(AA570))*CODE(LOWER(RIGHT(AA570,1))))</f>
        <v>0</v>
      </c>
      <c r="AE570" s="104" t="str">
        <f aca="false">IF(ISERROR(AD570),"",CHAR(INT(MOD(AD570-40,26)+65)))</f>
        <v>M</v>
      </c>
      <c r="AF570" s="105" t="str">
        <f aca="false">T(AE570)</f>
        <v>M</v>
      </c>
    </row>
    <row r="571" customFormat="false" ht="13.5" hidden="true" customHeight="true" outlineLevel="0" collapsed="false">
      <c r="X571" s="45" t="str">
        <f aca="false">T($S206)</f>
        <v/>
      </c>
      <c r="Y571" s="44" t="str">
        <f aca="false">SUBSTITUTE(SUBSTITUTE(SUBSTITUTE(SUBSTITUTE(SUBSTITUTE(SUBSTITUTE(SUBSTITUTE(SUBSTITUTE(X571,"""",""),"'",""),",",""),".",""),"-",""),";",""),":",""),"’","")</f>
        <v/>
      </c>
      <c r="Z571" s="44" t="str">
        <f aca="false">SUBSTITUTE(SUBSTITUTE(SUBSTITUTE(SUBSTITUTE(SUBSTITUTE(SUBSTITUTE(SUBSTITUTE(SUBSTITUTE(Y571,"!",""),"?",""),"&amp;","and"),"(",""),")",""),"*",""),"/",""),"\","")</f>
        <v/>
      </c>
      <c r="AA571" s="44" t="str">
        <f aca="false">UPPER(CLEAN(SUBSTITUTE(SUBSTITUTE(SUBSTITUTE(SUBSTITUTE(SUBSTITUTE(SUBSTITUTE(Z571," ",""),"|",""),"[",""),"]",""),"{",""),"}","")))</f>
        <v/>
      </c>
      <c r="AB571" s="44" t="str">
        <f aca="false">T($U206)</f>
        <v/>
      </c>
      <c r="AC571" s="44" t="str">
        <f aca="false">UPPER(AB571)</f>
        <v/>
      </c>
      <c r="AD571" s="44" t="n">
        <f aca="false">SQRT(CODE(LOWER(AA571))*CODE(LOWER(RIGHT(AA571,1))))</f>
        <v>0</v>
      </c>
      <c r="AE571" s="44" t="str">
        <f aca="false">IF(ISERROR(AD571),"",CHAR(INT(MOD(AD571-40,26)+65)))</f>
        <v>M</v>
      </c>
      <c r="AF571" s="46" t="str">
        <f aca="false">IF(ISERROR(FIND(AE571,AF570)),CONCATENATE(AF570,AE571),AF570)</f>
        <v>M</v>
      </c>
    </row>
    <row r="572" customFormat="false" ht="13.5" hidden="true" customHeight="true" outlineLevel="0" collapsed="false">
      <c r="X572" s="45" t="str">
        <f aca="false">T($S207)</f>
        <v/>
      </c>
      <c r="Y572" s="44" t="str">
        <f aca="false">SUBSTITUTE(SUBSTITUTE(SUBSTITUTE(SUBSTITUTE(SUBSTITUTE(SUBSTITUTE(SUBSTITUTE(SUBSTITUTE(X572,"""",""),"'",""),",",""),".",""),"-",""),";",""),":",""),"’","")</f>
        <v/>
      </c>
      <c r="Z572" s="44" t="str">
        <f aca="false">SUBSTITUTE(SUBSTITUTE(SUBSTITUTE(SUBSTITUTE(SUBSTITUTE(SUBSTITUTE(SUBSTITUTE(SUBSTITUTE(Y572,"!",""),"?",""),"&amp;","and"),"(",""),")",""),"*",""),"/",""),"\","")</f>
        <v/>
      </c>
      <c r="AA572" s="44" t="str">
        <f aca="false">UPPER(CLEAN(SUBSTITUTE(SUBSTITUTE(SUBSTITUTE(SUBSTITUTE(SUBSTITUTE(SUBSTITUTE(Z572," ",""),"|",""),"[",""),"]",""),"{",""),"}","")))</f>
        <v/>
      </c>
      <c r="AB572" s="44" t="str">
        <f aca="false">T($U207)</f>
        <v/>
      </c>
      <c r="AC572" s="44" t="str">
        <f aca="false">UPPER(AB572)</f>
        <v/>
      </c>
      <c r="AD572" s="44" t="n">
        <f aca="false">SQRT(CODE(LOWER(AA572))*CODE(LOWER(RIGHT(AA572,1))))</f>
        <v>0</v>
      </c>
      <c r="AE572" s="44" t="str">
        <f aca="false">IF(ISERROR(AD572),"",CHAR(INT(MOD(AD572-40,26)+65)))</f>
        <v>M</v>
      </c>
      <c r="AF572" s="46" t="str">
        <f aca="false">IF(ISERROR(FIND(AE572,AF571)),CONCATENATE(AF571,AE572),AF571)</f>
        <v>M</v>
      </c>
    </row>
    <row r="573" customFormat="false" ht="13.5" hidden="true" customHeight="true" outlineLevel="0" collapsed="false">
      <c r="X573" s="45" t="str">
        <f aca="false">T($S208)</f>
        <v/>
      </c>
      <c r="Y573" s="44" t="str">
        <f aca="false">SUBSTITUTE(SUBSTITUTE(SUBSTITUTE(SUBSTITUTE(SUBSTITUTE(SUBSTITUTE(SUBSTITUTE(SUBSTITUTE(X573,"""",""),"'",""),",",""),".",""),"-",""),";",""),":",""),"’","")</f>
        <v/>
      </c>
      <c r="Z573" s="44" t="str">
        <f aca="false">SUBSTITUTE(SUBSTITUTE(SUBSTITUTE(SUBSTITUTE(SUBSTITUTE(SUBSTITUTE(SUBSTITUTE(SUBSTITUTE(Y573,"!",""),"?",""),"&amp;","and"),"(",""),")",""),"*",""),"/",""),"\","")</f>
        <v/>
      </c>
      <c r="AA573" s="44" t="str">
        <f aca="false">UPPER(CLEAN(SUBSTITUTE(SUBSTITUTE(SUBSTITUTE(SUBSTITUTE(SUBSTITUTE(SUBSTITUTE(Z573," ",""),"|",""),"[",""),"]",""),"{",""),"}","")))</f>
        <v/>
      </c>
      <c r="AB573" s="44" t="str">
        <f aca="false">T($U208)</f>
        <v/>
      </c>
      <c r="AC573" s="44" t="str">
        <f aca="false">UPPER(AB573)</f>
        <v/>
      </c>
      <c r="AD573" s="44" t="n">
        <f aca="false">SQRT(CODE(LOWER(AA573))*CODE(LOWER(RIGHT(AA573,1))))</f>
        <v>0</v>
      </c>
      <c r="AE573" s="44" t="str">
        <f aca="false">IF(ISERROR(AD573),"",CHAR(INT(MOD(AD573-40,26)+65)))</f>
        <v>M</v>
      </c>
      <c r="AF573" s="46" t="str">
        <f aca="false">IF(ISERROR(FIND(AE573,AF572)),CONCATENATE(AF572,AE573),AF572)</f>
        <v>M</v>
      </c>
    </row>
    <row r="574" customFormat="false" ht="13.5" hidden="true" customHeight="true" outlineLevel="0" collapsed="false">
      <c r="X574" s="45" t="str">
        <f aca="false">T($S209)</f>
        <v/>
      </c>
      <c r="Y574" s="44" t="str">
        <f aca="false">SUBSTITUTE(SUBSTITUTE(SUBSTITUTE(SUBSTITUTE(SUBSTITUTE(SUBSTITUTE(SUBSTITUTE(SUBSTITUTE(X574,"""",""),"'",""),",",""),".",""),"-",""),";",""),":",""),"’","")</f>
        <v/>
      </c>
      <c r="Z574" s="44" t="str">
        <f aca="false">SUBSTITUTE(SUBSTITUTE(SUBSTITUTE(SUBSTITUTE(SUBSTITUTE(SUBSTITUTE(SUBSTITUTE(SUBSTITUTE(Y574,"!",""),"?",""),"&amp;","and"),"(",""),")",""),"*",""),"/",""),"\","")</f>
        <v/>
      </c>
      <c r="AA574" s="44" t="str">
        <f aca="false">UPPER(CLEAN(SUBSTITUTE(SUBSTITUTE(SUBSTITUTE(SUBSTITUTE(SUBSTITUTE(SUBSTITUTE(Z574," ",""),"|",""),"[",""),"]",""),"{",""),"}","")))</f>
        <v/>
      </c>
      <c r="AB574" s="44" t="str">
        <f aca="false">T($U209)</f>
        <v/>
      </c>
      <c r="AC574" s="44" t="str">
        <f aca="false">UPPER(AB574)</f>
        <v/>
      </c>
      <c r="AD574" s="44" t="n">
        <f aca="false">SQRT(CODE(LOWER(AA574))*CODE(LOWER(RIGHT(AA574,1))))</f>
        <v>0</v>
      </c>
      <c r="AE574" s="44" t="str">
        <f aca="false">IF(ISERROR(AD574),"",CHAR(INT(MOD(AD574-40,26)+65)))</f>
        <v>M</v>
      </c>
      <c r="AF574" s="46" t="str">
        <f aca="false">IF(ISERROR(FIND(AE574,AF573)),CONCATENATE(AF573,AE574),AF573)</f>
        <v>M</v>
      </c>
    </row>
    <row r="575" customFormat="false" ht="13.5" hidden="true" customHeight="true" outlineLevel="0" collapsed="false">
      <c r="X575" s="100" t="str">
        <f aca="false">T($S210)</f>
        <v/>
      </c>
      <c r="Y575" s="101" t="str">
        <f aca="false">SUBSTITUTE(SUBSTITUTE(SUBSTITUTE(SUBSTITUTE(SUBSTITUTE(SUBSTITUTE(SUBSTITUTE(SUBSTITUTE(X575,"""",""),"'",""),",",""),".",""),"-",""),";",""),":",""),"’","")</f>
        <v/>
      </c>
      <c r="Z575" s="101" t="str">
        <f aca="false">SUBSTITUTE(SUBSTITUTE(SUBSTITUTE(SUBSTITUTE(SUBSTITUTE(SUBSTITUTE(SUBSTITUTE(SUBSTITUTE(Y575,"!",""),"?",""),"&amp;","and"),"(",""),")",""),"*",""),"/",""),"\","")</f>
        <v/>
      </c>
      <c r="AA575" s="101" t="str">
        <f aca="false">UPPER(CLEAN(SUBSTITUTE(SUBSTITUTE(SUBSTITUTE(SUBSTITUTE(SUBSTITUTE(SUBSTITUTE(Z575," ",""),"|",""),"[",""),"]",""),"{",""),"}","")))</f>
        <v/>
      </c>
      <c r="AB575" s="101" t="str">
        <f aca="false">T($U210)</f>
        <v/>
      </c>
      <c r="AC575" s="101" t="str">
        <f aca="false">UPPER(AB575)</f>
        <v/>
      </c>
      <c r="AD575" s="101" t="n">
        <f aca="false">SQRT(CODE(LOWER(AA575))*CODE(LOWER(RIGHT(AA575,1))))</f>
        <v>0</v>
      </c>
      <c r="AE575" s="101" t="str">
        <f aca="false">IF(ISERROR(AD575),"",CHAR(INT(MOD(AD575-40,26)+65)))</f>
        <v>M</v>
      </c>
      <c r="AF575" s="102" t="str">
        <f aca="false">IF(ISERROR(FIND(AE575,AF574)),CONCATENATE(AF574,AE575),AF574)</f>
        <v>M</v>
      </c>
      <c r="AG575" s="31" t="n">
        <f aca="false">(AF575="")</f>
        <v>0</v>
      </c>
    </row>
    <row r="576" customFormat="false" ht="13.5" hidden="true" customHeight="true" outlineLevel="0" collapsed="false">
      <c r="W576" s="31" t="n">
        <f aca="false">COUNTIF(X576:AA576,"|")</f>
        <v>0</v>
      </c>
      <c r="X576" s="106" t="str">
        <f aca="false">IF(AG557,"|",AF557)</f>
        <v>M</v>
      </c>
      <c r="Y576" s="107" t="str">
        <f aca="false">IF(AG563,"|",AF563)</f>
        <v>M</v>
      </c>
      <c r="Z576" s="107" t="str">
        <f aca="false">IF(AG569,"|",AF569)</f>
        <v>M</v>
      </c>
      <c r="AA576" s="107" t="str">
        <f aca="false">IF(AG575,"|",AF575)</f>
        <v>M</v>
      </c>
      <c r="AB576" s="107"/>
      <c r="AC576" s="107"/>
      <c r="AD576" s="107"/>
      <c r="AE576" s="107"/>
      <c r="AF576" s="107" t="str">
        <f aca="false">X576&amp;" "&amp;Y576&amp;" "&amp;Z576&amp;" "&amp;AA576&amp;" "</f>
        <v>M M M M </v>
      </c>
    </row>
    <row r="577" customFormat="false" ht="13.5" hidden="true" customHeight="true" outlineLevel="0" collapsed="false">
      <c r="X577" s="103" t="str">
        <f aca="false">T($D214)</f>
        <v/>
      </c>
      <c r="Y577" s="104" t="str">
        <f aca="false">SUBSTITUTE(SUBSTITUTE(SUBSTITUTE(SUBSTITUTE(SUBSTITUTE(SUBSTITUTE(SUBSTITUTE(SUBSTITUTE(X577,"""",""),"'",""),",",""),".",""),"-",""),";",""),":",""),"’","")</f>
        <v/>
      </c>
      <c r="Z577" s="104" t="str">
        <f aca="false">SUBSTITUTE(SUBSTITUTE(SUBSTITUTE(SUBSTITUTE(SUBSTITUTE(SUBSTITUTE(SUBSTITUTE(SUBSTITUTE(Y577,"!",""),"?",""),"&amp;","and"),"(",""),")",""),"*",""),"/",""),"\","")</f>
        <v/>
      </c>
      <c r="AA577" s="104" t="str">
        <f aca="false">UPPER(CLEAN(SUBSTITUTE(SUBSTITUTE(SUBSTITUTE(SUBSTITUTE(SUBSTITUTE(SUBSTITUTE(Z577," ",""),"|",""),"[",""),"]",""),"{",""),"}","")))</f>
        <v/>
      </c>
      <c r="AB577" s="104" t="str">
        <f aca="false">T($F214)</f>
        <v/>
      </c>
      <c r="AC577" s="104" t="str">
        <f aca="false">UPPER(AB577)</f>
        <v/>
      </c>
      <c r="AD577" s="104" t="n">
        <f aca="false">SQRT(CODE(LOWER(AA577))*CODE(LOWER(RIGHT(AA577,1))))</f>
        <v>0</v>
      </c>
      <c r="AE577" s="104" t="str">
        <f aca="false">IF(ISERROR(AD577),"",CHAR(INT(MOD(AD577-40,26)+65)))</f>
        <v>M</v>
      </c>
      <c r="AF577" s="105" t="str">
        <f aca="false">T(AE577)</f>
        <v>M</v>
      </c>
    </row>
    <row r="578" customFormat="false" ht="13.5" hidden="true" customHeight="true" outlineLevel="0" collapsed="false">
      <c r="X578" s="45" t="str">
        <f aca="false">T($D215)</f>
        <v/>
      </c>
      <c r="Y578" s="44" t="str">
        <f aca="false">SUBSTITUTE(SUBSTITUTE(SUBSTITUTE(SUBSTITUTE(SUBSTITUTE(SUBSTITUTE(SUBSTITUTE(SUBSTITUTE(X578,"""",""),"'",""),",",""),".",""),"-",""),";",""),":",""),"’","")</f>
        <v/>
      </c>
      <c r="Z578" s="44" t="str">
        <f aca="false">SUBSTITUTE(SUBSTITUTE(SUBSTITUTE(SUBSTITUTE(SUBSTITUTE(SUBSTITUTE(SUBSTITUTE(SUBSTITUTE(Y578,"!",""),"?",""),"&amp;","and"),"(",""),")",""),"*",""),"/",""),"\","")</f>
        <v/>
      </c>
      <c r="AA578" s="44" t="str">
        <f aca="false">UPPER(CLEAN(SUBSTITUTE(SUBSTITUTE(SUBSTITUTE(SUBSTITUTE(SUBSTITUTE(SUBSTITUTE(Z578," ",""),"|",""),"[",""),"]",""),"{",""),"}","")))</f>
        <v/>
      </c>
      <c r="AB578" s="44" t="str">
        <f aca="false">T($F215)</f>
        <v/>
      </c>
      <c r="AC578" s="44" t="str">
        <f aca="false">UPPER(AB578)</f>
        <v/>
      </c>
      <c r="AD578" s="44" t="n">
        <f aca="false">SQRT(CODE(LOWER(AA578))*CODE(LOWER(RIGHT(AA578,1))))</f>
        <v>0</v>
      </c>
      <c r="AE578" s="44" t="str">
        <f aca="false">IF(ISERROR(AD578),"",CHAR(INT(MOD(AD578-40,26)+65)))</f>
        <v>M</v>
      </c>
      <c r="AF578" s="46" t="str">
        <f aca="false">IF(ISERROR(FIND(AE578,AF577)),CONCATENATE(AF577,AE578),AF577)</f>
        <v>M</v>
      </c>
    </row>
    <row r="579" customFormat="false" ht="13.5" hidden="true" customHeight="true" outlineLevel="0" collapsed="false">
      <c r="X579" s="45" t="str">
        <f aca="false">T($D216)</f>
        <v/>
      </c>
      <c r="Y579" s="44" t="str">
        <f aca="false">SUBSTITUTE(SUBSTITUTE(SUBSTITUTE(SUBSTITUTE(SUBSTITUTE(SUBSTITUTE(SUBSTITUTE(SUBSTITUTE(X579,"""",""),"'",""),",",""),".",""),"-",""),";",""),":",""),"’","")</f>
        <v/>
      </c>
      <c r="Z579" s="44" t="str">
        <f aca="false">SUBSTITUTE(SUBSTITUTE(SUBSTITUTE(SUBSTITUTE(SUBSTITUTE(SUBSTITUTE(SUBSTITUTE(SUBSTITUTE(Y579,"!",""),"?",""),"&amp;","and"),"(",""),")",""),"*",""),"/",""),"\","")</f>
        <v/>
      </c>
      <c r="AA579" s="44" t="str">
        <f aca="false">UPPER(CLEAN(SUBSTITUTE(SUBSTITUTE(SUBSTITUTE(SUBSTITUTE(SUBSTITUTE(SUBSTITUTE(Z579," ",""),"|",""),"[",""),"]",""),"{",""),"}","")))</f>
        <v/>
      </c>
      <c r="AB579" s="44" t="str">
        <f aca="false">T($F216)</f>
        <v/>
      </c>
      <c r="AC579" s="44" t="str">
        <f aca="false">UPPER(AB579)</f>
        <v/>
      </c>
      <c r="AD579" s="44" t="n">
        <f aca="false">SQRT(CODE(LOWER(AA579))*CODE(LOWER(RIGHT(AA579,1))))</f>
        <v>0</v>
      </c>
      <c r="AE579" s="44" t="str">
        <f aca="false">IF(ISERROR(AD579),"",CHAR(INT(MOD(AD579-40,26)+65)))</f>
        <v>M</v>
      </c>
      <c r="AF579" s="46" t="str">
        <f aca="false">IF(ISERROR(FIND(AE579,AF578)),CONCATENATE(AF578,AE579),AF578)</f>
        <v>M</v>
      </c>
    </row>
    <row r="580" customFormat="false" ht="13.5" hidden="true" customHeight="true" outlineLevel="0" collapsed="false">
      <c r="X580" s="45" t="str">
        <f aca="false">T($D217)</f>
        <v/>
      </c>
      <c r="Y580" s="44" t="str">
        <f aca="false">SUBSTITUTE(SUBSTITUTE(SUBSTITUTE(SUBSTITUTE(SUBSTITUTE(SUBSTITUTE(SUBSTITUTE(SUBSTITUTE(X580,"""",""),"'",""),",",""),".",""),"-",""),";",""),":",""),"’","")</f>
        <v/>
      </c>
      <c r="Z580" s="44" t="str">
        <f aca="false">SUBSTITUTE(SUBSTITUTE(SUBSTITUTE(SUBSTITUTE(SUBSTITUTE(SUBSTITUTE(SUBSTITUTE(SUBSTITUTE(Y580,"!",""),"?",""),"&amp;","and"),"(",""),")",""),"*",""),"/",""),"\","")</f>
        <v/>
      </c>
      <c r="AA580" s="44" t="str">
        <f aca="false">UPPER(CLEAN(SUBSTITUTE(SUBSTITUTE(SUBSTITUTE(SUBSTITUTE(SUBSTITUTE(SUBSTITUTE(Z580," ",""),"|",""),"[",""),"]",""),"{",""),"}","")))</f>
        <v/>
      </c>
      <c r="AB580" s="44" t="str">
        <f aca="false">T($F217)</f>
        <v/>
      </c>
      <c r="AC580" s="44" t="str">
        <f aca="false">UPPER(AB580)</f>
        <v/>
      </c>
      <c r="AD580" s="44" t="n">
        <f aca="false">SQRT(CODE(LOWER(AA580))*CODE(LOWER(RIGHT(AA580,1))))</f>
        <v>0</v>
      </c>
      <c r="AE580" s="44" t="str">
        <f aca="false">IF(ISERROR(AD580),"",CHAR(INT(MOD(AD580-40,26)+65)))</f>
        <v>M</v>
      </c>
      <c r="AF580" s="46" t="str">
        <f aca="false">IF(ISERROR(FIND(AE580,AF579)),CONCATENATE(AF579,AE580),AF579)</f>
        <v>M</v>
      </c>
    </row>
    <row r="581" customFormat="false" ht="13.5" hidden="true" customHeight="true" outlineLevel="0" collapsed="false">
      <c r="X581" s="45" t="str">
        <f aca="false">T($D218)</f>
        <v/>
      </c>
      <c r="Y581" s="44" t="str">
        <f aca="false">SUBSTITUTE(SUBSTITUTE(SUBSTITUTE(SUBSTITUTE(SUBSTITUTE(SUBSTITUTE(SUBSTITUTE(SUBSTITUTE(X581,"""",""),"'",""),",",""),".",""),"-",""),";",""),":",""),"’","")</f>
        <v/>
      </c>
      <c r="Z581" s="44" t="str">
        <f aca="false">SUBSTITUTE(SUBSTITUTE(SUBSTITUTE(SUBSTITUTE(SUBSTITUTE(SUBSTITUTE(SUBSTITUTE(SUBSTITUTE(Y581,"!",""),"?",""),"&amp;","and"),"(",""),")",""),"*",""),"/",""),"\","")</f>
        <v/>
      </c>
      <c r="AA581" s="44" t="str">
        <f aca="false">UPPER(CLEAN(SUBSTITUTE(SUBSTITUTE(SUBSTITUTE(SUBSTITUTE(SUBSTITUTE(SUBSTITUTE(Z581," ",""),"|",""),"[",""),"]",""),"{",""),"}","")))</f>
        <v/>
      </c>
      <c r="AB581" s="44" t="str">
        <f aca="false">T($F218)</f>
        <v/>
      </c>
      <c r="AC581" s="44" t="str">
        <f aca="false">UPPER(AB581)</f>
        <v/>
      </c>
      <c r="AD581" s="44" t="n">
        <f aca="false">SQRT(CODE(LOWER(AA581))*CODE(LOWER(RIGHT(AA581,1))))</f>
        <v>0</v>
      </c>
      <c r="AE581" s="44" t="str">
        <f aca="false">IF(ISERROR(AD581),"",CHAR(INT(MOD(AD581-40,26)+65)))</f>
        <v>M</v>
      </c>
      <c r="AF581" s="46" t="str">
        <f aca="false">IF(ISERROR(FIND(AE581,AF580)),CONCATENATE(AF580,AE581),AF580)</f>
        <v>M</v>
      </c>
    </row>
    <row r="582" customFormat="false" ht="13.5" hidden="true" customHeight="true" outlineLevel="0" collapsed="false">
      <c r="X582" s="100" t="str">
        <f aca="false">T($D219)</f>
        <v/>
      </c>
      <c r="Y582" s="101" t="str">
        <f aca="false">SUBSTITUTE(SUBSTITUTE(SUBSTITUTE(SUBSTITUTE(SUBSTITUTE(SUBSTITUTE(SUBSTITUTE(SUBSTITUTE(X582,"""",""),"'",""),",",""),".",""),"-",""),";",""),":",""),"’","")</f>
        <v/>
      </c>
      <c r="Z582" s="101" t="str">
        <f aca="false">SUBSTITUTE(SUBSTITUTE(SUBSTITUTE(SUBSTITUTE(SUBSTITUTE(SUBSTITUTE(SUBSTITUTE(SUBSTITUTE(Y582,"!",""),"?",""),"&amp;","and"),"(",""),")",""),"*",""),"/",""),"\","")</f>
        <v/>
      </c>
      <c r="AA582" s="101" t="str">
        <f aca="false">UPPER(CLEAN(SUBSTITUTE(SUBSTITUTE(SUBSTITUTE(SUBSTITUTE(SUBSTITUTE(SUBSTITUTE(Z582," ",""),"|",""),"[",""),"]",""),"{",""),"}","")))</f>
        <v/>
      </c>
      <c r="AB582" s="101" t="str">
        <f aca="false">T($F219)</f>
        <v/>
      </c>
      <c r="AC582" s="101" t="str">
        <f aca="false">UPPER(AB582)</f>
        <v/>
      </c>
      <c r="AD582" s="101" t="n">
        <f aca="false">SQRT(CODE(LOWER(AA582))*CODE(LOWER(RIGHT(AA582,1))))</f>
        <v>0</v>
      </c>
      <c r="AE582" s="101" t="str">
        <f aca="false">IF(ISERROR(AD582),"",CHAR(INT(MOD(AD582-40,26)+65)))</f>
        <v>M</v>
      </c>
      <c r="AF582" s="102" t="str">
        <f aca="false">IF(ISERROR(FIND(AE582,AF581)),CONCATENATE(AF581,AE582),AF581)</f>
        <v>M</v>
      </c>
      <c r="AG582" s="31" t="n">
        <f aca="false">(AF582="")</f>
        <v>0</v>
      </c>
    </row>
    <row r="583" customFormat="false" ht="13.5" hidden="true" customHeight="true" outlineLevel="0" collapsed="false">
      <c r="X583" s="103" t="str">
        <f aca="false">T($I214)</f>
        <v/>
      </c>
      <c r="Y583" s="104" t="str">
        <f aca="false">SUBSTITUTE(SUBSTITUTE(SUBSTITUTE(SUBSTITUTE(SUBSTITUTE(SUBSTITUTE(SUBSTITUTE(SUBSTITUTE(X583,"""",""),"'",""),",",""),".",""),"-",""),";",""),":",""),"’","")</f>
        <v/>
      </c>
      <c r="Z583" s="104" t="str">
        <f aca="false">SUBSTITUTE(SUBSTITUTE(SUBSTITUTE(SUBSTITUTE(SUBSTITUTE(SUBSTITUTE(SUBSTITUTE(SUBSTITUTE(Y583,"!",""),"?",""),"&amp;","and"),"(",""),")",""),"*",""),"/",""),"\","")</f>
        <v/>
      </c>
      <c r="AA583" s="104" t="str">
        <f aca="false">UPPER(CLEAN(SUBSTITUTE(SUBSTITUTE(SUBSTITUTE(SUBSTITUTE(SUBSTITUTE(SUBSTITUTE(Z583," ",""),"|",""),"[",""),"]",""),"{",""),"}","")))</f>
        <v/>
      </c>
      <c r="AB583" s="104" t="str">
        <f aca="false">T($K214)</f>
        <v/>
      </c>
      <c r="AC583" s="104" t="str">
        <f aca="false">UPPER(AB583)</f>
        <v/>
      </c>
      <c r="AD583" s="104" t="n">
        <f aca="false">SQRT(CODE(LOWER(AA583))*CODE(LOWER(RIGHT(AA583,1))))</f>
        <v>0</v>
      </c>
      <c r="AE583" s="104" t="str">
        <f aca="false">IF(ISERROR(AD583),"",CHAR(INT(MOD(AD583-40,26)+65)))</f>
        <v>M</v>
      </c>
      <c r="AF583" s="105" t="str">
        <f aca="false">T(AE583)</f>
        <v>M</v>
      </c>
    </row>
    <row r="584" customFormat="false" ht="13.5" hidden="true" customHeight="true" outlineLevel="0" collapsed="false">
      <c r="X584" s="45" t="str">
        <f aca="false">T($I215)</f>
        <v/>
      </c>
      <c r="Y584" s="44" t="str">
        <f aca="false">SUBSTITUTE(SUBSTITUTE(SUBSTITUTE(SUBSTITUTE(SUBSTITUTE(SUBSTITUTE(SUBSTITUTE(SUBSTITUTE(X584,"""",""),"'",""),",",""),".",""),"-",""),";",""),":",""),"’","")</f>
        <v/>
      </c>
      <c r="Z584" s="44" t="str">
        <f aca="false">SUBSTITUTE(SUBSTITUTE(SUBSTITUTE(SUBSTITUTE(SUBSTITUTE(SUBSTITUTE(SUBSTITUTE(SUBSTITUTE(Y584,"!",""),"?",""),"&amp;","and"),"(",""),")",""),"*",""),"/",""),"\","")</f>
        <v/>
      </c>
      <c r="AA584" s="44" t="str">
        <f aca="false">UPPER(CLEAN(SUBSTITUTE(SUBSTITUTE(SUBSTITUTE(SUBSTITUTE(SUBSTITUTE(SUBSTITUTE(Z584," ",""),"|",""),"[",""),"]",""),"{",""),"}","")))</f>
        <v/>
      </c>
      <c r="AB584" s="44" t="str">
        <f aca="false">T($K215)</f>
        <v/>
      </c>
      <c r="AC584" s="44" t="str">
        <f aca="false">UPPER(AB584)</f>
        <v/>
      </c>
      <c r="AD584" s="44" t="n">
        <f aca="false">SQRT(CODE(LOWER(AA584))*CODE(LOWER(RIGHT(AA584,1))))</f>
        <v>0</v>
      </c>
      <c r="AE584" s="44" t="str">
        <f aca="false">IF(ISERROR(AD584),"",CHAR(INT(MOD(AD584-40,26)+65)))</f>
        <v>M</v>
      </c>
      <c r="AF584" s="46" t="str">
        <f aca="false">IF(ISERROR(FIND(AE584,AF583)),CONCATENATE(AF583,AE584),AF583)</f>
        <v>M</v>
      </c>
    </row>
    <row r="585" customFormat="false" ht="13.5" hidden="true" customHeight="true" outlineLevel="0" collapsed="false">
      <c r="X585" s="45" t="str">
        <f aca="false">T($I216)</f>
        <v/>
      </c>
      <c r="Y585" s="44" t="str">
        <f aca="false">SUBSTITUTE(SUBSTITUTE(SUBSTITUTE(SUBSTITUTE(SUBSTITUTE(SUBSTITUTE(SUBSTITUTE(SUBSTITUTE(X585,"""",""),"'",""),",",""),".",""),"-",""),";",""),":",""),"’","")</f>
        <v/>
      </c>
      <c r="Z585" s="44" t="str">
        <f aca="false">SUBSTITUTE(SUBSTITUTE(SUBSTITUTE(SUBSTITUTE(SUBSTITUTE(SUBSTITUTE(SUBSTITUTE(SUBSTITUTE(Y585,"!",""),"?",""),"&amp;","and"),"(",""),")",""),"*",""),"/",""),"\","")</f>
        <v/>
      </c>
      <c r="AA585" s="44" t="str">
        <f aca="false">UPPER(CLEAN(SUBSTITUTE(SUBSTITUTE(SUBSTITUTE(SUBSTITUTE(SUBSTITUTE(SUBSTITUTE(Z585," ",""),"|",""),"[",""),"]",""),"{",""),"}","")))</f>
        <v/>
      </c>
      <c r="AB585" s="44" t="str">
        <f aca="false">T($K216)</f>
        <v/>
      </c>
      <c r="AC585" s="44" t="str">
        <f aca="false">UPPER(AB585)</f>
        <v/>
      </c>
      <c r="AD585" s="44" t="n">
        <f aca="false">SQRT(CODE(LOWER(AA585))*CODE(LOWER(RIGHT(AA585,1))))</f>
        <v>0</v>
      </c>
      <c r="AE585" s="44" t="str">
        <f aca="false">IF(ISERROR(AD585),"",CHAR(INT(MOD(AD585-40,26)+65)))</f>
        <v>M</v>
      </c>
      <c r="AF585" s="46" t="str">
        <f aca="false">IF(ISERROR(FIND(AE585,AF584)),CONCATENATE(AF584,AE585),AF584)</f>
        <v>M</v>
      </c>
    </row>
    <row r="586" customFormat="false" ht="13.5" hidden="true" customHeight="true" outlineLevel="0" collapsed="false">
      <c r="X586" s="45" t="str">
        <f aca="false">T($I217)</f>
        <v/>
      </c>
      <c r="Y586" s="44" t="str">
        <f aca="false">SUBSTITUTE(SUBSTITUTE(SUBSTITUTE(SUBSTITUTE(SUBSTITUTE(SUBSTITUTE(SUBSTITUTE(SUBSTITUTE(X586,"""",""),"'",""),",",""),".",""),"-",""),";",""),":",""),"’","")</f>
        <v/>
      </c>
      <c r="Z586" s="44" t="str">
        <f aca="false">SUBSTITUTE(SUBSTITUTE(SUBSTITUTE(SUBSTITUTE(SUBSTITUTE(SUBSTITUTE(SUBSTITUTE(SUBSTITUTE(Y586,"!",""),"?",""),"&amp;","and"),"(",""),")",""),"*",""),"/",""),"\","")</f>
        <v/>
      </c>
      <c r="AA586" s="44" t="str">
        <f aca="false">UPPER(CLEAN(SUBSTITUTE(SUBSTITUTE(SUBSTITUTE(SUBSTITUTE(SUBSTITUTE(SUBSTITUTE(Z586," ",""),"|",""),"[",""),"]",""),"{",""),"}","")))</f>
        <v/>
      </c>
      <c r="AB586" s="44" t="str">
        <f aca="false">T($K217)</f>
        <v/>
      </c>
      <c r="AC586" s="44" t="str">
        <f aca="false">UPPER(AB586)</f>
        <v/>
      </c>
      <c r="AD586" s="44" t="n">
        <f aca="false">SQRT(CODE(LOWER(AA586))*CODE(LOWER(RIGHT(AA586,1))))</f>
        <v>0</v>
      </c>
      <c r="AE586" s="44" t="str">
        <f aca="false">IF(ISERROR(AD586),"",CHAR(INT(MOD(AD586-40,26)+65)))</f>
        <v>M</v>
      </c>
      <c r="AF586" s="46" t="str">
        <f aca="false">IF(ISERROR(FIND(AE586,AF585)),CONCATENATE(AF585,AE586),AF585)</f>
        <v>M</v>
      </c>
    </row>
    <row r="587" customFormat="false" ht="13.5" hidden="true" customHeight="true" outlineLevel="0" collapsed="false">
      <c r="X587" s="45" t="str">
        <f aca="false">T($I218)</f>
        <v/>
      </c>
      <c r="Y587" s="44" t="str">
        <f aca="false">SUBSTITUTE(SUBSTITUTE(SUBSTITUTE(SUBSTITUTE(SUBSTITUTE(SUBSTITUTE(SUBSTITUTE(SUBSTITUTE(X587,"""",""),"'",""),",",""),".",""),"-",""),";",""),":",""),"’","")</f>
        <v/>
      </c>
      <c r="Z587" s="44" t="str">
        <f aca="false">SUBSTITUTE(SUBSTITUTE(SUBSTITUTE(SUBSTITUTE(SUBSTITUTE(SUBSTITUTE(SUBSTITUTE(SUBSTITUTE(Y587,"!",""),"?",""),"&amp;","and"),"(",""),")",""),"*",""),"/",""),"\","")</f>
        <v/>
      </c>
      <c r="AA587" s="44" t="str">
        <f aca="false">UPPER(CLEAN(SUBSTITUTE(SUBSTITUTE(SUBSTITUTE(SUBSTITUTE(SUBSTITUTE(SUBSTITUTE(Z587," ",""),"|",""),"[",""),"]",""),"{",""),"}","")))</f>
        <v/>
      </c>
      <c r="AB587" s="44" t="str">
        <f aca="false">T($K218)</f>
        <v/>
      </c>
      <c r="AC587" s="44" t="str">
        <f aca="false">UPPER(AB587)</f>
        <v/>
      </c>
      <c r="AD587" s="44" t="n">
        <f aca="false">SQRT(CODE(LOWER(AA587))*CODE(LOWER(RIGHT(AA587,1))))</f>
        <v>0</v>
      </c>
      <c r="AE587" s="44" t="str">
        <f aca="false">IF(ISERROR(AD587),"",CHAR(INT(MOD(AD587-40,26)+65)))</f>
        <v>M</v>
      </c>
      <c r="AF587" s="46" t="str">
        <f aca="false">IF(ISERROR(FIND(AE587,AF586)),CONCATENATE(AF586,AE587),AF586)</f>
        <v>M</v>
      </c>
    </row>
    <row r="588" customFormat="false" ht="13.5" hidden="true" customHeight="true" outlineLevel="0" collapsed="false">
      <c r="X588" s="45" t="str">
        <f aca="false">T($I219)</f>
        <v/>
      </c>
      <c r="Y588" s="44" t="str">
        <f aca="false">SUBSTITUTE(SUBSTITUTE(SUBSTITUTE(SUBSTITUTE(SUBSTITUTE(SUBSTITUTE(SUBSTITUTE(SUBSTITUTE(X588,"""",""),"'",""),",",""),".",""),"-",""),";",""),":",""),"’","")</f>
        <v/>
      </c>
      <c r="Z588" s="44" t="str">
        <f aca="false">SUBSTITUTE(SUBSTITUTE(SUBSTITUTE(SUBSTITUTE(SUBSTITUTE(SUBSTITUTE(SUBSTITUTE(SUBSTITUTE(Y588,"!",""),"?",""),"&amp;","and"),"(",""),")",""),"*",""),"/",""),"\","")</f>
        <v/>
      </c>
      <c r="AA588" s="44" t="str">
        <f aca="false">UPPER(CLEAN(SUBSTITUTE(SUBSTITUTE(SUBSTITUTE(SUBSTITUTE(SUBSTITUTE(SUBSTITUTE(Z588," ",""),"|",""),"[",""),"]",""),"{",""),"}","")))</f>
        <v/>
      </c>
      <c r="AB588" s="44" t="str">
        <f aca="false">T($K219)</f>
        <v/>
      </c>
      <c r="AC588" s="44" t="str">
        <f aca="false">UPPER(AB588)</f>
        <v/>
      </c>
      <c r="AD588" s="44" t="n">
        <f aca="false">SQRT(CODE(LOWER(AA588))*CODE(LOWER(RIGHT(AA588,1))))</f>
        <v>0</v>
      </c>
      <c r="AE588" s="44" t="str">
        <f aca="false">IF(ISERROR(AD588),"",CHAR(INT(MOD(AD588-40,26)+65)))</f>
        <v>M</v>
      </c>
      <c r="AF588" s="46" t="str">
        <f aca="false">IF(ISERROR(FIND(AE588,AF587)),CONCATENATE(AF587,AE588),AF587)</f>
        <v>M</v>
      </c>
      <c r="AG588" s="31" t="n">
        <f aca="false">(AF588="")</f>
        <v>0</v>
      </c>
    </row>
    <row r="589" customFormat="false" ht="13.5" hidden="true" customHeight="true" outlineLevel="0" collapsed="false">
      <c r="X589" s="103" t="str">
        <f aca="false">T($N214)</f>
        <v/>
      </c>
      <c r="Y589" s="104" t="str">
        <f aca="false">SUBSTITUTE(SUBSTITUTE(SUBSTITUTE(SUBSTITUTE(SUBSTITUTE(SUBSTITUTE(SUBSTITUTE(SUBSTITUTE(X589,"""",""),"'",""),",",""),".",""),"-",""),";",""),":",""),"’","")</f>
        <v/>
      </c>
      <c r="Z589" s="104" t="str">
        <f aca="false">SUBSTITUTE(SUBSTITUTE(SUBSTITUTE(SUBSTITUTE(SUBSTITUTE(SUBSTITUTE(SUBSTITUTE(SUBSTITUTE(Y589,"!",""),"?",""),"&amp;","and"),"(",""),")",""),"*",""),"/",""),"\","")</f>
        <v/>
      </c>
      <c r="AA589" s="104" t="str">
        <f aca="false">UPPER(CLEAN(SUBSTITUTE(SUBSTITUTE(SUBSTITUTE(SUBSTITUTE(SUBSTITUTE(SUBSTITUTE(Z589," ",""),"|",""),"[",""),"]",""),"{",""),"}","")))</f>
        <v/>
      </c>
      <c r="AB589" s="104" t="str">
        <f aca="false">T($P214)</f>
        <v/>
      </c>
      <c r="AC589" s="104" t="str">
        <f aca="false">UPPER(AB589)</f>
        <v/>
      </c>
      <c r="AD589" s="104" t="n">
        <f aca="false">SQRT(CODE(LOWER(AA589))*CODE(LOWER(RIGHT(AA589,1))))</f>
        <v>0</v>
      </c>
      <c r="AE589" s="104" t="str">
        <f aca="false">IF(ISERROR(AD589),"",CHAR(INT(MOD(AD589-40,26)+65)))</f>
        <v>M</v>
      </c>
      <c r="AF589" s="105" t="str">
        <f aca="false">T(AE589)</f>
        <v>M</v>
      </c>
    </row>
    <row r="590" customFormat="false" ht="13.5" hidden="true" customHeight="true" outlineLevel="0" collapsed="false">
      <c r="X590" s="45" t="str">
        <f aca="false">T($N215)</f>
        <v/>
      </c>
      <c r="Y590" s="44" t="str">
        <f aca="false">SUBSTITUTE(SUBSTITUTE(SUBSTITUTE(SUBSTITUTE(SUBSTITUTE(SUBSTITUTE(SUBSTITUTE(SUBSTITUTE(X590,"""",""),"'",""),",",""),".",""),"-",""),";",""),":",""),"’","")</f>
        <v/>
      </c>
      <c r="Z590" s="44" t="str">
        <f aca="false">SUBSTITUTE(SUBSTITUTE(SUBSTITUTE(SUBSTITUTE(SUBSTITUTE(SUBSTITUTE(SUBSTITUTE(SUBSTITUTE(Y590,"!",""),"?",""),"&amp;","and"),"(",""),")",""),"*",""),"/",""),"\","")</f>
        <v/>
      </c>
      <c r="AA590" s="44" t="str">
        <f aca="false">UPPER(CLEAN(SUBSTITUTE(SUBSTITUTE(SUBSTITUTE(SUBSTITUTE(SUBSTITUTE(SUBSTITUTE(Z590," ",""),"|",""),"[",""),"]",""),"{",""),"}","")))</f>
        <v/>
      </c>
      <c r="AB590" s="44" t="str">
        <f aca="false">T($P215)</f>
        <v/>
      </c>
      <c r="AC590" s="44" t="str">
        <f aca="false">UPPER(AB590)</f>
        <v/>
      </c>
      <c r="AD590" s="44" t="n">
        <f aca="false">SQRT(CODE(LOWER(AA590))*CODE(LOWER(RIGHT(AA590,1))))</f>
        <v>0</v>
      </c>
      <c r="AE590" s="44" t="str">
        <f aca="false">IF(ISERROR(AD590),"",CHAR(INT(MOD(AD590-40,26)+65)))</f>
        <v>M</v>
      </c>
      <c r="AF590" s="46" t="str">
        <f aca="false">IF(ISERROR(FIND(AE590,AF589)),CONCATENATE(AF589,AE590),AF589)</f>
        <v>M</v>
      </c>
    </row>
    <row r="591" customFormat="false" ht="13.5" hidden="true" customHeight="true" outlineLevel="0" collapsed="false">
      <c r="X591" s="45" t="str">
        <f aca="false">T($N216)</f>
        <v/>
      </c>
      <c r="Y591" s="44" t="str">
        <f aca="false">SUBSTITUTE(SUBSTITUTE(SUBSTITUTE(SUBSTITUTE(SUBSTITUTE(SUBSTITUTE(SUBSTITUTE(SUBSTITUTE(X591,"""",""),"'",""),",",""),".",""),"-",""),";",""),":",""),"’","")</f>
        <v/>
      </c>
      <c r="Z591" s="44" t="str">
        <f aca="false">SUBSTITUTE(SUBSTITUTE(SUBSTITUTE(SUBSTITUTE(SUBSTITUTE(SUBSTITUTE(SUBSTITUTE(SUBSTITUTE(Y591,"!",""),"?",""),"&amp;","and"),"(",""),")",""),"*",""),"/",""),"\","")</f>
        <v/>
      </c>
      <c r="AA591" s="44" t="str">
        <f aca="false">UPPER(CLEAN(SUBSTITUTE(SUBSTITUTE(SUBSTITUTE(SUBSTITUTE(SUBSTITUTE(SUBSTITUTE(Z591," ",""),"|",""),"[",""),"]",""),"{",""),"}","")))</f>
        <v/>
      </c>
      <c r="AB591" s="44" t="str">
        <f aca="false">T($P216)</f>
        <v/>
      </c>
      <c r="AC591" s="44" t="str">
        <f aca="false">UPPER(AB591)</f>
        <v/>
      </c>
      <c r="AD591" s="44" t="n">
        <f aca="false">SQRT(CODE(LOWER(AA591))*CODE(LOWER(RIGHT(AA591,1))))</f>
        <v>0</v>
      </c>
      <c r="AE591" s="44" t="str">
        <f aca="false">IF(ISERROR(AD591),"",CHAR(INT(MOD(AD591-40,26)+65)))</f>
        <v>M</v>
      </c>
      <c r="AF591" s="46" t="str">
        <f aca="false">IF(ISERROR(FIND(AE591,AF590)),CONCATENATE(AF590,AE591),AF590)</f>
        <v>M</v>
      </c>
    </row>
    <row r="592" customFormat="false" ht="13.5" hidden="true" customHeight="true" outlineLevel="0" collapsed="false">
      <c r="X592" s="45" t="str">
        <f aca="false">T($N217)</f>
        <v/>
      </c>
      <c r="Y592" s="44" t="str">
        <f aca="false">SUBSTITUTE(SUBSTITUTE(SUBSTITUTE(SUBSTITUTE(SUBSTITUTE(SUBSTITUTE(SUBSTITUTE(SUBSTITUTE(X592,"""",""),"'",""),",",""),".",""),"-",""),";",""),":",""),"’","")</f>
        <v/>
      </c>
      <c r="Z592" s="44" t="str">
        <f aca="false">SUBSTITUTE(SUBSTITUTE(SUBSTITUTE(SUBSTITUTE(SUBSTITUTE(SUBSTITUTE(SUBSTITUTE(SUBSTITUTE(Y592,"!",""),"?",""),"&amp;","and"),"(",""),")",""),"*",""),"/",""),"\","")</f>
        <v/>
      </c>
      <c r="AA592" s="44" t="str">
        <f aca="false">UPPER(CLEAN(SUBSTITUTE(SUBSTITUTE(SUBSTITUTE(SUBSTITUTE(SUBSTITUTE(SUBSTITUTE(Z592," ",""),"|",""),"[",""),"]",""),"{",""),"}","")))</f>
        <v/>
      </c>
      <c r="AB592" s="44" t="str">
        <f aca="false">T($P217)</f>
        <v/>
      </c>
      <c r="AC592" s="44" t="str">
        <f aca="false">UPPER(AB592)</f>
        <v/>
      </c>
      <c r="AD592" s="44" t="n">
        <f aca="false">SQRT(CODE(LOWER(AA592))*CODE(LOWER(RIGHT(AA592,1))))</f>
        <v>0</v>
      </c>
      <c r="AE592" s="44" t="str">
        <f aca="false">IF(ISERROR(AD592),"",CHAR(INT(MOD(AD592-40,26)+65)))</f>
        <v>M</v>
      </c>
      <c r="AF592" s="46" t="str">
        <f aca="false">IF(ISERROR(FIND(AE592,AF591)),CONCATENATE(AF591,AE592),AF591)</f>
        <v>M</v>
      </c>
    </row>
    <row r="593" customFormat="false" ht="13.5" hidden="true" customHeight="true" outlineLevel="0" collapsed="false">
      <c r="X593" s="45" t="str">
        <f aca="false">T($N218)</f>
        <v/>
      </c>
      <c r="Y593" s="44" t="str">
        <f aca="false">SUBSTITUTE(SUBSTITUTE(SUBSTITUTE(SUBSTITUTE(SUBSTITUTE(SUBSTITUTE(SUBSTITUTE(SUBSTITUTE(X593,"""",""),"'",""),",",""),".",""),"-",""),";",""),":",""),"’","")</f>
        <v/>
      </c>
      <c r="Z593" s="44" t="str">
        <f aca="false">SUBSTITUTE(SUBSTITUTE(SUBSTITUTE(SUBSTITUTE(SUBSTITUTE(SUBSTITUTE(SUBSTITUTE(SUBSTITUTE(Y593,"!",""),"?",""),"&amp;","and"),"(",""),")",""),"*",""),"/",""),"\","")</f>
        <v/>
      </c>
      <c r="AA593" s="44" t="str">
        <f aca="false">UPPER(CLEAN(SUBSTITUTE(SUBSTITUTE(SUBSTITUTE(SUBSTITUTE(SUBSTITUTE(SUBSTITUTE(Z593," ",""),"|",""),"[",""),"]",""),"{",""),"}","")))</f>
        <v/>
      </c>
      <c r="AB593" s="44" t="str">
        <f aca="false">T($P218)</f>
        <v/>
      </c>
      <c r="AC593" s="44" t="str">
        <f aca="false">UPPER(AB593)</f>
        <v/>
      </c>
      <c r="AD593" s="44" t="n">
        <f aca="false">SQRT(CODE(LOWER(AA593))*CODE(LOWER(RIGHT(AA593,1))))</f>
        <v>0</v>
      </c>
      <c r="AE593" s="44" t="str">
        <f aca="false">IF(ISERROR(AD593),"",CHAR(INT(MOD(AD593-40,26)+65)))</f>
        <v>M</v>
      </c>
      <c r="AF593" s="46" t="str">
        <f aca="false">IF(ISERROR(FIND(AE593,AF592)),CONCATENATE(AF592,AE593),AF592)</f>
        <v>M</v>
      </c>
    </row>
    <row r="594" customFormat="false" ht="13.5" hidden="true" customHeight="true" outlineLevel="0" collapsed="false">
      <c r="X594" s="45" t="str">
        <f aca="false">T($N219)</f>
        <v/>
      </c>
      <c r="Y594" s="44" t="str">
        <f aca="false">SUBSTITUTE(SUBSTITUTE(SUBSTITUTE(SUBSTITUTE(SUBSTITUTE(SUBSTITUTE(SUBSTITUTE(SUBSTITUTE(X594,"""",""),"'",""),",",""),".",""),"-",""),";",""),":",""),"’","")</f>
        <v/>
      </c>
      <c r="Z594" s="44" t="str">
        <f aca="false">SUBSTITUTE(SUBSTITUTE(SUBSTITUTE(SUBSTITUTE(SUBSTITUTE(SUBSTITUTE(SUBSTITUTE(SUBSTITUTE(Y594,"!",""),"?",""),"&amp;","and"),"(",""),")",""),"*",""),"/",""),"\","")</f>
        <v/>
      </c>
      <c r="AA594" s="44" t="str">
        <f aca="false">UPPER(CLEAN(SUBSTITUTE(SUBSTITUTE(SUBSTITUTE(SUBSTITUTE(SUBSTITUTE(SUBSTITUTE(Z594," ",""),"|",""),"[",""),"]",""),"{",""),"}","")))</f>
        <v/>
      </c>
      <c r="AB594" s="44" t="str">
        <f aca="false">T($P219)</f>
        <v/>
      </c>
      <c r="AC594" s="44" t="str">
        <f aca="false">UPPER(AB594)</f>
        <v/>
      </c>
      <c r="AD594" s="44" t="n">
        <f aca="false">SQRT(CODE(LOWER(AA594))*CODE(LOWER(RIGHT(AA594,1))))</f>
        <v>0</v>
      </c>
      <c r="AE594" s="44" t="str">
        <f aca="false">IF(ISERROR(AD594),"",CHAR(INT(MOD(AD594-40,26)+65)))</f>
        <v>M</v>
      </c>
      <c r="AF594" s="46" t="str">
        <f aca="false">IF(ISERROR(FIND(AE594,AF593)),CONCATENATE(AF593,AE594),AF593)</f>
        <v>M</v>
      </c>
      <c r="AG594" s="31" t="n">
        <f aca="false">(AF594="")</f>
        <v>0</v>
      </c>
    </row>
    <row r="595" customFormat="false" ht="13.5" hidden="true" customHeight="true" outlineLevel="0" collapsed="false">
      <c r="X595" s="103" t="str">
        <f aca="false">T($S214)</f>
        <v/>
      </c>
      <c r="Y595" s="104" t="str">
        <f aca="false">SUBSTITUTE(SUBSTITUTE(SUBSTITUTE(SUBSTITUTE(SUBSTITUTE(SUBSTITUTE(SUBSTITUTE(SUBSTITUTE(X595,"""",""),"'",""),",",""),".",""),"-",""),";",""),":",""),"’","")</f>
        <v/>
      </c>
      <c r="Z595" s="104" t="str">
        <f aca="false">SUBSTITUTE(SUBSTITUTE(SUBSTITUTE(SUBSTITUTE(SUBSTITUTE(SUBSTITUTE(SUBSTITUTE(SUBSTITUTE(Y595,"!",""),"?",""),"&amp;","and"),"(",""),")",""),"*",""),"/",""),"\","")</f>
        <v/>
      </c>
      <c r="AA595" s="104" t="str">
        <f aca="false">UPPER(CLEAN(SUBSTITUTE(SUBSTITUTE(SUBSTITUTE(SUBSTITUTE(SUBSTITUTE(SUBSTITUTE(Z595," ",""),"|",""),"[",""),"]",""),"{",""),"}","")))</f>
        <v/>
      </c>
      <c r="AB595" s="104" t="str">
        <f aca="false">T($U214)</f>
        <v/>
      </c>
      <c r="AC595" s="104" t="str">
        <f aca="false">UPPER(AB595)</f>
        <v/>
      </c>
      <c r="AD595" s="104" t="n">
        <f aca="false">SQRT(CODE(LOWER(AA595))*CODE(LOWER(RIGHT(AA595,1))))</f>
        <v>0</v>
      </c>
      <c r="AE595" s="104" t="str">
        <f aca="false">IF(ISERROR(AD595),"",CHAR(INT(MOD(AD595-40,26)+65)))</f>
        <v>M</v>
      </c>
      <c r="AF595" s="105" t="str">
        <f aca="false">T(AE595)</f>
        <v>M</v>
      </c>
    </row>
    <row r="596" customFormat="false" ht="13.5" hidden="true" customHeight="true" outlineLevel="0" collapsed="false">
      <c r="X596" s="45" t="str">
        <f aca="false">T($S215)</f>
        <v/>
      </c>
      <c r="Y596" s="44" t="str">
        <f aca="false">SUBSTITUTE(SUBSTITUTE(SUBSTITUTE(SUBSTITUTE(SUBSTITUTE(SUBSTITUTE(SUBSTITUTE(SUBSTITUTE(X596,"""",""),"'",""),",",""),".",""),"-",""),";",""),":",""),"’","")</f>
        <v/>
      </c>
      <c r="Z596" s="44" t="str">
        <f aca="false">SUBSTITUTE(SUBSTITUTE(SUBSTITUTE(SUBSTITUTE(SUBSTITUTE(SUBSTITUTE(SUBSTITUTE(SUBSTITUTE(Y596,"!",""),"?",""),"&amp;","and"),"(",""),")",""),"*",""),"/",""),"\","")</f>
        <v/>
      </c>
      <c r="AA596" s="44" t="str">
        <f aca="false">UPPER(CLEAN(SUBSTITUTE(SUBSTITUTE(SUBSTITUTE(SUBSTITUTE(SUBSTITUTE(SUBSTITUTE(Z596," ",""),"|",""),"[",""),"]",""),"{",""),"}","")))</f>
        <v/>
      </c>
      <c r="AB596" s="44" t="str">
        <f aca="false">T($U215)</f>
        <v/>
      </c>
      <c r="AC596" s="44" t="str">
        <f aca="false">UPPER(AB596)</f>
        <v/>
      </c>
      <c r="AD596" s="44" t="n">
        <f aca="false">SQRT(CODE(LOWER(AA596))*CODE(LOWER(RIGHT(AA596,1))))</f>
        <v>0</v>
      </c>
      <c r="AE596" s="44" t="str">
        <f aca="false">IF(ISERROR(AD596),"",CHAR(INT(MOD(AD596-40,26)+65)))</f>
        <v>M</v>
      </c>
      <c r="AF596" s="46" t="str">
        <f aca="false">IF(ISERROR(FIND(AE596,AF595)),CONCATENATE(AF595,AE596),AF595)</f>
        <v>M</v>
      </c>
    </row>
    <row r="597" customFormat="false" ht="13.5" hidden="true" customHeight="true" outlineLevel="0" collapsed="false">
      <c r="X597" s="45" t="str">
        <f aca="false">T($S216)</f>
        <v/>
      </c>
      <c r="Y597" s="44" t="str">
        <f aca="false">SUBSTITUTE(SUBSTITUTE(SUBSTITUTE(SUBSTITUTE(SUBSTITUTE(SUBSTITUTE(SUBSTITUTE(SUBSTITUTE(X597,"""",""),"'",""),",",""),".",""),"-",""),";",""),":",""),"’","")</f>
        <v/>
      </c>
      <c r="Z597" s="44" t="str">
        <f aca="false">SUBSTITUTE(SUBSTITUTE(SUBSTITUTE(SUBSTITUTE(SUBSTITUTE(SUBSTITUTE(SUBSTITUTE(SUBSTITUTE(Y597,"!",""),"?",""),"&amp;","and"),"(",""),")",""),"*",""),"/",""),"\","")</f>
        <v/>
      </c>
      <c r="AA597" s="44" t="str">
        <f aca="false">UPPER(CLEAN(SUBSTITUTE(SUBSTITUTE(SUBSTITUTE(SUBSTITUTE(SUBSTITUTE(SUBSTITUTE(Z597," ",""),"|",""),"[",""),"]",""),"{",""),"}","")))</f>
        <v/>
      </c>
      <c r="AB597" s="44" t="str">
        <f aca="false">T($U216)</f>
        <v/>
      </c>
      <c r="AC597" s="44" t="str">
        <f aca="false">UPPER(AB597)</f>
        <v/>
      </c>
      <c r="AD597" s="44" t="n">
        <f aca="false">SQRT(CODE(LOWER(AA597))*CODE(LOWER(RIGHT(AA597,1))))</f>
        <v>0</v>
      </c>
      <c r="AE597" s="44" t="str">
        <f aca="false">IF(ISERROR(AD597),"",CHAR(INT(MOD(AD597-40,26)+65)))</f>
        <v>M</v>
      </c>
      <c r="AF597" s="46" t="str">
        <f aca="false">IF(ISERROR(FIND(AE597,AF596)),CONCATENATE(AF596,AE597),AF596)</f>
        <v>M</v>
      </c>
    </row>
    <row r="598" customFormat="false" ht="13.5" hidden="true" customHeight="true" outlineLevel="0" collapsed="false">
      <c r="X598" s="45" t="str">
        <f aca="false">T($S217)</f>
        <v/>
      </c>
      <c r="Y598" s="44" t="str">
        <f aca="false">SUBSTITUTE(SUBSTITUTE(SUBSTITUTE(SUBSTITUTE(SUBSTITUTE(SUBSTITUTE(SUBSTITUTE(SUBSTITUTE(X598,"""",""),"'",""),",",""),".",""),"-",""),";",""),":",""),"’","")</f>
        <v/>
      </c>
      <c r="Z598" s="44" t="str">
        <f aca="false">SUBSTITUTE(SUBSTITUTE(SUBSTITUTE(SUBSTITUTE(SUBSTITUTE(SUBSTITUTE(SUBSTITUTE(SUBSTITUTE(Y598,"!",""),"?",""),"&amp;","and"),"(",""),")",""),"*",""),"/",""),"\","")</f>
        <v/>
      </c>
      <c r="AA598" s="44" t="str">
        <f aca="false">UPPER(CLEAN(SUBSTITUTE(SUBSTITUTE(SUBSTITUTE(SUBSTITUTE(SUBSTITUTE(SUBSTITUTE(Z598," ",""),"|",""),"[",""),"]",""),"{",""),"}","")))</f>
        <v/>
      </c>
      <c r="AB598" s="44" t="str">
        <f aca="false">T($U217)</f>
        <v/>
      </c>
      <c r="AC598" s="44" t="str">
        <f aca="false">UPPER(AB598)</f>
        <v/>
      </c>
      <c r="AD598" s="44" t="n">
        <f aca="false">SQRT(CODE(LOWER(AA598))*CODE(LOWER(RIGHT(AA598,1))))</f>
        <v>0</v>
      </c>
      <c r="AE598" s="44" t="str">
        <f aca="false">IF(ISERROR(AD598),"",CHAR(INT(MOD(AD598-40,26)+65)))</f>
        <v>M</v>
      </c>
      <c r="AF598" s="46" t="str">
        <f aca="false">IF(ISERROR(FIND(AE598,AF597)),CONCATENATE(AF597,AE598),AF597)</f>
        <v>M</v>
      </c>
    </row>
    <row r="599" customFormat="false" ht="13.5" hidden="true" customHeight="true" outlineLevel="0" collapsed="false">
      <c r="X599" s="45" t="str">
        <f aca="false">T($S218)</f>
        <v/>
      </c>
      <c r="Y599" s="44" t="str">
        <f aca="false">SUBSTITUTE(SUBSTITUTE(SUBSTITUTE(SUBSTITUTE(SUBSTITUTE(SUBSTITUTE(SUBSTITUTE(SUBSTITUTE(X599,"""",""),"'",""),",",""),".",""),"-",""),";",""),":",""),"’","")</f>
        <v/>
      </c>
      <c r="Z599" s="44" t="str">
        <f aca="false">SUBSTITUTE(SUBSTITUTE(SUBSTITUTE(SUBSTITUTE(SUBSTITUTE(SUBSTITUTE(SUBSTITUTE(SUBSTITUTE(Y599,"!",""),"?",""),"&amp;","and"),"(",""),")",""),"*",""),"/",""),"\","")</f>
        <v/>
      </c>
      <c r="AA599" s="44" t="str">
        <f aca="false">UPPER(CLEAN(SUBSTITUTE(SUBSTITUTE(SUBSTITUTE(SUBSTITUTE(SUBSTITUTE(SUBSTITUTE(Z599," ",""),"|",""),"[",""),"]",""),"{",""),"}","")))</f>
        <v/>
      </c>
      <c r="AB599" s="44" t="str">
        <f aca="false">T($U218)</f>
        <v/>
      </c>
      <c r="AC599" s="44" t="str">
        <f aca="false">UPPER(AB599)</f>
        <v/>
      </c>
      <c r="AD599" s="44" t="n">
        <f aca="false">SQRT(CODE(LOWER(AA599))*CODE(LOWER(RIGHT(AA599,1))))</f>
        <v>0</v>
      </c>
      <c r="AE599" s="44" t="str">
        <f aca="false">IF(ISERROR(AD599),"",CHAR(INT(MOD(AD599-40,26)+65)))</f>
        <v>M</v>
      </c>
      <c r="AF599" s="46" t="str">
        <f aca="false">IF(ISERROR(FIND(AE599,AF598)),CONCATENATE(AF598,AE599),AF598)</f>
        <v>M</v>
      </c>
    </row>
    <row r="600" customFormat="false" ht="13.5" hidden="true" customHeight="true" outlineLevel="0" collapsed="false">
      <c r="X600" s="100" t="str">
        <f aca="false">T($S219)</f>
        <v/>
      </c>
      <c r="Y600" s="101" t="str">
        <f aca="false">SUBSTITUTE(SUBSTITUTE(SUBSTITUTE(SUBSTITUTE(SUBSTITUTE(SUBSTITUTE(SUBSTITUTE(SUBSTITUTE(X600,"""",""),"'",""),",",""),".",""),"-",""),";",""),":",""),"’","")</f>
        <v/>
      </c>
      <c r="Z600" s="101" t="str">
        <f aca="false">SUBSTITUTE(SUBSTITUTE(SUBSTITUTE(SUBSTITUTE(SUBSTITUTE(SUBSTITUTE(SUBSTITUTE(SUBSTITUTE(Y600,"!",""),"?",""),"&amp;","and"),"(",""),")",""),"*",""),"/",""),"\","")</f>
        <v/>
      </c>
      <c r="AA600" s="101" t="str">
        <f aca="false">UPPER(CLEAN(SUBSTITUTE(SUBSTITUTE(SUBSTITUTE(SUBSTITUTE(SUBSTITUTE(SUBSTITUTE(Z600," ",""),"|",""),"[",""),"]",""),"{",""),"}","")))</f>
        <v/>
      </c>
      <c r="AB600" s="101" t="str">
        <f aca="false">T($U219)</f>
        <v/>
      </c>
      <c r="AC600" s="101" t="str">
        <f aca="false">UPPER(AB600)</f>
        <v/>
      </c>
      <c r="AD600" s="101" t="n">
        <f aca="false">SQRT(CODE(LOWER(AA600))*CODE(LOWER(RIGHT(AA600,1))))</f>
        <v>0</v>
      </c>
      <c r="AE600" s="101" t="str">
        <f aca="false">IF(ISERROR(AD600),"",CHAR(INT(MOD(AD600-40,26)+65)))</f>
        <v>M</v>
      </c>
      <c r="AF600" s="102" t="str">
        <f aca="false">IF(ISERROR(FIND(AE600,AF599)),CONCATENATE(AF599,AE600),AF599)</f>
        <v>M</v>
      </c>
      <c r="AG600" s="31" t="n">
        <f aca="false">(AF600="")</f>
        <v>0</v>
      </c>
    </row>
    <row r="601" customFormat="false" ht="13.5" hidden="true" customHeight="true" outlineLevel="0" collapsed="false">
      <c r="W601" s="31" t="n">
        <f aca="false">COUNTIF(X601:AA601,"|")</f>
        <v>0</v>
      </c>
      <c r="X601" s="106" t="str">
        <f aca="false">IF(AG582,"|",AF582)</f>
        <v>M</v>
      </c>
      <c r="Y601" s="107" t="str">
        <f aca="false">IF(AG588,"|",AF588)</f>
        <v>M</v>
      </c>
      <c r="Z601" s="107" t="str">
        <f aca="false">IF(AG594,"|",AF594)</f>
        <v>M</v>
      </c>
      <c r="AA601" s="107" t="str">
        <f aca="false">IF(AG600,"|",AF600)</f>
        <v>M</v>
      </c>
      <c r="AB601" s="107"/>
      <c r="AC601" s="107"/>
      <c r="AD601" s="107"/>
      <c r="AE601" s="107"/>
      <c r="AF601" s="107" t="str">
        <f aca="false">X601&amp;" "&amp;Y601&amp;" "&amp;Z601&amp;" "&amp;AA601&amp;" "</f>
        <v>M M M M </v>
      </c>
    </row>
    <row r="602" customFormat="false" ht="13.5" hidden="true" customHeight="true" outlineLevel="0" collapsed="false">
      <c r="X602" s="103" t="str">
        <f aca="false">T($D223)</f>
        <v/>
      </c>
      <c r="Y602" s="104" t="str">
        <f aca="false">SUBSTITUTE(SUBSTITUTE(SUBSTITUTE(SUBSTITUTE(SUBSTITUTE(SUBSTITUTE(SUBSTITUTE(SUBSTITUTE(X602,"""",""),"'",""),",",""),".",""),"-",""),";",""),":",""),"’","")</f>
        <v/>
      </c>
      <c r="Z602" s="104" t="str">
        <f aca="false">SUBSTITUTE(SUBSTITUTE(SUBSTITUTE(SUBSTITUTE(SUBSTITUTE(SUBSTITUTE(SUBSTITUTE(SUBSTITUTE(Y602,"!",""),"?",""),"&amp;","and"),"(",""),")",""),"*",""),"/",""),"\","")</f>
        <v/>
      </c>
      <c r="AA602" s="104" t="str">
        <f aca="false">UPPER(CLEAN(SUBSTITUTE(SUBSTITUTE(SUBSTITUTE(SUBSTITUTE(SUBSTITUTE(SUBSTITUTE(Z602," ",""),"|",""),"[",""),"]",""),"{",""),"}","")))</f>
        <v/>
      </c>
      <c r="AB602" s="104" t="str">
        <f aca="false">T($F223)</f>
        <v/>
      </c>
      <c r="AC602" s="104" t="str">
        <f aca="false">UPPER(AB602)</f>
        <v/>
      </c>
      <c r="AD602" s="104" t="n">
        <f aca="false">SQRT(CODE(LOWER(AA602))*CODE(LOWER(RIGHT(AA602,1))))</f>
        <v>0</v>
      </c>
      <c r="AE602" s="104" t="str">
        <f aca="false">IF(ISERROR(AD602),"",CHAR(INT(MOD(AD602-40,26)+65)))</f>
        <v>M</v>
      </c>
      <c r="AF602" s="105" t="str">
        <f aca="false">T(AE602)</f>
        <v>M</v>
      </c>
    </row>
    <row r="603" customFormat="false" ht="13.5" hidden="true" customHeight="true" outlineLevel="0" collapsed="false">
      <c r="X603" s="45" t="str">
        <f aca="false">T($D224)</f>
        <v/>
      </c>
      <c r="Y603" s="44" t="str">
        <f aca="false">SUBSTITUTE(SUBSTITUTE(SUBSTITUTE(SUBSTITUTE(SUBSTITUTE(SUBSTITUTE(SUBSTITUTE(SUBSTITUTE(X603,"""",""),"'",""),",",""),".",""),"-",""),";",""),":",""),"’","")</f>
        <v/>
      </c>
      <c r="Z603" s="44" t="str">
        <f aca="false">SUBSTITUTE(SUBSTITUTE(SUBSTITUTE(SUBSTITUTE(SUBSTITUTE(SUBSTITUTE(SUBSTITUTE(SUBSTITUTE(Y603,"!",""),"?",""),"&amp;","and"),"(",""),")",""),"*",""),"/",""),"\","")</f>
        <v/>
      </c>
      <c r="AA603" s="44" t="str">
        <f aca="false">UPPER(CLEAN(SUBSTITUTE(SUBSTITUTE(SUBSTITUTE(SUBSTITUTE(SUBSTITUTE(SUBSTITUTE(Z603," ",""),"|",""),"[",""),"]",""),"{",""),"}","")))</f>
        <v/>
      </c>
      <c r="AB603" s="44" t="str">
        <f aca="false">T($F224)</f>
        <v/>
      </c>
      <c r="AC603" s="44" t="str">
        <f aca="false">UPPER(AB603)</f>
        <v/>
      </c>
      <c r="AD603" s="44" t="n">
        <f aca="false">SQRT(CODE(LOWER(AA603))*CODE(LOWER(RIGHT(AA603,1))))</f>
        <v>0</v>
      </c>
      <c r="AE603" s="44" t="str">
        <f aca="false">IF(ISERROR(AD603),"",CHAR(INT(MOD(AD603-40,26)+65)))</f>
        <v>M</v>
      </c>
      <c r="AF603" s="46" t="str">
        <f aca="false">IF(ISERROR(FIND(AE603,AF602)),CONCATENATE(AF602,AE603),AF602)</f>
        <v>M</v>
      </c>
    </row>
    <row r="604" customFormat="false" ht="13.5" hidden="true" customHeight="true" outlineLevel="0" collapsed="false">
      <c r="X604" s="45" t="str">
        <f aca="false">T($D225)</f>
        <v/>
      </c>
      <c r="Y604" s="44" t="str">
        <f aca="false">SUBSTITUTE(SUBSTITUTE(SUBSTITUTE(SUBSTITUTE(SUBSTITUTE(SUBSTITUTE(SUBSTITUTE(SUBSTITUTE(X604,"""",""),"'",""),",",""),".",""),"-",""),";",""),":",""),"’","")</f>
        <v/>
      </c>
      <c r="Z604" s="44" t="str">
        <f aca="false">SUBSTITUTE(SUBSTITUTE(SUBSTITUTE(SUBSTITUTE(SUBSTITUTE(SUBSTITUTE(SUBSTITUTE(SUBSTITUTE(Y604,"!",""),"?",""),"&amp;","and"),"(",""),")",""),"*",""),"/",""),"\","")</f>
        <v/>
      </c>
      <c r="AA604" s="44" t="str">
        <f aca="false">UPPER(CLEAN(SUBSTITUTE(SUBSTITUTE(SUBSTITUTE(SUBSTITUTE(SUBSTITUTE(SUBSTITUTE(Z604," ",""),"|",""),"[",""),"]",""),"{",""),"}","")))</f>
        <v/>
      </c>
      <c r="AB604" s="44" t="str">
        <f aca="false">T($F225)</f>
        <v/>
      </c>
      <c r="AC604" s="44" t="str">
        <f aca="false">UPPER(AB604)</f>
        <v/>
      </c>
      <c r="AD604" s="44" t="n">
        <f aca="false">SQRT(CODE(LOWER(AA604))*CODE(LOWER(RIGHT(AA604,1))))</f>
        <v>0</v>
      </c>
      <c r="AE604" s="44" t="str">
        <f aca="false">IF(ISERROR(AD604),"",CHAR(INT(MOD(AD604-40,26)+65)))</f>
        <v>M</v>
      </c>
      <c r="AF604" s="46" t="str">
        <f aca="false">IF(ISERROR(FIND(AE604,AF603)),CONCATENATE(AF603,AE604),AF603)</f>
        <v>M</v>
      </c>
    </row>
    <row r="605" customFormat="false" ht="13.5" hidden="true" customHeight="true" outlineLevel="0" collapsed="false">
      <c r="X605" s="45" t="str">
        <f aca="false">T($D226)</f>
        <v/>
      </c>
      <c r="Y605" s="44" t="str">
        <f aca="false">SUBSTITUTE(SUBSTITUTE(SUBSTITUTE(SUBSTITUTE(SUBSTITUTE(SUBSTITUTE(SUBSTITUTE(SUBSTITUTE(X605,"""",""),"'",""),",",""),".",""),"-",""),";",""),":",""),"’","")</f>
        <v/>
      </c>
      <c r="Z605" s="44" t="str">
        <f aca="false">SUBSTITUTE(SUBSTITUTE(SUBSTITUTE(SUBSTITUTE(SUBSTITUTE(SUBSTITUTE(SUBSTITUTE(SUBSTITUTE(Y605,"!",""),"?",""),"&amp;","and"),"(",""),")",""),"*",""),"/",""),"\","")</f>
        <v/>
      </c>
      <c r="AA605" s="44" t="str">
        <f aca="false">UPPER(CLEAN(SUBSTITUTE(SUBSTITUTE(SUBSTITUTE(SUBSTITUTE(SUBSTITUTE(SUBSTITUTE(Z605," ",""),"|",""),"[",""),"]",""),"{",""),"}","")))</f>
        <v/>
      </c>
      <c r="AB605" s="44" t="str">
        <f aca="false">T($F226)</f>
        <v/>
      </c>
      <c r="AC605" s="44" t="str">
        <f aca="false">UPPER(AB605)</f>
        <v/>
      </c>
      <c r="AD605" s="44" t="n">
        <f aca="false">SQRT(CODE(LOWER(AA605))*CODE(LOWER(RIGHT(AA605,1))))</f>
        <v>0</v>
      </c>
      <c r="AE605" s="44" t="str">
        <f aca="false">IF(ISERROR(AD605),"",CHAR(INT(MOD(AD605-40,26)+65)))</f>
        <v>M</v>
      </c>
      <c r="AF605" s="46" t="str">
        <f aca="false">IF(ISERROR(FIND(AE605,AF604)),CONCATENATE(AF604,AE605),AF604)</f>
        <v>M</v>
      </c>
    </row>
    <row r="606" customFormat="false" ht="13.5" hidden="true" customHeight="true" outlineLevel="0" collapsed="false">
      <c r="X606" s="45" t="str">
        <f aca="false">T($D227)</f>
        <v/>
      </c>
      <c r="Y606" s="44" t="str">
        <f aca="false">SUBSTITUTE(SUBSTITUTE(SUBSTITUTE(SUBSTITUTE(SUBSTITUTE(SUBSTITUTE(SUBSTITUTE(SUBSTITUTE(X606,"""",""),"'",""),",",""),".",""),"-",""),";",""),":",""),"’","")</f>
        <v/>
      </c>
      <c r="Z606" s="44" t="str">
        <f aca="false">SUBSTITUTE(SUBSTITUTE(SUBSTITUTE(SUBSTITUTE(SUBSTITUTE(SUBSTITUTE(SUBSTITUTE(SUBSTITUTE(Y606,"!",""),"?",""),"&amp;","and"),"(",""),")",""),"*",""),"/",""),"\","")</f>
        <v/>
      </c>
      <c r="AA606" s="44" t="str">
        <f aca="false">UPPER(CLEAN(SUBSTITUTE(SUBSTITUTE(SUBSTITUTE(SUBSTITUTE(SUBSTITUTE(SUBSTITUTE(Z606," ",""),"|",""),"[",""),"]",""),"{",""),"}","")))</f>
        <v/>
      </c>
      <c r="AB606" s="44" t="str">
        <f aca="false">T($F227)</f>
        <v/>
      </c>
      <c r="AC606" s="44" t="str">
        <f aca="false">UPPER(AB606)</f>
        <v/>
      </c>
      <c r="AD606" s="44" t="n">
        <f aca="false">SQRT(CODE(LOWER(AA606))*CODE(LOWER(RIGHT(AA606,1))))</f>
        <v>0</v>
      </c>
      <c r="AE606" s="44" t="str">
        <f aca="false">IF(ISERROR(AD606),"",CHAR(INT(MOD(AD606-40,26)+65)))</f>
        <v>M</v>
      </c>
      <c r="AF606" s="46" t="str">
        <f aca="false">IF(ISERROR(FIND(AE606,AF605)),CONCATENATE(AF605,AE606),AF605)</f>
        <v>M</v>
      </c>
    </row>
    <row r="607" customFormat="false" ht="13.5" hidden="true" customHeight="true" outlineLevel="0" collapsed="false">
      <c r="X607" s="100" t="str">
        <f aca="false">T($D228)</f>
        <v/>
      </c>
      <c r="Y607" s="101" t="str">
        <f aca="false">SUBSTITUTE(SUBSTITUTE(SUBSTITUTE(SUBSTITUTE(SUBSTITUTE(SUBSTITUTE(SUBSTITUTE(SUBSTITUTE(X607,"""",""),"'",""),",",""),".",""),"-",""),";",""),":",""),"’","")</f>
        <v/>
      </c>
      <c r="Z607" s="101" t="str">
        <f aca="false">SUBSTITUTE(SUBSTITUTE(SUBSTITUTE(SUBSTITUTE(SUBSTITUTE(SUBSTITUTE(SUBSTITUTE(SUBSTITUTE(Y607,"!",""),"?",""),"&amp;","and"),"(",""),")",""),"*",""),"/",""),"\","")</f>
        <v/>
      </c>
      <c r="AA607" s="101" t="str">
        <f aca="false">UPPER(CLEAN(SUBSTITUTE(SUBSTITUTE(SUBSTITUTE(SUBSTITUTE(SUBSTITUTE(SUBSTITUTE(Z607," ",""),"|",""),"[",""),"]",""),"{",""),"}","")))</f>
        <v/>
      </c>
      <c r="AB607" s="101" t="str">
        <f aca="false">T($F228)</f>
        <v/>
      </c>
      <c r="AC607" s="101" t="str">
        <f aca="false">UPPER(AB607)</f>
        <v/>
      </c>
      <c r="AD607" s="101" t="n">
        <f aca="false">SQRT(CODE(LOWER(AA607))*CODE(LOWER(RIGHT(AA607,1))))</f>
        <v>0</v>
      </c>
      <c r="AE607" s="101" t="str">
        <f aca="false">IF(ISERROR(AD607),"",CHAR(INT(MOD(AD607-40,26)+65)))</f>
        <v>M</v>
      </c>
      <c r="AF607" s="102" t="str">
        <f aca="false">IF(ISERROR(FIND(AE607,AF606)),CONCATENATE(AF606,AE607),AF606)</f>
        <v>M</v>
      </c>
      <c r="AG607" s="31" t="n">
        <f aca="false">(AF607="")</f>
        <v>0</v>
      </c>
    </row>
    <row r="608" customFormat="false" ht="13.5" hidden="true" customHeight="true" outlineLevel="0" collapsed="false">
      <c r="X608" s="103" t="str">
        <f aca="false">T($I223)</f>
        <v/>
      </c>
      <c r="Y608" s="104" t="str">
        <f aca="false">SUBSTITUTE(SUBSTITUTE(SUBSTITUTE(SUBSTITUTE(SUBSTITUTE(SUBSTITUTE(SUBSTITUTE(SUBSTITUTE(X608,"""",""),"'",""),",",""),".",""),"-",""),";",""),":",""),"’","")</f>
        <v/>
      </c>
      <c r="Z608" s="104" t="str">
        <f aca="false">SUBSTITUTE(SUBSTITUTE(SUBSTITUTE(SUBSTITUTE(SUBSTITUTE(SUBSTITUTE(SUBSTITUTE(SUBSTITUTE(Y608,"!",""),"?",""),"&amp;","and"),"(",""),")",""),"*",""),"/",""),"\","")</f>
        <v/>
      </c>
      <c r="AA608" s="104" t="str">
        <f aca="false">UPPER(CLEAN(SUBSTITUTE(SUBSTITUTE(SUBSTITUTE(SUBSTITUTE(SUBSTITUTE(SUBSTITUTE(Z608," ",""),"|",""),"[",""),"]",""),"{",""),"}","")))</f>
        <v/>
      </c>
      <c r="AB608" s="104" t="str">
        <f aca="false">T($K223)</f>
        <v/>
      </c>
      <c r="AC608" s="104" t="str">
        <f aca="false">UPPER(AB608)</f>
        <v/>
      </c>
      <c r="AD608" s="104" t="n">
        <f aca="false">SQRT(CODE(LOWER(AA608))*CODE(LOWER(RIGHT(AA608,1))))</f>
        <v>0</v>
      </c>
      <c r="AE608" s="104" t="str">
        <f aca="false">IF(ISERROR(AD608),"",CHAR(INT(MOD(AD608-40,26)+65)))</f>
        <v>M</v>
      </c>
      <c r="AF608" s="105" t="str">
        <f aca="false">T(AE608)</f>
        <v>M</v>
      </c>
    </row>
    <row r="609" customFormat="false" ht="13.5" hidden="true" customHeight="true" outlineLevel="0" collapsed="false">
      <c r="X609" s="45" t="str">
        <f aca="false">T($I224)</f>
        <v/>
      </c>
      <c r="Y609" s="44" t="str">
        <f aca="false">SUBSTITUTE(SUBSTITUTE(SUBSTITUTE(SUBSTITUTE(SUBSTITUTE(SUBSTITUTE(SUBSTITUTE(SUBSTITUTE(X609,"""",""),"'",""),",",""),".",""),"-",""),";",""),":",""),"’","")</f>
        <v/>
      </c>
      <c r="Z609" s="44" t="str">
        <f aca="false">SUBSTITUTE(SUBSTITUTE(SUBSTITUTE(SUBSTITUTE(SUBSTITUTE(SUBSTITUTE(SUBSTITUTE(SUBSTITUTE(Y609,"!",""),"?",""),"&amp;","and"),"(",""),")",""),"*",""),"/",""),"\","")</f>
        <v/>
      </c>
      <c r="AA609" s="44" t="str">
        <f aca="false">UPPER(CLEAN(SUBSTITUTE(SUBSTITUTE(SUBSTITUTE(SUBSTITUTE(SUBSTITUTE(SUBSTITUTE(Z609," ",""),"|",""),"[",""),"]",""),"{",""),"}","")))</f>
        <v/>
      </c>
      <c r="AB609" s="44" t="str">
        <f aca="false">T($K224)</f>
        <v/>
      </c>
      <c r="AC609" s="44" t="str">
        <f aca="false">UPPER(AB609)</f>
        <v/>
      </c>
      <c r="AD609" s="44" t="n">
        <f aca="false">SQRT(CODE(LOWER(AA609))*CODE(LOWER(RIGHT(AA609,1))))</f>
        <v>0</v>
      </c>
      <c r="AE609" s="44" t="str">
        <f aca="false">IF(ISERROR(AD609),"",CHAR(INT(MOD(AD609-40,26)+65)))</f>
        <v>M</v>
      </c>
      <c r="AF609" s="46" t="str">
        <f aca="false">IF(ISERROR(FIND(AE609,AF608)),CONCATENATE(AF608,AE609),AF608)</f>
        <v>M</v>
      </c>
    </row>
    <row r="610" customFormat="false" ht="13.5" hidden="true" customHeight="true" outlineLevel="0" collapsed="false">
      <c r="X610" s="45" t="str">
        <f aca="false">T($I225)</f>
        <v/>
      </c>
      <c r="Y610" s="44" t="str">
        <f aca="false">SUBSTITUTE(SUBSTITUTE(SUBSTITUTE(SUBSTITUTE(SUBSTITUTE(SUBSTITUTE(SUBSTITUTE(SUBSTITUTE(X610,"""",""),"'",""),",",""),".",""),"-",""),";",""),":",""),"’","")</f>
        <v/>
      </c>
      <c r="Z610" s="44" t="str">
        <f aca="false">SUBSTITUTE(SUBSTITUTE(SUBSTITUTE(SUBSTITUTE(SUBSTITUTE(SUBSTITUTE(SUBSTITUTE(SUBSTITUTE(Y610,"!",""),"?",""),"&amp;","and"),"(",""),")",""),"*",""),"/",""),"\","")</f>
        <v/>
      </c>
      <c r="AA610" s="44" t="str">
        <f aca="false">UPPER(CLEAN(SUBSTITUTE(SUBSTITUTE(SUBSTITUTE(SUBSTITUTE(SUBSTITUTE(SUBSTITUTE(Z610," ",""),"|",""),"[",""),"]",""),"{",""),"}","")))</f>
        <v/>
      </c>
      <c r="AB610" s="44" t="str">
        <f aca="false">T($K225)</f>
        <v/>
      </c>
      <c r="AC610" s="44" t="str">
        <f aca="false">UPPER(AB610)</f>
        <v/>
      </c>
      <c r="AD610" s="44" t="n">
        <f aca="false">SQRT(CODE(LOWER(AA610))*CODE(LOWER(RIGHT(AA610,1))))</f>
        <v>0</v>
      </c>
      <c r="AE610" s="44" t="str">
        <f aca="false">IF(ISERROR(AD610),"",CHAR(INT(MOD(AD610-40,26)+65)))</f>
        <v>M</v>
      </c>
      <c r="AF610" s="46" t="str">
        <f aca="false">IF(ISERROR(FIND(AE610,AF609)),CONCATENATE(AF609,AE610),AF609)</f>
        <v>M</v>
      </c>
    </row>
    <row r="611" customFormat="false" ht="13.5" hidden="true" customHeight="true" outlineLevel="0" collapsed="false">
      <c r="X611" s="45" t="str">
        <f aca="false">T($I226)</f>
        <v/>
      </c>
      <c r="Y611" s="44" t="str">
        <f aca="false">SUBSTITUTE(SUBSTITUTE(SUBSTITUTE(SUBSTITUTE(SUBSTITUTE(SUBSTITUTE(SUBSTITUTE(SUBSTITUTE(X611,"""",""),"'",""),",",""),".",""),"-",""),";",""),":",""),"’","")</f>
        <v/>
      </c>
      <c r="Z611" s="44" t="str">
        <f aca="false">SUBSTITUTE(SUBSTITUTE(SUBSTITUTE(SUBSTITUTE(SUBSTITUTE(SUBSTITUTE(SUBSTITUTE(SUBSTITUTE(Y611,"!",""),"?",""),"&amp;","and"),"(",""),")",""),"*",""),"/",""),"\","")</f>
        <v/>
      </c>
      <c r="AA611" s="44" t="str">
        <f aca="false">UPPER(CLEAN(SUBSTITUTE(SUBSTITUTE(SUBSTITUTE(SUBSTITUTE(SUBSTITUTE(SUBSTITUTE(Z611," ",""),"|",""),"[",""),"]",""),"{",""),"}","")))</f>
        <v/>
      </c>
      <c r="AB611" s="44" t="str">
        <f aca="false">T($K226)</f>
        <v/>
      </c>
      <c r="AC611" s="44" t="str">
        <f aca="false">UPPER(AB611)</f>
        <v/>
      </c>
      <c r="AD611" s="44" t="n">
        <f aca="false">SQRT(CODE(LOWER(AA611))*CODE(LOWER(RIGHT(AA611,1))))</f>
        <v>0</v>
      </c>
      <c r="AE611" s="44" t="str">
        <f aca="false">IF(ISERROR(AD611),"",CHAR(INT(MOD(AD611-40,26)+65)))</f>
        <v>M</v>
      </c>
      <c r="AF611" s="46" t="str">
        <f aca="false">IF(ISERROR(FIND(AE611,AF610)),CONCATENATE(AF610,AE611),AF610)</f>
        <v>M</v>
      </c>
    </row>
    <row r="612" customFormat="false" ht="13.5" hidden="true" customHeight="true" outlineLevel="0" collapsed="false">
      <c r="X612" s="45" t="str">
        <f aca="false">T($I227)</f>
        <v/>
      </c>
      <c r="Y612" s="44" t="str">
        <f aca="false">SUBSTITUTE(SUBSTITUTE(SUBSTITUTE(SUBSTITUTE(SUBSTITUTE(SUBSTITUTE(SUBSTITUTE(SUBSTITUTE(X612,"""",""),"'",""),",",""),".",""),"-",""),";",""),":",""),"’","")</f>
        <v/>
      </c>
      <c r="Z612" s="44" t="str">
        <f aca="false">SUBSTITUTE(SUBSTITUTE(SUBSTITUTE(SUBSTITUTE(SUBSTITUTE(SUBSTITUTE(SUBSTITUTE(SUBSTITUTE(Y612,"!",""),"?",""),"&amp;","and"),"(",""),")",""),"*",""),"/",""),"\","")</f>
        <v/>
      </c>
      <c r="AA612" s="44" t="str">
        <f aca="false">UPPER(CLEAN(SUBSTITUTE(SUBSTITUTE(SUBSTITUTE(SUBSTITUTE(SUBSTITUTE(SUBSTITUTE(Z612," ",""),"|",""),"[",""),"]",""),"{",""),"}","")))</f>
        <v/>
      </c>
      <c r="AB612" s="44" t="str">
        <f aca="false">T($K227)</f>
        <v/>
      </c>
      <c r="AC612" s="44" t="str">
        <f aca="false">UPPER(AB612)</f>
        <v/>
      </c>
      <c r="AD612" s="44" t="n">
        <f aca="false">SQRT(CODE(LOWER(AA612))*CODE(LOWER(RIGHT(AA612,1))))</f>
        <v>0</v>
      </c>
      <c r="AE612" s="44" t="str">
        <f aca="false">IF(ISERROR(AD612),"",CHAR(INT(MOD(AD612-40,26)+65)))</f>
        <v>M</v>
      </c>
      <c r="AF612" s="46" t="str">
        <f aca="false">IF(ISERROR(FIND(AE612,AF611)),CONCATENATE(AF611,AE612),AF611)</f>
        <v>M</v>
      </c>
    </row>
    <row r="613" customFormat="false" ht="13.5" hidden="true" customHeight="true" outlineLevel="0" collapsed="false">
      <c r="X613" s="45" t="str">
        <f aca="false">T($I228)</f>
        <v/>
      </c>
      <c r="Y613" s="44" t="str">
        <f aca="false">SUBSTITUTE(SUBSTITUTE(SUBSTITUTE(SUBSTITUTE(SUBSTITUTE(SUBSTITUTE(SUBSTITUTE(SUBSTITUTE(X613,"""",""),"'",""),",",""),".",""),"-",""),";",""),":",""),"’","")</f>
        <v/>
      </c>
      <c r="Z613" s="44" t="str">
        <f aca="false">SUBSTITUTE(SUBSTITUTE(SUBSTITUTE(SUBSTITUTE(SUBSTITUTE(SUBSTITUTE(SUBSTITUTE(SUBSTITUTE(Y613,"!",""),"?",""),"&amp;","and"),"(",""),")",""),"*",""),"/",""),"\","")</f>
        <v/>
      </c>
      <c r="AA613" s="44" t="str">
        <f aca="false">UPPER(CLEAN(SUBSTITUTE(SUBSTITUTE(SUBSTITUTE(SUBSTITUTE(SUBSTITUTE(SUBSTITUTE(Z613," ",""),"|",""),"[",""),"]",""),"{",""),"}","")))</f>
        <v/>
      </c>
      <c r="AB613" s="44" t="str">
        <f aca="false">T($K228)</f>
        <v/>
      </c>
      <c r="AC613" s="44" t="str">
        <f aca="false">UPPER(AB613)</f>
        <v/>
      </c>
      <c r="AD613" s="44" t="n">
        <f aca="false">SQRT(CODE(LOWER(AA613))*CODE(LOWER(RIGHT(AA613,1))))</f>
        <v>0</v>
      </c>
      <c r="AE613" s="44" t="str">
        <f aca="false">IF(ISERROR(AD613),"",CHAR(INT(MOD(AD613-40,26)+65)))</f>
        <v>M</v>
      </c>
      <c r="AF613" s="46" t="str">
        <f aca="false">IF(ISERROR(FIND(AE613,AF612)),CONCATENATE(AF612,AE613),AF612)</f>
        <v>M</v>
      </c>
      <c r="AG613" s="31" t="n">
        <f aca="false">(AF613="")</f>
        <v>0</v>
      </c>
    </row>
    <row r="614" customFormat="false" ht="13.5" hidden="true" customHeight="true" outlineLevel="0" collapsed="false">
      <c r="X614" s="103" t="str">
        <f aca="false">T($N223)</f>
        <v/>
      </c>
      <c r="Y614" s="104" t="str">
        <f aca="false">SUBSTITUTE(SUBSTITUTE(SUBSTITUTE(SUBSTITUTE(SUBSTITUTE(SUBSTITUTE(SUBSTITUTE(SUBSTITUTE(X614,"""",""),"'",""),",",""),".",""),"-",""),";",""),":",""),"’","")</f>
        <v/>
      </c>
      <c r="Z614" s="104" t="str">
        <f aca="false">SUBSTITUTE(SUBSTITUTE(SUBSTITUTE(SUBSTITUTE(SUBSTITUTE(SUBSTITUTE(SUBSTITUTE(SUBSTITUTE(Y614,"!",""),"?",""),"&amp;","and"),"(",""),")",""),"*",""),"/",""),"\","")</f>
        <v/>
      </c>
      <c r="AA614" s="104" t="str">
        <f aca="false">UPPER(CLEAN(SUBSTITUTE(SUBSTITUTE(SUBSTITUTE(SUBSTITUTE(SUBSTITUTE(SUBSTITUTE(Z614," ",""),"|",""),"[",""),"]",""),"{",""),"}","")))</f>
        <v/>
      </c>
      <c r="AB614" s="104" t="str">
        <f aca="false">T($P223)</f>
        <v/>
      </c>
      <c r="AC614" s="104" t="str">
        <f aca="false">UPPER(AB614)</f>
        <v/>
      </c>
      <c r="AD614" s="104" t="n">
        <f aca="false">SQRT(CODE(LOWER(AA614))*CODE(LOWER(RIGHT(AA614,1))))</f>
        <v>0</v>
      </c>
      <c r="AE614" s="104" t="str">
        <f aca="false">IF(ISERROR(AD614),"",CHAR(INT(MOD(AD614-40,26)+65)))</f>
        <v>M</v>
      </c>
      <c r="AF614" s="105" t="str">
        <f aca="false">T(AE614)</f>
        <v>M</v>
      </c>
    </row>
    <row r="615" customFormat="false" ht="13.5" hidden="true" customHeight="true" outlineLevel="0" collapsed="false">
      <c r="X615" s="45" t="str">
        <f aca="false">T($N224)</f>
        <v/>
      </c>
      <c r="Y615" s="44" t="str">
        <f aca="false">SUBSTITUTE(SUBSTITUTE(SUBSTITUTE(SUBSTITUTE(SUBSTITUTE(SUBSTITUTE(SUBSTITUTE(SUBSTITUTE(X615,"""",""),"'",""),",",""),".",""),"-",""),";",""),":",""),"’","")</f>
        <v/>
      </c>
      <c r="Z615" s="44" t="str">
        <f aca="false">SUBSTITUTE(SUBSTITUTE(SUBSTITUTE(SUBSTITUTE(SUBSTITUTE(SUBSTITUTE(SUBSTITUTE(SUBSTITUTE(Y615,"!",""),"?",""),"&amp;","and"),"(",""),")",""),"*",""),"/",""),"\","")</f>
        <v/>
      </c>
      <c r="AA615" s="44" t="str">
        <f aca="false">UPPER(CLEAN(SUBSTITUTE(SUBSTITUTE(SUBSTITUTE(SUBSTITUTE(SUBSTITUTE(SUBSTITUTE(Z615," ",""),"|",""),"[",""),"]",""),"{",""),"}","")))</f>
        <v/>
      </c>
      <c r="AB615" s="44" t="str">
        <f aca="false">T($P224)</f>
        <v/>
      </c>
      <c r="AC615" s="44" t="str">
        <f aca="false">UPPER(AB615)</f>
        <v/>
      </c>
      <c r="AD615" s="44" t="n">
        <f aca="false">SQRT(CODE(LOWER(AA615))*CODE(LOWER(RIGHT(AA615,1))))</f>
        <v>0</v>
      </c>
      <c r="AE615" s="44" t="str">
        <f aca="false">IF(ISERROR(AD615),"",CHAR(INT(MOD(AD615-40,26)+65)))</f>
        <v>M</v>
      </c>
      <c r="AF615" s="46" t="str">
        <f aca="false">IF(ISERROR(FIND(AE615,AF614)),CONCATENATE(AF614,AE615),AF614)</f>
        <v>M</v>
      </c>
    </row>
    <row r="616" customFormat="false" ht="13.5" hidden="true" customHeight="true" outlineLevel="0" collapsed="false">
      <c r="X616" s="45" t="str">
        <f aca="false">T($N225)</f>
        <v/>
      </c>
      <c r="Y616" s="44" t="str">
        <f aca="false">SUBSTITUTE(SUBSTITUTE(SUBSTITUTE(SUBSTITUTE(SUBSTITUTE(SUBSTITUTE(SUBSTITUTE(SUBSTITUTE(X616,"""",""),"'",""),",",""),".",""),"-",""),";",""),":",""),"’","")</f>
        <v/>
      </c>
      <c r="Z616" s="44" t="str">
        <f aca="false">SUBSTITUTE(SUBSTITUTE(SUBSTITUTE(SUBSTITUTE(SUBSTITUTE(SUBSTITUTE(SUBSTITUTE(SUBSTITUTE(Y616,"!",""),"?",""),"&amp;","and"),"(",""),")",""),"*",""),"/",""),"\","")</f>
        <v/>
      </c>
      <c r="AA616" s="44" t="str">
        <f aca="false">UPPER(CLEAN(SUBSTITUTE(SUBSTITUTE(SUBSTITUTE(SUBSTITUTE(SUBSTITUTE(SUBSTITUTE(Z616," ",""),"|",""),"[",""),"]",""),"{",""),"}","")))</f>
        <v/>
      </c>
      <c r="AB616" s="44" t="str">
        <f aca="false">T($P225)</f>
        <v/>
      </c>
      <c r="AC616" s="44" t="str">
        <f aca="false">UPPER(AB616)</f>
        <v/>
      </c>
      <c r="AD616" s="44" t="n">
        <f aca="false">SQRT(CODE(LOWER(AA616))*CODE(LOWER(RIGHT(AA616,1))))</f>
        <v>0</v>
      </c>
      <c r="AE616" s="44" t="str">
        <f aca="false">IF(ISERROR(AD616),"",CHAR(INT(MOD(AD616-40,26)+65)))</f>
        <v>M</v>
      </c>
      <c r="AF616" s="46" t="str">
        <f aca="false">IF(ISERROR(FIND(AE616,AF615)),CONCATENATE(AF615,AE616),AF615)</f>
        <v>M</v>
      </c>
    </row>
    <row r="617" customFormat="false" ht="13.5" hidden="true" customHeight="true" outlineLevel="0" collapsed="false">
      <c r="X617" s="45" t="str">
        <f aca="false">T($N226)</f>
        <v/>
      </c>
      <c r="Y617" s="44" t="str">
        <f aca="false">SUBSTITUTE(SUBSTITUTE(SUBSTITUTE(SUBSTITUTE(SUBSTITUTE(SUBSTITUTE(SUBSTITUTE(SUBSTITUTE(X617,"""",""),"'",""),",",""),".",""),"-",""),";",""),":",""),"’","")</f>
        <v/>
      </c>
      <c r="Z617" s="44" t="str">
        <f aca="false">SUBSTITUTE(SUBSTITUTE(SUBSTITUTE(SUBSTITUTE(SUBSTITUTE(SUBSTITUTE(SUBSTITUTE(SUBSTITUTE(Y617,"!",""),"?",""),"&amp;","and"),"(",""),")",""),"*",""),"/",""),"\","")</f>
        <v/>
      </c>
      <c r="AA617" s="44" t="str">
        <f aca="false">UPPER(CLEAN(SUBSTITUTE(SUBSTITUTE(SUBSTITUTE(SUBSTITUTE(SUBSTITUTE(SUBSTITUTE(Z617," ",""),"|",""),"[",""),"]",""),"{",""),"}","")))</f>
        <v/>
      </c>
      <c r="AB617" s="44" t="str">
        <f aca="false">T($P226)</f>
        <v/>
      </c>
      <c r="AC617" s="44" t="str">
        <f aca="false">UPPER(AB617)</f>
        <v/>
      </c>
      <c r="AD617" s="44" t="n">
        <f aca="false">SQRT(CODE(LOWER(AA617))*CODE(LOWER(RIGHT(AA617,1))))</f>
        <v>0</v>
      </c>
      <c r="AE617" s="44" t="str">
        <f aca="false">IF(ISERROR(AD617),"",CHAR(INT(MOD(AD617-40,26)+65)))</f>
        <v>M</v>
      </c>
      <c r="AF617" s="46" t="str">
        <f aca="false">IF(ISERROR(FIND(AE617,AF616)),CONCATENATE(AF616,AE617),AF616)</f>
        <v>M</v>
      </c>
    </row>
    <row r="618" customFormat="false" ht="13.5" hidden="true" customHeight="true" outlineLevel="0" collapsed="false">
      <c r="X618" s="45" t="str">
        <f aca="false">T($N227)</f>
        <v/>
      </c>
      <c r="Y618" s="44" t="str">
        <f aca="false">SUBSTITUTE(SUBSTITUTE(SUBSTITUTE(SUBSTITUTE(SUBSTITUTE(SUBSTITUTE(SUBSTITUTE(SUBSTITUTE(X618,"""",""),"'",""),",",""),".",""),"-",""),";",""),":",""),"’","")</f>
        <v/>
      </c>
      <c r="Z618" s="44" t="str">
        <f aca="false">SUBSTITUTE(SUBSTITUTE(SUBSTITUTE(SUBSTITUTE(SUBSTITUTE(SUBSTITUTE(SUBSTITUTE(SUBSTITUTE(Y618,"!",""),"?",""),"&amp;","and"),"(",""),")",""),"*",""),"/",""),"\","")</f>
        <v/>
      </c>
      <c r="AA618" s="44" t="str">
        <f aca="false">UPPER(CLEAN(SUBSTITUTE(SUBSTITUTE(SUBSTITUTE(SUBSTITUTE(SUBSTITUTE(SUBSTITUTE(Z618," ",""),"|",""),"[",""),"]",""),"{",""),"}","")))</f>
        <v/>
      </c>
      <c r="AB618" s="44" t="str">
        <f aca="false">T($P227)</f>
        <v/>
      </c>
      <c r="AC618" s="44" t="str">
        <f aca="false">UPPER(AB618)</f>
        <v/>
      </c>
      <c r="AD618" s="44" t="n">
        <f aca="false">SQRT(CODE(LOWER(AA618))*CODE(LOWER(RIGHT(AA618,1))))</f>
        <v>0</v>
      </c>
      <c r="AE618" s="44" t="str">
        <f aca="false">IF(ISERROR(AD618),"",CHAR(INT(MOD(AD618-40,26)+65)))</f>
        <v>M</v>
      </c>
      <c r="AF618" s="46" t="str">
        <f aca="false">IF(ISERROR(FIND(AE618,AF617)),CONCATENATE(AF617,AE618),AF617)</f>
        <v>M</v>
      </c>
    </row>
    <row r="619" customFormat="false" ht="13.5" hidden="true" customHeight="true" outlineLevel="0" collapsed="false">
      <c r="X619" s="45" t="str">
        <f aca="false">T($N228)</f>
        <v/>
      </c>
      <c r="Y619" s="44" t="str">
        <f aca="false">SUBSTITUTE(SUBSTITUTE(SUBSTITUTE(SUBSTITUTE(SUBSTITUTE(SUBSTITUTE(SUBSTITUTE(SUBSTITUTE(X619,"""",""),"'",""),",",""),".",""),"-",""),";",""),":",""),"’","")</f>
        <v/>
      </c>
      <c r="Z619" s="44" t="str">
        <f aca="false">SUBSTITUTE(SUBSTITUTE(SUBSTITUTE(SUBSTITUTE(SUBSTITUTE(SUBSTITUTE(SUBSTITUTE(SUBSTITUTE(Y619,"!",""),"?",""),"&amp;","and"),"(",""),")",""),"*",""),"/",""),"\","")</f>
        <v/>
      </c>
      <c r="AA619" s="44" t="str">
        <f aca="false">UPPER(CLEAN(SUBSTITUTE(SUBSTITUTE(SUBSTITUTE(SUBSTITUTE(SUBSTITUTE(SUBSTITUTE(Z619," ",""),"|",""),"[",""),"]",""),"{",""),"}","")))</f>
        <v/>
      </c>
      <c r="AB619" s="44" t="str">
        <f aca="false">T($P228)</f>
        <v/>
      </c>
      <c r="AC619" s="44" t="str">
        <f aca="false">UPPER(AB619)</f>
        <v/>
      </c>
      <c r="AD619" s="44" t="n">
        <f aca="false">SQRT(CODE(LOWER(AA619))*CODE(LOWER(RIGHT(AA619,1))))</f>
        <v>0</v>
      </c>
      <c r="AE619" s="44" t="str">
        <f aca="false">IF(ISERROR(AD619),"",CHAR(INT(MOD(AD619-40,26)+65)))</f>
        <v>M</v>
      </c>
      <c r="AF619" s="46" t="str">
        <f aca="false">IF(ISERROR(FIND(AE619,AF618)),CONCATENATE(AF618,AE619),AF618)</f>
        <v>M</v>
      </c>
      <c r="AG619" s="31" t="n">
        <f aca="false">(AF619="")</f>
        <v>0</v>
      </c>
    </row>
    <row r="620" customFormat="false" ht="13.5" hidden="true" customHeight="true" outlineLevel="0" collapsed="false">
      <c r="X620" s="103" t="str">
        <f aca="false">T($S223)</f>
        <v/>
      </c>
      <c r="Y620" s="104" t="str">
        <f aca="false">SUBSTITUTE(SUBSTITUTE(SUBSTITUTE(SUBSTITUTE(SUBSTITUTE(SUBSTITUTE(SUBSTITUTE(SUBSTITUTE(X620,"""",""),"'",""),",",""),".",""),"-",""),";",""),":",""),"’","")</f>
        <v/>
      </c>
      <c r="Z620" s="104" t="str">
        <f aca="false">SUBSTITUTE(SUBSTITUTE(SUBSTITUTE(SUBSTITUTE(SUBSTITUTE(SUBSTITUTE(SUBSTITUTE(SUBSTITUTE(Y620,"!",""),"?",""),"&amp;","and"),"(",""),")",""),"*",""),"/",""),"\","")</f>
        <v/>
      </c>
      <c r="AA620" s="104" t="str">
        <f aca="false">UPPER(CLEAN(SUBSTITUTE(SUBSTITUTE(SUBSTITUTE(SUBSTITUTE(SUBSTITUTE(SUBSTITUTE(Z620," ",""),"|",""),"[",""),"]",""),"{",""),"}","")))</f>
        <v/>
      </c>
      <c r="AB620" s="104" t="str">
        <f aca="false">T($U223)</f>
        <v/>
      </c>
      <c r="AC620" s="104" t="str">
        <f aca="false">UPPER(AB620)</f>
        <v/>
      </c>
      <c r="AD620" s="104" t="n">
        <f aca="false">SQRT(CODE(LOWER(AA620))*CODE(LOWER(RIGHT(AA620,1))))</f>
        <v>0</v>
      </c>
      <c r="AE620" s="104" t="str">
        <f aca="false">IF(ISERROR(AD620),"",CHAR(INT(MOD(AD620-40,26)+65)))</f>
        <v>M</v>
      </c>
      <c r="AF620" s="105" t="str">
        <f aca="false">T(AE620)</f>
        <v>M</v>
      </c>
    </row>
    <row r="621" customFormat="false" ht="13.5" hidden="true" customHeight="true" outlineLevel="0" collapsed="false">
      <c r="X621" s="45" t="str">
        <f aca="false">T($S224)</f>
        <v/>
      </c>
      <c r="Y621" s="44" t="str">
        <f aca="false">SUBSTITUTE(SUBSTITUTE(SUBSTITUTE(SUBSTITUTE(SUBSTITUTE(SUBSTITUTE(SUBSTITUTE(SUBSTITUTE(X621,"""",""),"'",""),",",""),".",""),"-",""),";",""),":",""),"’","")</f>
        <v/>
      </c>
      <c r="Z621" s="44" t="str">
        <f aca="false">SUBSTITUTE(SUBSTITUTE(SUBSTITUTE(SUBSTITUTE(SUBSTITUTE(SUBSTITUTE(SUBSTITUTE(SUBSTITUTE(Y621,"!",""),"?",""),"&amp;","and"),"(",""),")",""),"*",""),"/",""),"\","")</f>
        <v/>
      </c>
      <c r="AA621" s="44" t="str">
        <f aca="false">UPPER(CLEAN(SUBSTITUTE(SUBSTITUTE(SUBSTITUTE(SUBSTITUTE(SUBSTITUTE(SUBSTITUTE(Z621," ",""),"|",""),"[",""),"]",""),"{",""),"}","")))</f>
        <v/>
      </c>
      <c r="AB621" s="44" t="str">
        <f aca="false">T($U224)</f>
        <v/>
      </c>
      <c r="AC621" s="44" t="str">
        <f aca="false">UPPER(AB621)</f>
        <v/>
      </c>
      <c r="AD621" s="44" t="n">
        <f aca="false">SQRT(CODE(LOWER(AA621))*CODE(LOWER(RIGHT(AA621,1))))</f>
        <v>0</v>
      </c>
      <c r="AE621" s="44" t="str">
        <f aca="false">IF(ISERROR(AD621),"",CHAR(INT(MOD(AD621-40,26)+65)))</f>
        <v>M</v>
      </c>
      <c r="AF621" s="46" t="str">
        <f aca="false">IF(ISERROR(FIND(AE621,AF620)),CONCATENATE(AF620,AE621),AF620)</f>
        <v>M</v>
      </c>
    </row>
    <row r="622" customFormat="false" ht="13.5" hidden="true" customHeight="true" outlineLevel="0" collapsed="false">
      <c r="X622" s="45" t="str">
        <f aca="false">T($S225)</f>
        <v/>
      </c>
      <c r="Y622" s="44" t="str">
        <f aca="false">SUBSTITUTE(SUBSTITUTE(SUBSTITUTE(SUBSTITUTE(SUBSTITUTE(SUBSTITUTE(SUBSTITUTE(SUBSTITUTE(X622,"""",""),"'",""),",",""),".",""),"-",""),";",""),":",""),"’","")</f>
        <v/>
      </c>
      <c r="Z622" s="44" t="str">
        <f aca="false">SUBSTITUTE(SUBSTITUTE(SUBSTITUTE(SUBSTITUTE(SUBSTITUTE(SUBSTITUTE(SUBSTITUTE(SUBSTITUTE(Y622,"!",""),"?",""),"&amp;","and"),"(",""),")",""),"*",""),"/",""),"\","")</f>
        <v/>
      </c>
      <c r="AA622" s="44" t="str">
        <f aca="false">UPPER(CLEAN(SUBSTITUTE(SUBSTITUTE(SUBSTITUTE(SUBSTITUTE(SUBSTITUTE(SUBSTITUTE(Z622," ",""),"|",""),"[",""),"]",""),"{",""),"}","")))</f>
        <v/>
      </c>
      <c r="AB622" s="44" t="str">
        <f aca="false">T($U225)</f>
        <v/>
      </c>
      <c r="AC622" s="44" t="str">
        <f aca="false">UPPER(AB622)</f>
        <v/>
      </c>
      <c r="AD622" s="44" t="n">
        <f aca="false">SQRT(CODE(LOWER(AA622))*CODE(LOWER(RIGHT(AA622,1))))</f>
        <v>0</v>
      </c>
      <c r="AE622" s="44" t="str">
        <f aca="false">IF(ISERROR(AD622),"",CHAR(INT(MOD(AD622-40,26)+65)))</f>
        <v>M</v>
      </c>
      <c r="AF622" s="46" t="str">
        <f aca="false">IF(ISERROR(FIND(AE622,AF621)),CONCATENATE(AF621,AE622),AF621)</f>
        <v>M</v>
      </c>
    </row>
    <row r="623" customFormat="false" ht="13.5" hidden="true" customHeight="true" outlineLevel="0" collapsed="false">
      <c r="X623" s="45" t="str">
        <f aca="false">T($S226)</f>
        <v/>
      </c>
      <c r="Y623" s="44" t="str">
        <f aca="false">SUBSTITUTE(SUBSTITUTE(SUBSTITUTE(SUBSTITUTE(SUBSTITUTE(SUBSTITUTE(SUBSTITUTE(SUBSTITUTE(X623,"""",""),"'",""),",",""),".",""),"-",""),";",""),":",""),"’","")</f>
        <v/>
      </c>
      <c r="Z623" s="44" t="str">
        <f aca="false">SUBSTITUTE(SUBSTITUTE(SUBSTITUTE(SUBSTITUTE(SUBSTITUTE(SUBSTITUTE(SUBSTITUTE(SUBSTITUTE(Y623,"!",""),"?",""),"&amp;","and"),"(",""),")",""),"*",""),"/",""),"\","")</f>
        <v/>
      </c>
      <c r="AA623" s="44" t="str">
        <f aca="false">UPPER(CLEAN(SUBSTITUTE(SUBSTITUTE(SUBSTITUTE(SUBSTITUTE(SUBSTITUTE(SUBSTITUTE(Z623," ",""),"|",""),"[",""),"]",""),"{",""),"}","")))</f>
        <v/>
      </c>
      <c r="AB623" s="44" t="str">
        <f aca="false">T($U226)</f>
        <v/>
      </c>
      <c r="AC623" s="44" t="str">
        <f aca="false">UPPER(AB623)</f>
        <v/>
      </c>
      <c r="AD623" s="44" t="n">
        <f aca="false">SQRT(CODE(LOWER(AA623))*CODE(LOWER(RIGHT(AA623,1))))</f>
        <v>0</v>
      </c>
      <c r="AE623" s="44" t="str">
        <f aca="false">IF(ISERROR(AD623),"",CHAR(INT(MOD(AD623-40,26)+65)))</f>
        <v>M</v>
      </c>
      <c r="AF623" s="46" t="str">
        <f aca="false">IF(ISERROR(FIND(AE623,AF622)),CONCATENATE(AF622,AE623),AF622)</f>
        <v>M</v>
      </c>
    </row>
    <row r="624" customFormat="false" ht="13.5" hidden="true" customHeight="true" outlineLevel="0" collapsed="false">
      <c r="X624" s="45" t="str">
        <f aca="false">T($S227)</f>
        <v/>
      </c>
      <c r="Y624" s="44" t="str">
        <f aca="false">SUBSTITUTE(SUBSTITUTE(SUBSTITUTE(SUBSTITUTE(SUBSTITUTE(SUBSTITUTE(SUBSTITUTE(SUBSTITUTE(X624,"""",""),"'",""),",",""),".",""),"-",""),";",""),":",""),"’","")</f>
        <v/>
      </c>
      <c r="Z624" s="44" t="str">
        <f aca="false">SUBSTITUTE(SUBSTITUTE(SUBSTITUTE(SUBSTITUTE(SUBSTITUTE(SUBSTITUTE(SUBSTITUTE(SUBSTITUTE(Y624,"!",""),"?",""),"&amp;","and"),"(",""),")",""),"*",""),"/",""),"\","")</f>
        <v/>
      </c>
      <c r="AA624" s="44" t="str">
        <f aca="false">UPPER(CLEAN(SUBSTITUTE(SUBSTITUTE(SUBSTITUTE(SUBSTITUTE(SUBSTITUTE(SUBSTITUTE(Z624," ",""),"|",""),"[",""),"]",""),"{",""),"}","")))</f>
        <v/>
      </c>
      <c r="AB624" s="44" t="str">
        <f aca="false">T($U227)</f>
        <v/>
      </c>
      <c r="AC624" s="44" t="str">
        <f aca="false">UPPER(AB624)</f>
        <v/>
      </c>
      <c r="AD624" s="44" t="n">
        <f aca="false">SQRT(CODE(LOWER(AA624))*CODE(LOWER(RIGHT(AA624,1))))</f>
        <v>0</v>
      </c>
      <c r="AE624" s="44" t="str">
        <f aca="false">IF(ISERROR(AD624),"",CHAR(INT(MOD(AD624-40,26)+65)))</f>
        <v>M</v>
      </c>
      <c r="AF624" s="46" t="str">
        <f aca="false">IF(ISERROR(FIND(AE624,AF623)),CONCATENATE(AF623,AE624),AF623)</f>
        <v>M</v>
      </c>
    </row>
    <row r="625" customFormat="false" ht="13.5" hidden="true" customHeight="true" outlineLevel="0" collapsed="false">
      <c r="X625" s="100" t="str">
        <f aca="false">T($S228)</f>
        <v/>
      </c>
      <c r="Y625" s="101" t="str">
        <f aca="false">SUBSTITUTE(SUBSTITUTE(SUBSTITUTE(SUBSTITUTE(SUBSTITUTE(SUBSTITUTE(SUBSTITUTE(SUBSTITUTE(X625,"""",""),"'",""),",",""),".",""),"-",""),";",""),":",""),"’","")</f>
        <v/>
      </c>
      <c r="Z625" s="101" t="str">
        <f aca="false">SUBSTITUTE(SUBSTITUTE(SUBSTITUTE(SUBSTITUTE(SUBSTITUTE(SUBSTITUTE(SUBSTITUTE(SUBSTITUTE(Y625,"!",""),"?",""),"&amp;","and"),"(",""),")",""),"*",""),"/",""),"\","")</f>
        <v/>
      </c>
      <c r="AA625" s="101" t="str">
        <f aca="false">UPPER(CLEAN(SUBSTITUTE(SUBSTITUTE(SUBSTITUTE(SUBSTITUTE(SUBSTITUTE(SUBSTITUTE(Z625," ",""),"|",""),"[",""),"]",""),"{",""),"}","")))</f>
        <v/>
      </c>
      <c r="AB625" s="101" t="str">
        <f aca="false">T($U228)</f>
        <v/>
      </c>
      <c r="AC625" s="101" t="str">
        <f aca="false">UPPER(AB625)</f>
        <v/>
      </c>
      <c r="AD625" s="101" t="n">
        <f aca="false">SQRT(CODE(LOWER(AA625))*CODE(LOWER(RIGHT(AA625,1))))</f>
        <v>0</v>
      </c>
      <c r="AE625" s="101" t="str">
        <f aca="false">IF(ISERROR(AD625),"",CHAR(INT(MOD(AD625-40,26)+65)))</f>
        <v>M</v>
      </c>
      <c r="AF625" s="102" t="str">
        <f aca="false">IF(ISERROR(FIND(AE625,AF624)),CONCATENATE(AF624,AE625),AF624)</f>
        <v>M</v>
      </c>
      <c r="AG625" s="31" t="n">
        <f aca="false">(AF625="")</f>
        <v>0</v>
      </c>
    </row>
    <row r="626" customFormat="false" ht="13.5" hidden="true" customHeight="true" outlineLevel="0" collapsed="false">
      <c r="W626" s="31" t="n">
        <f aca="false">COUNTIF(X626:AA626,"|")</f>
        <v>0</v>
      </c>
      <c r="X626" s="106" t="str">
        <f aca="false">IF(AG607,"|",AF607)</f>
        <v>M</v>
      </c>
      <c r="Y626" s="107" t="str">
        <f aca="false">IF(AG613,"|",AF613)</f>
        <v>M</v>
      </c>
      <c r="Z626" s="107" t="str">
        <f aca="false">IF(AG619,"|",AF619)</f>
        <v>M</v>
      </c>
      <c r="AA626" s="107" t="str">
        <f aca="false">IF(AG625,"|",AF625)</f>
        <v>M</v>
      </c>
      <c r="AB626" s="104"/>
      <c r="AC626" s="104"/>
      <c r="AD626" s="104"/>
      <c r="AE626" s="104"/>
      <c r="AF626" s="104" t="str">
        <f aca="false">X626&amp;" "&amp;Y626&amp;" "&amp;Z626&amp;" "&amp;AA626&amp;" "</f>
        <v>M M M M </v>
      </c>
    </row>
    <row r="627" customFormat="false" ht="13.5" hidden="tru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sheetData>
  <mergeCells count="1000">
    <mergeCell ref="D6:E6"/>
    <mergeCell ref="I6:J6"/>
    <mergeCell ref="N6:O6"/>
    <mergeCell ref="S6:T6"/>
    <mergeCell ref="C7:C12"/>
    <mergeCell ref="D7:E7"/>
    <mergeCell ref="H7:H12"/>
    <mergeCell ref="I7:J7"/>
    <mergeCell ref="M7:M12"/>
    <mergeCell ref="N7:O7"/>
    <mergeCell ref="R7:R12"/>
    <mergeCell ref="S7:T7"/>
    <mergeCell ref="D8:E8"/>
    <mergeCell ref="I8:J8"/>
    <mergeCell ref="N8:O8"/>
    <mergeCell ref="S8:T8"/>
    <mergeCell ref="D9:E9"/>
    <mergeCell ref="I9:J9"/>
    <mergeCell ref="N9:O9"/>
    <mergeCell ref="S9:T9"/>
    <mergeCell ref="D10:E10"/>
    <mergeCell ref="I10:J10"/>
    <mergeCell ref="N10:O10"/>
    <mergeCell ref="S10:T10"/>
    <mergeCell ref="D11:E11"/>
    <mergeCell ref="I11:J11"/>
    <mergeCell ref="N11:O11"/>
    <mergeCell ref="S11:T11"/>
    <mergeCell ref="D12:E12"/>
    <mergeCell ref="I12:J12"/>
    <mergeCell ref="N12:O12"/>
    <mergeCell ref="S12:T12"/>
    <mergeCell ref="C13:D13"/>
    <mergeCell ref="E13:F13"/>
    <mergeCell ref="H13:I13"/>
    <mergeCell ref="J13:K13"/>
    <mergeCell ref="M13:N13"/>
    <mergeCell ref="O13:P13"/>
    <mergeCell ref="R13:S13"/>
    <mergeCell ref="T13:U13"/>
    <mergeCell ref="D15:E15"/>
    <mergeCell ref="I15:J15"/>
    <mergeCell ref="N15:O15"/>
    <mergeCell ref="S15:T15"/>
    <mergeCell ref="C16:C21"/>
    <mergeCell ref="D16:E16"/>
    <mergeCell ref="H16:H21"/>
    <mergeCell ref="I16:J16"/>
    <mergeCell ref="M16:M21"/>
    <mergeCell ref="N16:O16"/>
    <mergeCell ref="R16:R21"/>
    <mergeCell ref="S16:T16"/>
    <mergeCell ref="D17:E17"/>
    <mergeCell ref="I17:J17"/>
    <mergeCell ref="N17:O17"/>
    <mergeCell ref="S17:T17"/>
    <mergeCell ref="D18:E18"/>
    <mergeCell ref="I18:J18"/>
    <mergeCell ref="N18:O18"/>
    <mergeCell ref="S18:T18"/>
    <mergeCell ref="D19:E19"/>
    <mergeCell ref="I19:J19"/>
    <mergeCell ref="N19:O19"/>
    <mergeCell ref="S19:T19"/>
    <mergeCell ref="D20:E20"/>
    <mergeCell ref="I20:J20"/>
    <mergeCell ref="N20:O20"/>
    <mergeCell ref="S20:T20"/>
    <mergeCell ref="D21:E21"/>
    <mergeCell ref="I21:J21"/>
    <mergeCell ref="N21:O21"/>
    <mergeCell ref="S21:T21"/>
    <mergeCell ref="C22:D22"/>
    <mergeCell ref="E22:F22"/>
    <mergeCell ref="H22:I22"/>
    <mergeCell ref="J22:K22"/>
    <mergeCell ref="M22:N22"/>
    <mergeCell ref="O22:P22"/>
    <mergeCell ref="R22:S22"/>
    <mergeCell ref="T22:U22"/>
    <mergeCell ref="D24:E24"/>
    <mergeCell ref="I24:J24"/>
    <mergeCell ref="N24:O24"/>
    <mergeCell ref="S24:T24"/>
    <mergeCell ref="C25:C30"/>
    <mergeCell ref="D25:E25"/>
    <mergeCell ref="H25:H30"/>
    <mergeCell ref="I25:J25"/>
    <mergeCell ref="M25:M30"/>
    <mergeCell ref="N25:O25"/>
    <mergeCell ref="R25:R30"/>
    <mergeCell ref="S25:T25"/>
    <mergeCell ref="D26:E26"/>
    <mergeCell ref="I26:J26"/>
    <mergeCell ref="N26:O26"/>
    <mergeCell ref="S26:T26"/>
    <mergeCell ref="D27:E27"/>
    <mergeCell ref="I27:J27"/>
    <mergeCell ref="N27:O27"/>
    <mergeCell ref="S27:T27"/>
    <mergeCell ref="D28:E28"/>
    <mergeCell ref="I28:J28"/>
    <mergeCell ref="N28:O28"/>
    <mergeCell ref="S28:T28"/>
    <mergeCell ref="D29:E29"/>
    <mergeCell ref="I29:J29"/>
    <mergeCell ref="N29:O29"/>
    <mergeCell ref="S29:T29"/>
    <mergeCell ref="D30:E30"/>
    <mergeCell ref="I30:J30"/>
    <mergeCell ref="N30:O30"/>
    <mergeCell ref="S30:T30"/>
    <mergeCell ref="C31:D31"/>
    <mergeCell ref="E31:F31"/>
    <mergeCell ref="H31:I31"/>
    <mergeCell ref="J31:K31"/>
    <mergeCell ref="M31:N31"/>
    <mergeCell ref="O31:P31"/>
    <mergeCell ref="R31:S31"/>
    <mergeCell ref="T31:U31"/>
    <mergeCell ref="D33:E33"/>
    <mergeCell ref="I33:J33"/>
    <mergeCell ref="N33:O33"/>
    <mergeCell ref="S33:T33"/>
    <mergeCell ref="C34:C39"/>
    <mergeCell ref="D34:E34"/>
    <mergeCell ref="H34:H39"/>
    <mergeCell ref="I34:J34"/>
    <mergeCell ref="M34:M39"/>
    <mergeCell ref="N34:O34"/>
    <mergeCell ref="R34:R39"/>
    <mergeCell ref="S34:T34"/>
    <mergeCell ref="D35:E35"/>
    <mergeCell ref="I35:J35"/>
    <mergeCell ref="N35:O35"/>
    <mergeCell ref="S35:T35"/>
    <mergeCell ref="D36:E36"/>
    <mergeCell ref="I36:J36"/>
    <mergeCell ref="N36:O36"/>
    <mergeCell ref="S36:T36"/>
    <mergeCell ref="D37:E37"/>
    <mergeCell ref="I37:J37"/>
    <mergeCell ref="N37:O37"/>
    <mergeCell ref="S37:T37"/>
    <mergeCell ref="D38:E38"/>
    <mergeCell ref="I38:J38"/>
    <mergeCell ref="N38:O38"/>
    <mergeCell ref="S38:T38"/>
    <mergeCell ref="D39:E39"/>
    <mergeCell ref="I39:J39"/>
    <mergeCell ref="N39:O39"/>
    <mergeCell ref="S39:T39"/>
    <mergeCell ref="C40:D40"/>
    <mergeCell ref="E40:F40"/>
    <mergeCell ref="H40:I40"/>
    <mergeCell ref="J40:K40"/>
    <mergeCell ref="M40:N40"/>
    <mergeCell ref="O40:P40"/>
    <mergeCell ref="R40:S40"/>
    <mergeCell ref="T40:U40"/>
    <mergeCell ref="D42:E42"/>
    <mergeCell ref="I42:J42"/>
    <mergeCell ref="N42:O42"/>
    <mergeCell ref="S42:T42"/>
    <mergeCell ref="C43:C48"/>
    <mergeCell ref="D43:E43"/>
    <mergeCell ref="H43:H48"/>
    <mergeCell ref="I43:J43"/>
    <mergeCell ref="M43:M48"/>
    <mergeCell ref="N43:O43"/>
    <mergeCell ref="R43:R48"/>
    <mergeCell ref="S43:T43"/>
    <mergeCell ref="D44:E44"/>
    <mergeCell ref="I44:J44"/>
    <mergeCell ref="N44:O44"/>
    <mergeCell ref="S44:T44"/>
    <mergeCell ref="D45:E45"/>
    <mergeCell ref="I45:J45"/>
    <mergeCell ref="N45:O45"/>
    <mergeCell ref="S45:T45"/>
    <mergeCell ref="D46:E46"/>
    <mergeCell ref="I46:J46"/>
    <mergeCell ref="N46:O46"/>
    <mergeCell ref="S46:T46"/>
    <mergeCell ref="D47:E47"/>
    <mergeCell ref="I47:J47"/>
    <mergeCell ref="N47:O47"/>
    <mergeCell ref="S47:T47"/>
    <mergeCell ref="D48:E48"/>
    <mergeCell ref="I48:J48"/>
    <mergeCell ref="N48:O48"/>
    <mergeCell ref="S48:T48"/>
    <mergeCell ref="C49:D49"/>
    <mergeCell ref="E49:F49"/>
    <mergeCell ref="H49:I49"/>
    <mergeCell ref="J49:K49"/>
    <mergeCell ref="M49:N49"/>
    <mergeCell ref="O49:P49"/>
    <mergeCell ref="R49:S49"/>
    <mergeCell ref="T49:U49"/>
    <mergeCell ref="D51:E51"/>
    <mergeCell ref="I51:J51"/>
    <mergeCell ref="N51:O51"/>
    <mergeCell ref="S51:T51"/>
    <mergeCell ref="C52:C57"/>
    <mergeCell ref="D52:E52"/>
    <mergeCell ref="H52:H57"/>
    <mergeCell ref="I52:J52"/>
    <mergeCell ref="M52:M57"/>
    <mergeCell ref="N52:O52"/>
    <mergeCell ref="R52:R57"/>
    <mergeCell ref="S52:T52"/>
    <mergeCell ref="D53:E53"/>
    <mergeCell ref="I53:J53"/>
    <mergeCell ref="N53:O53"/>
    <mergeCell ref="S53:T53"/>
    <mergeCell ref="D54:E54"/>
    <mergeCell ref="I54:J54"/>
    <mergeCell ref="N54:O54"/>
    <mergeCell ref="S54:T54"/>
    <mergeCell ref="D55:E55"/>
    <mergeCell ref="I55:J55"/>
    <mergeCell ref="N55:O55"/>
    <mergeCell ref="S55:T55"/>
    <mergeCell ref="D56:E56"/>
    <mergeCell ref="I56:J56"/>
    <mergeCell ref="N56:O56"/>
    <mergeCell ref="S56:T56"/>
    <mergeCell ref="D57:E57"/>
    <mergeCell ref="I57:J57"/>
    <mergeCell ref="N57:O57"/>
    <mergeCell ref="S57:T57"/>
    <mergeCell ref="C58:D58"/>
    <mergeCell ref="E58:F58"/>
    <mergeCell ref="H58:I58"/>
    <mergeCell ref="J58:K58"/>
    <mergeCell ref="M58:N58"/>
    <mergeCell ref="O58:P58"/>
    <mergeCell ref="R58:S58"/>
    <mergeCell ref="T58:U58"/>
    <mergeCell ref="D60:E60"/>
    <mergeCell ref="I60:J60"/>
    <mergeCell ref="N60:O60"/>
    <mergeCell ref="S60:T60"/>
    <mergeCell ref="C61:C66"/>
    <mergeCell ref="D61:E61"/>
    <mergeCell ref="H61:H66"/>
    <mergeCell ref="I61:J61"/>
    <mergeCell ref="M61:M66"/>
    <mergeCell ref="N61:O61"/>
    <mergeCell ref="R61:R66"/>
    <mergeCell ref="S61:T61"/>
    <mergeCell ref="D62:E62"/>
    <mergeCell ref="I62:J62"/>
    <mergeCell ref="N62:O62"/>
    <mergeCell ref="S62:T62"/>
    <mergeCell ref="D63:E63"/>
    <mergeCell ref="I63:J63"/>
    <mergeCell ref="N63:O63"/>
    <mergeCell ref="S63:T63"/>
    <mergeCell ref="D64:E64"/>
    <mergeCell ref="I64:J64"/>
    <mergeCell ref="N64:O64"/>
    <mergeCell ref="S64:T64"/>
    <mergeCell ref="D65:E65"/>
    <mergeCell ref="I65:J65"/>
    <mergeCell ref="N65:O65"/>
    <mergeCell ref="S65:T65"/>
    <mergeCell ref="D66:E66"/>
    <mergeCell ref="I66:J66"/>
    <mergeCell ref="N66:O66"/>
    <mergeCell ref="S66:T66"/>
    <mergeCell ref="C67:D67"/>
    <mergeCell ref="E67:F67"/>
    <mergeCell ref="H67:I67"/>
    <mergeCell ref="J67:K67"/>
    <mergeCell ref="M67:N67"/>
    <mergeCell ref="O67:P67"/>
    <mergeCell ref="R67:S67"/>
    <mergeCell ref="T67:U67"/>
    <mergeCell ref="D69:E69"/>
    <mergeCell ref="I69:J69"/>
    <mergeCell ref="N69:O69"/>
    <mergeCell ref="S69:T69"/>
    <mergeCell ref="C70:C75"/>
    <mergeCell ref="D70:E70"/>
    <mergeCell ref="H70:H75"/>
    <mergeCell ref="I70:J70"/>
    <mergeCell ref="M70:M75"/>
    <mergeCell ref="N70:O70"/>
    <mergeCell ref="R70:R75"/>
    <mergeCell ref="S70:T70"/>
    <mergeCell ref="D71:E71"/>
    <mergeCell ref="I71:J71"/>
    <mergeCell ref="N71:O71"/>
    <mergeCell ref="S71:T71"/>
    <mergeCell ref="D72:E72"/>
    <mergeCell ref="I72:J72"/>
    <mergeCell ref="N72:O72"/>
    <mergeCell ref="S72:T72"/>
    <mergeCell ref="D73:E73"/>
    <mergeCell ref="I73:J73"/>
    <mergeCell ref="N73:O73"/>
    <mergeCell ref="S73:T73"/>
    <mergeCell ref="D74:E74"/>
    <mergeCell ref="I74:J74"/>
    <mergeCell ref="N74:O74"/>
    <mergeCell ref="S74:T74"/>
    <mergeCell ref="D75:E75"/>
    <mergeCell ref="I75:J75"/>
    <mergeCell ref="N75:O75"/>
    <mergeCell ref="S75:T75"/>
    <mergeCell ref="C76:D76"/>
    <mergeCell ref="E76:F76"/>
    <mergeCell ref="H76:I76"/>
    <mergeCell ref="J76:K76"/>
    <mergeCell ref="M76:N76"/>
    <mergeCell ref="O76:P76"/>
    <mergeCell ref="R76:S76"/>
    <mergeCell ref="T76:U76"/>
    <mergeCell ref="D78:E78"/>
    <mergeCell ref="I78:J78"/>
    <mergeCell ref="N78:O78"/>
    <mergeCell ref="S78:T78"/>
    <mergeCell ref="C79:C84"/>
    <mergeCell ref="D79:E79"/>
    <mergeCell ref="H79:H84"/>
    <mergeCell ref="I79:J79"/>
    <mergeCell ref="M79:M84"/>
    <mergeCell ref="N79:O79"/>
    <mergeCell ref="R79:R84"/>
    <mergeCell ref="S79:T79"/>
    <mergeCell ref="D80:E80"/>
    <mergeCell ref="I80:J80"/>
    <mergeCell ref="N80:O80"/>
    <mergeCell ref="S80:T80"/>
    <mergeCell ref="D81:E81"/>
    <mergeCell ref="I81:J81"/>
    <mergeCell ref="N81:O81"/>
    <mergeCell ref="S81:T81"/>
    <mergeCell ref="D82:E82"/>
    <mergeCell ref="I82:J82"/>
    <mergeCell ref="N82:O82"/>
    <mergeCell ref="S82:T82"/>
    <mergeCell ref="D83:E83"/>
    <mergeCell ref="I83:J83"/>
    <mergeCell ref="N83:O83"/>
    <mergeCell ref="S83:T83"/>
    <mergeCell ref="D84:E84"/>
    <mergeCell ref="I84:J84"/>
    <mergeCell ref="N84:O84"/>
    <mergeCell ref="S84:T84"/>
    <mergeCell ref="C85:D85"/>
    <mergeCell ref="E85:F85"/>
    <mergeCell ref="H85:I85"/>
    <mergeCell ref="J85:K85"/>
    <mergeCell ref="M85:N85"/>
    <mergeCell ref="O85:P85"/>
    <mergeCell ref="R85:S85"/>
    <mergeCell ref="T85:U85"/>
    <mergeCell ref="D87:E87"/>
    <mergeCell ref="I87:J87"/>
    <mergeCell ref="N87:O87"/>
    <mergeCell ref="S87:T87"/>
    <mergeCell ref="C88:C93"/>
    <mergeCell ref="D88:E88"/>
    <mergeCell ref="H88:H93"/>
    <mergeCell ref="I88:J88"/>
    <mergeCell ref="M88:M93"/>
    <mergeCell ref="N88:O88"/>
    <mergeCell ref="R88:R93"/>
    <mergeCell ref="S88:T88"/>
    <mergeCell ref="D89:E89"/>
    <mergeCell ref="I89:J89"/>
    <mergeCell ref="N89:O89"/>
    <mergeCell ref="S89:T89"/>
    <mergeCell ref="D90:E90"/>
    <mergeCell ref="I90:J90"/>
    <mergeCell ref="N90:O90"/>
    <mergeCell ref="S90:T90"/>
    <mergeCell ref="D91:E91"/>
    <mergeCell ref="I91:J91"/>
    <mergeCell ref="N91:O91"/>
    <mergeCell ref="S91:T91"/>
    <mergeCell ref="D92:E92"/>
    <mergeCell ref="I92:J92"/>
    <mergeCell ref="N92:O92"/>
    <mergeCell ref="S92:T92"/>
    <mergeCell ref="D93:E93"/>
    <mergeCell ref="I93:J93"/>
    <mergeCell ref="N93:O93"/>
    <mergeCell ref="S93:T93"/>
    <mergeCell ref="C94:D94"/>
    <mergeCell ref="E94:F94"/>
    <mergeCell ref="H94:I94"/>
    <mergeCell ref="J94:K94"/>
    <mergeCell ref="M94:N94"/>
    <mergeCell ref="O94:P94"/>
    <mergeCell ref="R94:S94"/>
    <mergeCell ref="T94:U94"/>
    <mergeCell ref="D96:E96"/>
    <mergeCell ref="I96:J96"/>
    <mergeCell ref="N96:O96"/>
    <mergeCell ref="S96:T96"/>
    <mergeCell ref="C97:C102"/>
    <mergeCell ref="D97:E97"/>
    <mergeCell ref="H97:H102"/>
    <mergeCell ref="I97:J97"/>
    <mergeCell ref="M97:M102"/>
    <mergeCell ref="N97:O97"/>
    <mergeCell ref="R97:R102"/>
    <mergeCell ref="S97:T97"/>
    <mergeCell ref="D98:E98"/>
    <mergeCell ref="I98:J98"/>
    <mergeCell ref="N98:O98"/>
    <mergeCell ref="S98:T98"/>
    <mergeCell ref="D99:E99"/>
    <mergeCell ref="I99:J99"/>
    <mergeCell ref="N99:O99"/>
    <mergeCell ref="S99:T99"/>
    <mergeCell ref="D100:E100"/>
    <mergeCell ref="I100:J100"/>
    <mergeCell ref="N100:O100"/>
    <mergeCell ref="S100:T100"/>
    <mergeCell ref="D101:E101"/>
    <mergeCell ref="I101:J101"/>
    <mergeCell ref="N101:O101"/>
    <mergeCell ref="S101:T101"/>
    <mergeCell ref="D102:E102"/>
    <mergeCell ref="I102:J102"/>
    <mergeCell ref="N102:O102"/>
    <mergeCell ref="S102:T102"/>
    <mergeCell ref="C103:D103"/>
    <mergeCell ref="E103:F103"/>
    <mergeCell ref="H103:I103"/>
    <mergeCell ref="J103:K103"/>
    <mergeCell ref="M103:N103"/>
    <mergeCell ref="O103:P103"/>
    <mergeCell ref="R103:S103"/>
    <mergeCell ref="T103:U103"/>
    <mergeCell ref="D105:E105"/>
    <mergeCell ref="I105:J105"/>
    <mergeCell ref="N105:O105"/>
    <mergeCell ref="S105:T105"/>
    <mergeCell ref="C106:C111"/>
    <mergeCell ref="D106:E106"/>
    <mergeCell ref="H106:H111"/>
    <mergeCell ref="I106:J106"/>
    <mergeCell ref="M106:M111"/>
    <mergeCell ref="N106:O106"/>
    <mergeCell ref="R106:R111"/>
    <mergeCell ref="S106:T106"/>
    <mergeCell ref="D107:E107"/>
    <mergeCell ref="I107:J107"/>
    <mergeCell ref="N107:O107"/>
    <mergeCell ref="S107:T107"/>
    <mergeCell ref="D108:E108"/>
    <mergeCell ref="I108:J108"/>
    <mergeCell ref="N108:O108"/>
    <mergeCell ref="S108:T108"/>
    <mergeCell ref="D109:E109"/>
    <mergeCell ref="I109:J109"/>
    <mergeCell ref="N109:O109"/>
    <mergeCell ref="S109:T109"/>
    <mergeCell ref="D110:E110"/>
    <mergeCell ref="I110:J110"/>
    <mergeCell ref="N110:O110"/>
    <mergeCell ref="S110:T110"/>
    <mergeCell ref="D111:E111"/>
    <mergeCell ref="I111:J111"/>
    <mergeCell ref="N111:O111"/>
    <mergeCell ref="S111:T111"/>
    <mergeCell ref="C112:D112"/>
    <mergeCell ref="E112:F112"/>
    <mergeCell ref="H112:I112"/>
    <mergeCell ref="J112:K112"/>
    <mergeCell ref="M112:N112"/>
    <mergeCell ref="O112:P112"/>
    <mergeCell ref="R112:S112"/>
    <mergeCell ref="T112:U112"/>
    <mergeCell ref="D114:E114"/>
    <mergeCell ref="I114:J114"/>
    <mergeCell ref="N114:O114"/>
    <mergeCell ref="S114:T114"/>
    <mergeCell ref="C115:C120"/>
    <mergeCell ref="D115:E115"/>
    <mergeCell ref="H115:H120"/>
    <mergeCell ref="I115:J115"/>
    <mergeCell ref="M115:M120"/>
    <mergeCell ref="N115:O115"/>
    <mergeCell ref="R115:R120"/>
    <mergeCell ref="S115:T115"/>
    <mergeCell ref="D116:E116"/>
    <mergeCell ref="I116:J116"/>
    <mergeCell ref="N116:O116"/>
    <mergeCell ref="S116:T116"/>
    <mergeCell ref="D117:E117"/>
    <mergeCell ref="I117:J117"/>
    <mergeCell ref="N117:O117"/>
    <mergeCell ref="S117:T117"/>
    <mergeCell ref="D118:E118"/>
    <mergeCell ref="I118:J118"/>
    <mergeCell ref="N118:O118"/>
    <mergeCell ref="S118:T118"/>
    <mergeCell ref="D119:E119"/>
    <mergeCell ref="I119:J119"/>
    <mergeCell ref="N119:O119"/>
    <mergeCell ref="S119:T119"/>
    <mergeCell ref="D120:E120"/>
    <mergeCell ref="I120:J120"/>
    <mergeCell ref="N120:O120"/>
    <mergeCell ref="S120:T120"/>
    <mergeCell ref="C121:D121"/>
    <mergeCell ref="E121:F121"/>
    <mergeCell ref="H121:I121"/>
    <mergeCell ref="J121:K121"/>
    <mergeCell ref="M121:N121"/>
    <mergeCell ref="O121:P121"/>
    <mergeCell ref="R121:S121"/>
    <mergeCell ref="T121:U121"/>
    <mergeCell ref="D123:E123"/>
    <mergeCell ref="I123:J123"/>
    <mergeCell ref="N123:O123"/>
    <mergeCell ref="S123:T123"/>
    <mergeCell ref="C124:C129"/>
    <mergeCell ref="D124:E124"/>
    <mergeCell ref="H124:H129"/>
    <mergeCell ref="I124:J124"/>
    <mergeCell ref="M124:M129"/>
    <mergeCell ref="N124:O124"/>
    <mergeCell ref="R124:R129"/>
    <mergeCell ref="S124:T124"/>
    <mergeCell ref="D125:E125"/>
    <mergeCell ref="I125:J125"/>
    <mergeCell ref="N125:O125"/>
    <mergeCell ref="S125:T125"/>
    <mergeCell ref="D126:E126"/>
    <mergeCell ref="I126:J126"/>
    <mergeCell ref="N126:O126"/>
    <mergeCell ref="S126:T126"/>
    <mergeCell ref="D127:E127"/>
    <mergeCell ref="I127:J127"/>
    <mergeCell ref="N127:O127"/>
    <mergeCell ref="S127:T127"/>
    <mergeCell ref="D128:E128"/>
    <mergeCell ref="I128:J128"/>
    <mergeCell ref="N128:O128"/>
    <mergeCell ref="S128:T128"/>
    <mergeCell ref="D129:E129"/>
    <mergeCell ref="I129:J129"/>
    <mergeCell ref="N129:O129"/>
    <mergeCell ref="S129:T129"/>
    <mergeCell ref="C130:D130"/>
    <mergeCell ref="E130:F130"/>
    <mergeCell ref="H130:I130"/>
    <mergeCell ref="J130:K130"/>
    <mergeCell ref="M130:N130"/>
    <mergeCell ref="O130:P130"/>
    <mergeCell ref="R130:S130"/>
    <mergeCell ref="T130:U130"/>
    <mergeCell ref="D132:E132"/>
    <mergeCell ref="I132:J132"/>
    <mergeCell ref="N132:O132"/>
    <mergeCell ref="S132:T132"/>
    <mergeCell ref="C133:C138"/>
    <mergeCell ref="D133:E133"/>
    <mergeCell ref="H133:H138"/>
    <mergeCell ref="I133:J133"/>
    <mergeCell ref="M133:M138"/>
    <mergeCell ref="N133:O133"/>
    <mergeCell ref="R133:R138"/>
    <mergeCell ref="S133:T133"/>
    <mergeCell ref="D134:E134"/>
    <mergeCell ref="I134:J134"/>
    <mergeCell ref="N134:O134"/>
    <mergeCell ref="S134:T134"/>
    <mergeCell ref="D135:E135"/>
    <mergeCell ref="I135:J135"/>
    <mergeCell ref="N135:O135"/>
    <mergeCell ref="S135:T135"/>
    <mergeCell ref="D136:E136"/>
    <mergeCell ref="I136:J136"/>
    <mergeCell ref="N136:O136"/>
    <mergeCell ref="S136:T136"/>
    <mergeCell ref="D137:E137"/>
    <mergeCell ref="I137:J137"/>
    <mergeCell ref="N137:O137"/>
    <mergeCell ref="S137:T137"/>
    <mergeCell ref="D138:E138"/>
    <mergeCell ref="I138:J138"/>
    <mergeCell ref="N138:O138"/>
    <mergeCell ref="S138:T138"/>
    <mergeCell ref="C139:D139"/>
    <mergeCell ref="E139:F139"/>
    <mergeCell ref="H139:I139"/>
    <mergeCell ref="J139:K139"/>
    <mergeCell ref="M139:N139"/>
    <mergeCell ref="O139:P139"/>
    <mergeCell ref="R139:S139"/>
    <mergeCell ref="T139:U139"/>
    <mergeCell ref="D141:E141"/>
    <mergeCell ref="I141:J141"/>
    <mergeCell ref="N141:O141"/>
    <mergeCell ref="S141:T141"/>
    <mergeCell ref="C142:C147"/>
    <mergeCell ref="D142:E142"/>
    <mergeCell ref="H142:H147"/>
    <mergeCell ref="I142:J142"/>
    <mergeCell ref="M142:M147"/>
    <mergeCell ref="N142:O142"/>
    <mergeCell ref="R142:R147"/>
    <mergeCell ref="S142:T142"/>
    <mergeCell ref="D143:E143"/>
    <mergeCell ref="I143:J143"/>
    <mergeCell ref="N143:O143"/>
    <mergeCell ref="S143:T143"/>
    <mergeCell ref="D144:E144"/>
    <mergeCell ref="I144:J144"/>
    <mergeCell ref="N144:O144"/>
    <mergeCell ref="S144:T144"/>
    <mergeCell ref="D145:E145"/>
    <mergeCell ref="I145:J145"/>
    <mergeCell ref="N145:O145"/>
    <mergeCell ref="S145:T145"/>
    <mergeCell ref="D146:E146"/>
    <mergeCell ref="I146:J146"/>
    <mergeCell ref="N146:O146"/>
    <mergeCell ref="S146:T146"/>
    <mergeCell ref="D147:E147"/>
    <mergeCell ref="I147:J147"/>
    <mergeCell ref="N147:O147"/>
    <mergeCell ref="S147:T147"/>
    <mergeCell ref="C148:D148"/>
    <mergeCell ref="E148:F148"/>
    <mergeCell ref="H148:I148"/>
    <mergeCell ref="J148:K148"/>
    <mergeCell ref="M148:N148"/>
    <mergeCell ref="O148:P148"/>
    <mergeCell ref="R148:S148"/>
    <mergeCell ref="T148:U148"/>
    <mergeCell ref="D150:E150"/>
    <mergeCell ref="I150:J150"/>
    <mergeCell ref="N150:O150"/>
    <mergeCell ref="S150:T150"/>
    <mergeCell ref="C151:C156"/>
    <mergeCell ref="D151:E151"/>
    <mergeCell ref="H151:H156"/>
    <mergeCell ref="I151:J151"/>
    <mergeCell ref="M151:M156"/>
    <mergeCell ref="N151:O151"/>
    <mergeCell ref="R151:R156"/>
    <mergeCell ref="S151:T151"/>
    <mergeCell ref="D152:E152"/>
    <mergeCell ref="I152:J152"/>
    <mergeCell ref="N152:O152"/>
    <mergeCell ref="S152:T152"/>
    <mergeCell ref="D153:E153"/>
    <mergeCell ref="I153:J153"/>
    <mergeCell ref="N153:O153"/>
    <mergeCell ref="S153:T153"/>
    <mergeCell ref="D154:E154"/>
    <mergeCell ref="I154:J154"/>
    <mergeCell ref="N154:O154"/>
    <mergeCell ref="S154:T154"/>
    <mergeCell ref="D155:E155"/>
    <mergeCell ref="I155:J155"/>
    <mergeCell ref="N155:O155"/>
    <mergeCell ref="S155:T155"/>
    <mergeCell ref="D156:E156"/>
    <mergeCell ref="I156:J156"/>
    <mergeCell ref="N156:O156"/>
    <mergeCell ref="S156:T156"/>
    <mergeCell ref="C157:D157"/>
    <mergeCell ref="E157:F157"/>
    <mergeCell ref="H157:I157"/>
    <mergeCell ref="J157:K157"/>
    <mergeCell ref="M157:N157"/>
    <mergeCell ref="O157:P157"/>
    <mergeCell ref="R157:S157"/>
    <mergeCell ref="T157:U157"/>
    <mergeCell ref="D159:E159"/>
    <mergeCell ref="I159:J159"/>
    <mergeCell ref="N159:O159"/>
    <mergeCell ref="S159:T159"/>
    <mergeCell ref="C160:C165"/>
    <mergeCell ref="D160:E160"/>
    <mergeCell ref="H160:H165"/>
    <mergeCell ref="I160:J160"/>
    <mergeCell ref="M160:M165"/>
    <mergeCell ref="N160:O160"/>
    <mergeCell ref="R160:R165"/>
    <mergeCell ref="S160:T160"/>
    <mergeCell ref="D161:E161"/>
    <mergeCell ref="I161:J161"/>
    <mergeCell ref="N161:O161"/>
    <mergeCell ref="S161:T161"/>
    <mergeCell ref="D162:E162"/>
    <mergeCell ref="I162:J162"/>
    <mergeCell ref="N162:O162"/>
    <mergeCell ref="S162:T162"/>
    <mergeCell ref="D163:E163"/>
    <mergeCell ref="I163:J163"/>
    <mergeCell ref="N163:O163"/>
    <mergeCell ref="S163:T163"/>
    <mergeCell ref="D164:E164"/>
    <mergeCell ref="I164:J164"/>
    <mergeCell ref="N164:O164"/>
    <mergeCell ref="S164:T164"/>
    <mergeCell ref="D165:E165"/>
    <mergeCell ref="I165:J165"/>
    <mergeCell ref="N165:O165"/>
    <mergeCell ref="S165:T165"/>
    <mergeCell ref="C166:D166"/>
    <mergeCell ref="E166:F166"/>
    <mergeCell ref="H166:I166"/>
    <mergeCell ref="J166:K166"/>
    <mergeCell ref="M166:N166"/>
    <mergeCell ref="O166:P166"/>
    <mergeCell ref="R166:S166"/>
    <mergeCell ref="T166:U166"/>
    <mergeCell ref="D168:E168"/>
    <mergeCell ref="I168:J168"/>
    <mergeCell ref="N168:O168"/>
    <mergeCell ref="S168:T168"/>
    <mergeCell ref="C169:C174"/>
    <mergeCell ref="D169:E169"/>
    <mergeCell ref="H169:H174"/>
    <mergeCell ref="I169:J169"/>
    <mergeCell ref="M169:M174"/>
    <mergeCell ref="N169:O169"/>
    <mergeCell ref="R169:R174"/>
    <mergeCell ref="S169:T169"/>
    <mergeCell ref="D170:E170"/>
    <mergeCell ref="I170:J170"/>
    <mergeCell ref="N170:O170"/>
    <mergeCell ref="S170:T170"/>
    <mergeCell ref="D171:E171"/>
    <mergeCell ref="I171:J171"/>
    <mergeCell ref="N171:O171"/>
    <mergeCell ref="S171:T171"/>
    <mergeCell ref="D172:E172"/>
    <mergeCell ref="I172:J172"/>
    <mergeCell ref="N172:O172"/>
    <mergeCell ref="S172:T172"/>
    <mergeCell ref="D173:E173"/>
    <mergeCell ref="I173:J173"/>
    <mergeCell ref="N173:O173"/>
    <mergeCell ref="S173:T173"/>
    <mergeCell ref="D174:E174"/>
    <mergeCell ref="I174:J174"/>
    <mergeCell ref="N174:O174"/>
    <mergeCell ref="S174:T174"/>
    <mergeCell ref="C175:D175"/>
    <mergeCell ref="E175:F175"/>
    <mergeCell ref="H175:I175"/>
    <mergeCell ref="J175:K175"/>
    <mergeCell ref="M175:N175"/>
    <mergeCell ref="O175:P175"/>
    <mergeCell ref="R175:S175"/>
    <mergeCell ref="T175:U175"/>
    <mergeCell ref="D177:E177"/>
    <mergeCell ref="I177:J177"/>
    <mergeCell ref="N177:O177"/>
    <mergeCell ref="S177:T177"/>
    <mergeCell ref="C178:C183"/>
    <mergeCell ref="D178:E178"/>
    <mergeCell ref="H178:H183"/>
    <mergeCell ref="I178:J178"/>
    <mergeCell ref="M178:M183"/>
    <mergeCell ref="N178:O178"/>
    <mergeCell ref="R178:R183"/>
    <mergeCell ref="S178:T178"/>
    <mergeCell ref="D179:E179"/>
    <mergeCell ref="I179:J179"/>
    <mergeCell ref="N179:O179"/>
    <mergeCell ref="S179:T179"/>
    <mergeCell ref="D180:E180"/>
    <mergeCell ref="I180:J180"/>
    <mergeCell ref="N180:O180"/>
    <mergeCell ref="S180:T180"/>
    <mergeCell ref="D181:E181"/>
    <mergeCell ref="I181:J181"/>
    <mergeCell ref="N181:O181"/>
    <mergeCell ref="S181:T181"/>
    <mergeCell ref="D182:E182"/>
    <mergeCell ref="I182:J182"/>
    <mergeCell ref="N182:O182"/>
    <mergeCell ref="S182:T182"/>
    <mergeCell ref="D183:E183"/>
    <mergeCell ref="I183:J183"/>
    <mergeCell ref="N183:O183"/>
    <mergeCell ref="S183:T183"/>
    <mergeCell ref="C184:D184"/>
    <mergeCell ref="E184:F184"/>
    <mergeCell ref="H184:I184"/>
    <mergeCell ref="J184:K184"/>
    <mergeCell ref="M184:N184"/>
    <mergeCell ref="O184:P184"/>
    <mergeCell ref="R184:S184"/>
    <mergeCell ref="T184:U184"/>
    <mergeCell ref="D186:E186"/>
    <mergeCell ref="I186:J186"/>
    <mergeCell ref="N186:O186"/>
    <mergeCell ref="S186:T186"/>
    <mergeCell ref="C187:C192"/>
    <mergeCell ref="D187:E187"/>
    <mergeCell ref="H187:H192"/>
    <mergeCell ref="I187:J187"/>
    <mergeCell ref="M187:M192"/>
    <mergeCell ref="N187:O187"/>
    <mergeCell ref="R187:R192"/>
    <mergeCell ref="S187:T187"/>
    <mergeCell ref="D188:E188"/>
    <mergeCell ref="I188:J188"/>
    <mergeCell ref="N188:O188"/>
    <mergeCell ref="S188:T188"/>
    <mergeCell ref="D189:E189"/>
    <mergeCell ref="I189:J189"/>
    <mergeCell ref="N189:O189"/>
    <mergeCell ref="S189:T189"/>
    <mergeCell ref="D190:E190"/>
    <mergeCell ref="I190:J190"/>
    <mergeCell ref="N190:O190"/>
    <mergeCell ref="S190:T190"/>
    <mergeCell ref="D191:E191"/>
    <mergeCell ref="I191:J191"/>
    <mergeCell ref="N191:O191"/>
    <mergeCell ref="S191:T191"/>
    <mergeCell ref="D192:E192"/>
    <mergeCell ref="I192:J192"/>
    <mergeCell ref="N192:O192"/>
    <mergeCell ref="S192:T192"/>
    <mergeCell ref="C193:D193"/>
    <mergeCell ref="E193:F193"/>
    <mergeCell ref="H193:I193"/>
    <mergeCell ref="J193:K193"/>
    <mergeCell ref="M193:N193"/>
    <mergeCell ref="O193:P193"/>
    <mergeCell ref="R193:S193"/>
    <mergeCell ref="T193:U193"/>
    <mergeCell ref="D195:E195"/>
    <mergeCell ref="I195:J195"/>
    <mergeCell ref="N195:O195"/>
    <mergeCell ref="S195:T195"/>
    <mergeCell ref="C196:C201"/>
    <mergeCell ref="D196:E196"/>
    <mergeCell ref="H196:H201"/>
    <mergeCell ref="I196:J196"/>
    <mergeCell ref="M196:M201"/>
    <mergeCell ref="N196:O196"/>
    <mergeCell ref="R196:R201"/>
    <mergeCell ref="S196:T196"/>
    <mergeCell ref="D197:E197"/>
    <mergeCell ref="I197:J197"/>
    <mergeCell ref="N197:O197"/>
    <mergeCell ref="S197:T197"/>
    <mergeCell ref="D198:E198"/>
    <mergeCell ref="I198:J198"/>
    <mergeCell ref="N198:O198"/>
    <mergeCell ref="S198:T198"/>
    <mergeCell ref="D199:E199"/>
    <mergeCell ref="I199:J199"/>
    <mergeCell ref="N199:O199"/>
    <mergeCell ref="S199:T199"/>
    <mergeCell ref="D200:E200"/>
    <mergeCell ref="I200:J200"/>
    <mergeCell ref="N200:O200"/>
    <mergeCell ref="S200:T200"/>
    <mergeCell ref="D201:E201"/>
    <mergeCell ref="I201:J201"/>
    <mergeCell ref="N201:O201"/>
    <mergeCell ref="S201:T201"/>
    <mergeCell ref="C202:D202"/>
    <mergeCell ref="E202:F202"/>
    <mergeCell ref="H202:I202"/>
    <mergeCell ref="J202:K202"/>
    <mergeCell ref="M202:N202"/>
    <mergeCell ref="O202:P202"/>
    <mergeCell ref="R202:S202"/>
    <mergeCell ref="T202:U202"/>
    <mergeCell ref="D204:E204"/>
    <mergeCell ref="I204:J204"/>
    <mergeCell ref="N204:O204"/>
    <mergeCell ref="S204:T204"/>
    <mergeCell ref="C205:C210"/>
    <mergeCell ref="D205:E205"/>
    <mergeCell ref="H205:H210"/>
    <mergeCell ref="I205:J205"/>
    <mergeCell ref="M205:M210"/>
    <mergeCell ref="N205:O205"/>
    <mergeCell ref="R205:R210"/>
    <mergeCell ref="S205:T205"/>
    <mergeCell ref="D206:E206"/>
    <mergeCell ref="I206:J206"/>
    <mergeCell ref="N206:O206"/>
    <mergeCell ref="S206:T206"/>
    <mergeCell ref="D207:E207"/>
    <mergeCell ref="I207:J207"/>
    <mergeCell ref="N207:O207"/>
    <mergeCell ref="S207:T207"/>
    <mergeCell ref="D208:E208"/>
    <mergeCell ref="I208:J208"/>
    <mergeCell ref="N208:O208"/>
    <mergeCell ref="S208:T208"/>
    <mergeCell ref="D209:E209"/>
    <mergeCell ref="I209:J209"/>
    <mergeCell ref="N209:O209"/>
    <mergeCell ref="S209:T209"/>
    <mergeCell ref="D210:E210"/>
    <mergeCell ref="I210:J210"/>
    <mergeCell ref="N210:O210"/>
    <mergeCell ref="S210:T210"/>
    <mergeCell ref="C211:D211"/>
    <mergeCell ref="E211:F211"/>
    <mergeCell ref="H211:I211"/>
    <mergeCell ref="J211:K211"/>
    <mergeCell ref="M211:N211"/>
    <mergeCell ref="O211:P211"/>
    <mergeCell ref="R211:S211"/>
    <mergeCell ref="T211:U211"/>
    <mergeCell ref="D213:E213"/>
    <mergeCell ref="I213:J213"/>
    <mergeCell ref="N213:O213"/>
    <mergeCell ref="S213:T213"/>
    <mergeCell ref="C214:C219"/>
    <mergeCell ref="D214:E214"/>
    <mergeCell ref="H214:H219"/>
    <mergeCell ref="I214:J214"/>
    <mergeCell ref="M214:M219"/>
    <mergeCell ref="N214:O214"/>
    <mergeCell ref="R214:R219"/>
    <mergeCell ref="S214:T214"/>
    <mergeCell ref="D215:E215"/>
    <mergeCell ref="I215:J215"/>
    <mergeCell ref="N215:O215"/>
    <mergeCell ref="S215:T215"/>
    <mergeCell ref="D216:E216"/>
    <mergeCell ref="I216:J216"/>
    <mergeCell ref="N216:O216"/>
    <mergeCell ref="S216:T216"/>
    <mergeCell ref="D217:E217"/>
    <mergeCell ref="I217:J217"/>
    <mergeCell ref="N217:O217"/>
    <mergeCell ref="S217:T217"/>
    <mergeCell ref="D218:E218"/>
    <mergeCell ref="I218:J218"/>
    <mergeCell ref="N218:O218"/>
    <mergeCell ref="S218:T218"/>
    <mergeCell ref="D219:E219"/>
    <mergeCell ref="I219:J219"/>
    <mergeCell ref="N219:O219"/>
    <mergeCell ref="S219:T219"/>
    <mergeCell ref="C220:D220"/>
    <mergeCell ref="E220:F220"/>
    <mergeCell ref="H220:I220"/>
    <mergeCell ref="J220:K220"/>
    <mergeCell ref="M220:N220"/>
    <mergeCell ref="O220:P220"/>
    <mergeCell ref="R220:S220"/>
    <mergeCell ref="T220:U220"/>
    <mergeCell ref="D222:E222"/>
    <mergeCell ref="I222:J222"/>
    <mergeCell ref="N222:O222"/>
    <mergeCell ref="S222:T222"/>
    <mergeCell ref="C223:C228"/>
    <mergeCell ref="D223:E223"/>
    <mergeCell ref="H223:H228"/>
    <mergeCell ref="I223:J223"/>
    <mergeCell ref="M223:M228"/>
    <mergeCell ref="N223:O223"/>
    <mergeCell ref="R223:R228"/>
    <mergeCell ref="S223:T223"/>
    <mergeCell ref="D224:E224"/>
    <mergeCell ref="I224:J224"/>
    <mergeCell ref="N224:O224"/>
    <mergeCell ref="S224:T224"/>
    <mergeCell ref="D225:E225"/>
    <mergeCell ref="I225:J225"/>
    <mergeCell ref="N225:O225"/>
    <mergeCell ref="S225:T225"/>
    <mergeCell ref="D226:E226"/>
    <mergeCell ref="I226:J226"/>
    <mergeCell ref="N226:O226"/>
    <mergeCell ref="S226:T226"/>
    <mergeCell ref="D227:E227"/>
    <mergeCell ref="I227:J227"/>
    <mergeCell ref="N227:O227"/>
    <mergeCell ref="S227:T227"/>
    <mergeCell ref="D228:E228"/>
    <mergeCell ref="I228:J228"/>
    <mergeCell ref="N228:O228"/>
    <mergeCell ref="S228:T228"/>
    <mergeCell ref="C229:D229"/>
    <mergeCell ref="E229:F229"/>
    <mergeCell ref="H229:I229"/>
    <mergeCell ref="J229:K229"/>
    <mergeCell ref="M229:N229"/>
    <mergeCell ref="O229:P229"/>
    <mergeCell ref="R229:S229"/>
    <mergeCell ref="T229:U2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02"/>
  <sheetViews>
    <sheetView showFormulas="false" showGridLines="false" showRowColHeaders="true" showZeros="true" rightToLeft="false" tabSelected="false" showOutlineSymbols="true" defaultGridColor="true" view="normal" topLeftCell="IV65536" colorId="64" zoomScale="100" zoomScaleNormal="100" zoomScalePageLayoutView="100" workbookViewId="0">
      <selection pane="topLeft" activeCell="A1" activeCellId="0" sqref="A1:IV16384"/>
    </sheetView>
  </sheetViews>
  <sheetFormatPr defaultColWidth="5.66015625" defaultRowHeight="9.9" zeroHeight="true" outlineLevelRow="0" outlineLevelCol="0"/>
  <cols>
    <col collapsed="false" customWidth="false" hidden="true" outlineLevel="0" max="7" min="1" style="108" width="5.66"/>
    <col collapsed="false" customWidth="true" hidden="true" outlineLevel="0" max="9" min="8" style="108" width="7.1"/>
    <col collapsed="false" customWidth="true" hidden="true" outlineLevel="0" max="10" min="10" style="108" width="8.87"/>
    <col collapsed="false" customWidth="false" hidden="true" outlineLevel="0" max="257" min="11" style="108" width="5.66"/>
  </cols>
  <sheetData>
    <row r="1" customFormat="false" ht="9.75" hidden="true" customHeight="true" outlineLevel="0" collapsed="false">
      <c r="B1" s="109" t="str">
        <f aca="false">L25&amp;L49&amp;L73&amp;L97&amp;L121&amp;L145&amp;L169&amp;L193&amp;L217&amp;L241&amp;L265&amp;L289&amp;L313&amp;L337&amp;L361&amp;L385&amp;L409&amp;L433&amp;L457&amp;L481&amp;L505&amp;L529&amp;L553&amp;L577&amp;L601</f>
        <v>||||||||||||||||||||||||||||||||||||||||||||||||||||||||||||||||||||||||||||||||||||||||||||||||||||</v>
      </c>
      <c r="C1" s="109" t="str">
        <f aca="false">Processed!A2&amp;"index.php?id=8&amp;t="&amp;Processed!C1&amp;"&amp;answers="&amp;Processed!E1&amp;":"&amp;Worker!K1&amp;":"&amp;Worker!B1</f>
        <v>http://www.quizardry.com/index.php?id=8&amp;t=6.01&amp;answers=0:999:||||||||||||||||||||||||||||||||||||||||||||||||||||||||||||||||||||||||||||||||||||||||||||||||||||</v>
      </c>
      <c r="D1" s="109"/>
      <c r="E1" s="109"/>
      <c r="F1" s="109"/>
      <c r="G1" s="109"/>
      <c r="H1" s="109" t="n">
        <f aca="false">COUNTIF(H2:H601,TRUE())</f>
        <v>0</v>
      </c>
      <c r="I1" s="109" t="n">
        <f aca="false">COUNTIF(I2:I601,TRUE())</f>
        <v>0</v>
      </c>
      <c r="J1" s="109"/>
      <c r="K1" s="109" t="n">
        <f aca="false">ROUNDDOWN(SQRT(SUM(K2:K601)*81-4401),0)</f>
        <v>999</v>
      </c>
      <c r="L1" s="109" t="str">
        <f aca="false">Processed!A2&amp;"serve_link.php?qid="&amp;Processed!E1&amp;"&amp;forum=1"</f>
        <v>http://www.quizardry.com/serve_link.php?qid=0&amp;forum=1</v>
      </c>
      <c r="M1" s="109"/>
      <c r="N1" s="109"/>
    </row>
    <row r="2" customFormat="false" ht="9.9" hidden="true" customHeight="true" outlineLevel="0" collapsed="false">
      <c r="B2" s="110" t="str">
        <f aca="false">UPPER(QUIZ!$C10)</f>
        <v/>
      </c>
      <c r="C2" s="111" t="str">
        <f aca="false">SUBSTITUTE(SUBSTITUTE(SUBSTITUTE(SUBSTITUTE(SUBSTITUTE(SUBSTITUTE(SUBSTITUTE(SUBSTITUTE(B2,"""",""),"'",""),",",""),".",""),"-",""),";",""),":",""),"’","")</f>
        <v/>
      </c>
      <c r="D2" s="111" t="str">
        <f aca="false">SUBSTITUTE(SUBSTITUTE(SUBSTITUTE(SUBSTITUTE(SUBSTITUTE(SUBSTITUTE(SUBSTITUTE(SUBSTITUTE(C2,"!",""),"?",""),"&amp;","AND"),"(",""),")",""),"*",""),"/",""),"\","")</f>
        <v/>
      </c>
      <c r="E2" s="111" t="str">
        <f aca="false">(CLEAN(SUBSTITUTE(SUBSTITUTE(SUBSTITUTE(SUBSTITUTE(SUBSTITUTE(SUBSTITUTE(D2," ",""),"|",""),"[",""),"]",""),"{",""),"}","")))</f>
        <v/>
      </c>
      <c r="F2" s="111" t="n">
        <f aca="false">IF(TRIM(E2)="",FALSE(),EXACT(E2,Processed!C5))</f>
        <v>0</v>
      </c>
      <c r="G2" s="111" t="n">
        <f aca="false">IF(TRIM(Processed!D5)="",FALSE(),NOT(ISERROR(SEARCH(Processed!D5,B2))))</f>
        <v>0</v>
      </c>
      <c r="H2" s="111" t="b">
        <f aca="false">OR(F2:F7)</f>
        <v>0</v>
      </c>
      <c r="I2" s="111" t="n">
        <f aca="false">IF(H2,FALSE(),OR(G2:G7))</f>
        <v>0</v>
      </c>
      <c r="J2" s="111" t="n">
        <f aca="false">SQRT(CODE(LOWER(E2))*CODE(LOWER(RIGHT(E2,1))))</f>
        <v>0</v>
      </c>
      <c r="K2" s="111" t="n">
        <f aca="false">IF(AND(ISNUMBER(J2),H2),INT(MOD(J2-40,26)+65),124)</f>
        <v>124</v>
      </c>
      <c r="L2" s="111" t="str">
        <f aca="false">CHAR(K2)</f>
        <v>|</v>
      </c>
      <c r="M2" s="111" t="str">
        <f aca="false">IF($H2,IF($H26,Processed!$F$2,"Correct"),IF($I2,Processed!$E$2,Processed!$D$2))</f>
        <v>Wrong (Click for Clue)</v>
      </c>
      <c r="N2" s="112" t="str">
        <f aca="false">IF(AND($H2,$H26),Processed!$A$2&amp;Processed!$A$3&amp;"?qid="&amp;Processed!$E$1&amp;"&amp;ques="&amp;Processed!$A5&amp;"&amp;ans="&amp;$L2&amp;"&amp;text="&amp;$D$2,Processed!$A$2&amp;Processed!$A$3&amp;"?qid="&amp;Processed!$E$1&amp;"&amp;ques="&amp;Processed!$A5&amp;"&amp;clue="&amp;QUIZ!$C10)</f>
        <v>http://www.quizardry.com/serve_link.php?qid=0&amp;ques=1&amp;clue=</v>
      </c>
      <c r="O2" s="113"/>
      <c r="P2" s="113"/>
    </row>
    <row r="3" customFormat="false" ht="9.9" hidden="true" customHeight="true" outlineLevel="0" collapsed="false">
      <c r="B3" s="114"/>
      <c r="C3" s="115"/>
      <c r="D3" s="115"/>
      <c r="E3" s="115"/>
      <c r="F3" s="115" t="n">
        <f aca="false">IF(TRIM(E2)="",FALSE(),EXACT(E2,Processed!C6))</f>
        <v>0</v>
      </c>
      <c r="G3" s="115" t="n">
        <f aca="false">IF(TRIM(Processed!D6)="",FALSE(),NOT(ISERROR(SEARCH(Processed!D6,B2))))</f>
        <v>0</v>
      </c>
      <c r="H3" s="115"/>
      <c r="I3" s="115"/>
      <c r="J3" s="115"/>
      <c r="K3" s="115"/>
      <c r="L3" s="115"/>
      <c r="M3" s="115"/>
      <c r="N3" s="116"/>
      <c r="O3" s="113"/>
      <c r="P3" s="113"/>
    </row>
    <row r="4" customFormat="false" ht="9.9" hidden="true" customHeight="true" outlineLevel="0" collapsed="false">
      <c r="B4" s="114"/>
      <c r="C4" s="115"/>
      <c r="D4" s="115"/>
      <c r="E4" s="115"/>
      <c r="F4" s="115" t="n">
        <f aca="false">IF(TRIM(E2)="",FALSE(),EXACT(E2,Processed!C7))</f>
        <v>0</v>
      </c>
      <c r="G4" s="115" t="n">
        <f aca="false">IF(TRIM(Processed!D7)="",FALSE(),NOT(ISERROR(SEARCH(Processed!D7,B2))))</f>
        <v>0</v>
      </c>
      <c r="H4" s="115"/>
      <c r="I4" s="115"/>
      <c r="J4" s="115"/>
      <c r="K4" s="115"/>
      <c r="L4" s="115"/>
      <c r="M4" s="115"/>
      <c r="N4" s="116"/>
      <c r="O4" s="113"/>
      <c r="P4" s="113"/>
    </row>
    <row r="5" customFormat="false" ht="9.9" hidden="true" customHeight="true" outlineLevel="0" collapsed="false">
      <c r="B5" s="114"/>
      <c r="C5" s="115"/>
      <c r="D5" s="115"/>
      <c r="E5" s="115"/>
      <c r="F5" s="115" t="n">
        <f aca="false">IF(TRIM(E2)="",FALSE(),EXACT(E2,Processed!C8))</f>
        <v>0</v>
      </c>
      <c r="G5" s="115" t="n">
        <f aca="false">IF(TRIM(Processed!D8)="",FALSE(),NOT(ISERROR(SEARCH(Processed!D8,B2))))</f>
        <v>0</v>
      </c>
      <c r="H5" s="115"/>
      <c r="I5" s="115"/>
      <c r="J5" s="115"/>
      <c r="K5" s="115"/>
      <c r="L5" s="115"/>
      <c r="M5" s="115"/>
      <c r="N5" s="116"/>
      <c r="O5" s="113"/>
      <c r="P5" s="113"/>
    </row>
    <row r="6" customFormat="false" ht="9.9" hidden="true" customHeight="true" outlineLevel="0" collapsed="false">
      <c r="B6" s="114"/>
      <c r="C6" s="115"/>
      <c r="D6" s="115"/>
      <c r="E6" s="115"/>
      <c r="F6" s="115" t="n">
        <f aca="false">IF(TRIM(E2)="",FALSE(),EXACT(E2,Processed!C9))</f>
        <v>0</v>
      </c>
      <c r="G6" s="115" t="n">
        <f aca="false">IF(TRIM(Processed!D9)="",FALSE(),NOT(ISERROR(SEARCH(Processed!D9,B2))))</f>
        <v>0</v>
      </c>
      <c r="H6" s="115"/>
      <c r="I6" s="115"/>
      <c r="J6" s="115"/>
      <c r="K6" s="115"/>
      <c r="L6" s="115"/>
      <c r="M6" s="115"/>
      <c r="N6" s="116"/>
      <c r="O6" s="113"/>
      <c r="P6" s="113"/>
    </row>
    <row r="7" customFormat="false" ht="9.9" hidden="true" customHeight="true" outlineLevel="0" collapsed="false">
      <c r="B7" s="114"/>
      <c r="C7" s="115"/>
      <c r="D7" s="115"/>
      <c r="E7" s="115"/>
      <c r="F7" s="115" t="n">
        <f aca="false">IF(TRIM(E2)="",FALSE(),EXACT(E2,Processed!C10))</f>
        <v>0</v>
      </c>
      <c r="G7" s="115" t="n">
        <f aca="false">IF(TRIM(Processed!D10)="",FALSE(),NOT(ISERROR(SEARCH(Processed!D10,B2))))</f>
        <v>0</v>
      </c>
      <c r="H7" s="115"/>
      <c r="I7" s="115"/>
      <c r="J7" s="115"/>
      <c r="K7" s="115"/>
      <c r="L7" s="115"/>
      <c r="M7" s="115"/>
      <c r="N7" s="116"/>
      <c r="O7" s="113"/>
      <c r="P7" s="113"/>
    </row>
    <row r="8" customFormat="false" ht="9.9" hidden="true" customHeight="true" outlineLevel="0" collapsed="false">
      <c r="B8" s="114" t="str">
        <f aca="false">UPPER(QUIZ!$E10)</f>
        <v/>
      </c>
      <c r="C8" s="115" t="str">
        <f aca="false">SUBSTITUTE(SUBSTITUTE(SUBSTITUTE(SUBSTITUTE(SUBSTITUTE(SUBSTITUTE(SUBSTITUTE(SUBSTITUTE(B8,"""",""),"'",""),",",""),".",""),"-",""),";",""),":",""),"’","")</f>
        <v/>
      </c>
      <c r="D8" s="115" t="str">
        <f aca="false">SUBSTITUTE(SUBSTITUTE(SUBSTITUTE(SUBSTITUTE(SUBSTITUTE(SUBSTITUTE(SUBSTITUTE(SUBSTITUTE(C8,"!",""),"?",""),"&amp;","AND"),"(",""),")",""),"*",""),"/",""),"\","")</f>
        <v/>
      </c>
      <c r="E8" s="115" t="str">
        <f aca="false">(CLEAN(SUBSTITUTE(SUBSTITUTE(SUBSTITUTE(SUBSTITUTE(SUBSTITUTE(SUBSTITUTE(D8," ",""),"|",""),"[",""),"]",""),"{",""),"}","")))</f>
        <v/>
      </c>
      <c r="F8" s="115" t="n">
        <f aca="false">IF(TRIM(E8)="",FALSE(),EXACT(E8,Processed!C11))</f>
        <v>0</v>
      </c>
      <c r="G8" s="115" t="n">
        <f aca="false">IF(TRIM(Processed!D11)="",FALSE(),NOT(ISERROR(SEARCH(Processed!D11,B8))))</f>
        <v>0</v>
      </c>
      <c r="H8" s="115" t="b">
        <f aca="false">OR(F8:F13)</f>
        <v>0</v>
      </c>
      <c r="I8" s="115" t="n">
        <f aca="false">IF(H8,FALSE(),OR(G8:G13))</f>
        <v>0</v>
      </c>
      <c r="J8" s="115" t="n">
        <f aca="false">SQRT(CODE(LOWER(E8))*CODE(LOWER(RIGHT(E8,1))))</f>
        <v>0</v>
      </c>
      <c r="K8" s="115" t="n">
        <f aca="false">IF(AND(ISNUMBER(J8),H8),INT(MOD(J8-40,26)+65),124)</f>
        <v>124</v>
      </c>
      <c r="L8" s="115" t="str">
        <f aca="false">CHAR(K8)</f>
        <v>|</v>
      </c>
      <c r="M8" s="115" t="str">
        <f aca="false">IF($H8,IF($H32,Processed!$F$2,"Correct"),IF($I8,Processed!$E$2,Processed!$D$2))</f>
        <v>Wrong (Click for Clue)</v>
      </c>
      <c r="N8" s="116" t="str">
        <f aca="false">IF(AND($H8,$H32),Processed!$A$2&amp;Processed!$A$3&amp;"?qid="&amp;Processed!$E$1&amp;"&amp;ques="&amp;Processed!$A11&amp;"&amp;ans="&amp;$L8&amp;"&amp;text="&amp;$D$8,Processed!$A$2&amp;Processed!$A$3&amp;"?qid="&amp;Processed!$E$1&amp;"&amp;ques="&amp;Processed!$A11&amp;"&amp;clue="&amp;QUIZ!$E10)</f>
        <v>http://www.quizardry.com/serve_link.php?qid=0&amp;ques=2&amp;clue=</v>
      </c>
    </row>
    <row r="9" customFormat="false" ht="9.9" hidden="true" customHeight="true" outlineLevel="0" collapsed="false">
      <c r="B9" s="114"/>
      <c r="C9" s="115"/>
      <c r="D9" s="115"/>
      <c r="E9" s="115"/>
      <c r="F9" s="115" t="n">
        <f aca="false">IF(TRIM(E8)="",FALSE(),EXACT(E8,Processed!C12))</f>
        <v>0</v>
      </c>
      <c r="G9" s="115" t="n">
        <f aca="false">IF(TRIM(Processed!D12)="",FALSE(),NOT(ISERROR(SEARCH(Processed!D12,B8))))</f>
        <v>0</v>
      </c>
      <c r="H9" s="115"/>
      <c r="I9" s="115"/>
      <c r="J9" s="115"/>
      <c r="K9" s="115"/>
      <c r="L9" s="115"/>
      <c r="M9" s="115"/>
      <c r="N9" s="116"/>
    </row>
    <row r="10" customFormat="false" ht="9.9" hidden="true" customHeight="true" outlineLevel="0" collapsed="false">
      <c r="B10" s="114"/>
      <c r="C10" s="115"/>
      <c r="D10" s="115"/>
      <c r="E10" s="115"/>
      <c r="F10" s="115" t="n">
        <f aca="false">IF(TRIM(E8)="",FALSE(),EXACT(E8,Processed!C13))</f>
        <v>0</v>
      </c>
      <c r="G10" s="115" t="n">
        <f aca="false">IF(TRIM(Processed!D13)="",FALSE(),NOT(ISERROR(SEARCH(Processed!D13,B8))))</f>
        <v>0</v>
      </c>
      <c r="H10" s="115"/>
      <c r="I10" s="115"/>
      <c r="J10" s="115"/>
      <c r="K10" s="115"/>
      <c r="L10" s="115"/>
      <c r="M10" s="115"/>
      <c r="N10" s="116"/>
    </row>
    <row r="11" customFormat="false" ht="9.9" hidden="true" customHeight="true" outlineLevel="0" collapsed="false">
      <c r="B11" s="114"/>
      <c r="C11" s="115"/>
      <c r="D11" s="115"/>
      <c r="E11" s="115"/>
      <c r="F11" s="115" t="n">
        <f aca="false">IF(TRIM(E8)="",FALSE(),EXACT(E8,Processed!C14))</f>
        <v>0</v>
      </c>
      <c r="G11" s="115" t="n">
        <f aca="false">IF(TRIM(Processed!D14)="",FALSE(),NOT(ISERROR(SEARCH(Processed!D14,B8))))</f>
        <v>0</v>
      </c>
      <c r="H11" s="115"/>
      <c r="I11" s="115"/>
      <c r="J11" s="115"/>
      <c r="K11" s="115"/>
      <c r="L11" s="115"/>
      <c r="M11" s="115"/>
      <c r="N11" s="116"/>
    </row>
    <row r="12" customFormat="false" ht="9.9" hidden="true" customHeight="true" outlineLevel="0" collapsed="false">
      <c r="B12" s="114"/>
      <c r="C12" s="115"/>
      <c r="D12" s="115"/>
      <c r="E12" s="115"/>
      <c r="F12" s="115" t="n">
        <f aca="false">IF(TRIM(E8)="",FALSE(),EXACT(E8,Processed!C15))</f>
        <v>0</v>
      </c>
      <c r="G12" s="115" t="n">
        <f aca="false">IF(TRIM(Processed!D15)="",FALSE(),NOT(ISERROR(SEARCH(Processed!D15,B8))))</f>
        <v>0</v>
      </c>
      <c r="H12" s="115"/>
      <c r="I12" s="115"/>
      <c r="J12" s="115"/>
      <c r="K12" s="115"/>
      <c r="L12" s="115"/>
      <c r="M12" s="115"/>
      <c r="N12" s="116"/>
    </row>
    <row r="13" customFormat="false" ht="9.9" hidden="true" customHeight="true" outlineLevel="0" collapsed="false">
      <c r="B13" s="114"/>
      <c r="C13" s="115"/>
      <c r="D13" s="115"/>
      <c r="E13" s="115"/>
      <c r="F13" s="115" t="n">
        <f aca="false">IF(TRIM(E8)="",FALSE(),EXACT(E8,Processed!C16))</f>
        <v>0</v>
      </c>
      <c r="G13" s="115" t="n">
        <f aca="false">IF(TRIM(Processed!D16)="",FALSE(),NOT(ISERROR(SEARCH(Processed!D16,B8))))</f>
        <v>0</v>
      </c>
      <c r="H13" s="115"/>
      <c r="I13" s="115"/>
      <c r="J13" s="115"/>
      <c r="K13" s="115"/>
      <c r="L13" s="115"/>
      <c r="M13" s="115"/>
      <c r="N13" s="116"/>
    </row>
    <row r="14" customFormat="false" ht="9.9" hidden="true" customHeight="true" outlineLevel="0" collapsed="false">
      <c r="B14" s="114" t="str">
        <f aca="false">UPPER(QUIZ!$G10)</f>
        <v/>
      </c>
      <c r="C14" s="115" t="str">
        <f aca="false">SUBSTITUTE(SUBSTITUTE(SUBSTITUTE(SUBSTITUTE(SUBSTITUTE(SUBSTITUTE(SUBSTITUTE(SUBSTITUTE(B14,"""",""),"'",""),",",""),".",""),"-",""),";",""),":",""),"’","")</f>
        <v/>
      </c>
      <c r="D14" s="115" t="str">
        <f aca="false">SUBSTITUTE(SUBSTITUTE(SUBSTITUTE(SUBSTITUTE(SUBSTITUTE(SUBSTITUTE(SUBSTITUTE(SUBSTITUTE(C14,"!",""),"?",""),"&amp;","AND"),"(",""),")",""),"*",""),"/",""),"\","")</f>
        <v/>
      </c>
      <c r="E14" s="115" t="str">
        <f aca="false">(CLEAN(SUBSTITUTE(SUBSTITUTE(SUBSTITUTE(SUBSTITUTE(SUBSTITUTE(SUBSTITUTE(D14," ",""),"|",""),"[",""),"]",""),"{",""),"}","")))</f>
        <v/>
      </c>
      <c r="F14" s="115" t="n">
        <f aca="false">IF(TRIM(E14)="",FALSE(),EXACT(E14,Processed!C17))</f>
        <v>0</v>
      </c>
      <c r="G14" s="115" t="n">
        <f aca="false">IF(TRIM(Processed!D17)="",FALSE(),NOT(ISERROR(SEARCH(Processed!D17,B14))))</f>
        <v>0</v>
      </c>
      <c r="H14" s="115" t="b">
        <f aca="false">OR(F14:F19)</f>
        <v>0</v>
      </c>
      <c r="I14" s="115" t="n">
        <f aca="false">IF(H14,FALSE(),OR(G14:G19))</f>
        <v>0</v>
      </c>
      <c r="J14" s="115" t="n">
        <f aca="false">SQRT(CODE(LOWER(E14))*CODE(LOWER(RIGHT(E14,1))))</f>
        <v>0</v>
      </c>
      <c r="K14" s="115" t="n">
        <f aca="false">IF(AND(ISNUMBER(J14),H14),INT(MOD(J14-40,26)+65),124)</f>
        <v>124</v>
      </c>
      <c r="L14" s="115" t="str">
        <f aca="false">CHAR(K14)</f>
        <v>|</v>
      </c>
      <c r="M14" s="115" t="str">
        <f aca="false">IF($H14,IF($H38,Processed!$F$2,"Correct"),IF($I14,Processed!$E$2,Processed!$D$2))</f>
        <v>Wrong (Click for Clue)</v>
      </c>
      <c r="N14" s="116" t="str">
        <f aca="false">IF(AND($H14,$H38),Processed!$A$2&amp;Processed!$A$3&amp;"?qid="&amp;Processed!$E$1&amp;"&amp;ques="&amp;Processed!$A17&amp;"&amp;ans="&amp;$L14&amp;"&amp;text="&amp;$D$14,Processed!$A$2&amp;Processed!$A$3&amp;"?qid="&amp;Processed!$E$1&amp;"&amp;ques="&amp;Processed!$A17&amp;"&amp;clue="&amp;QUIZ!$G10)</f>
        <v>http://www.quizardry.com/serve_link.php?qid=0&amp;ques=3&amp;clue=</v>
      </c>
    </row>
    <row r="15" customFormat="false" ht="9.9" hidden="true" customHeight="true" outlineLevel="0" collapsed="false">
      <c r="B15" s="114"/>
      <c r="C15" s="115"/>
      <c r="D15" s="115"/>
      <c r="E15" s="115"/>
      <c r="F15" s="115" t="n">
        <f aca="false">IF(TRIM(E14)="",FALSE(),EXACT(E14,Processed!C18))</f>
        <v>0</v>
      </c>
      <c r="G15" s="115" t="n">
        <f aca="false">IF(TRIM(Processed!D18)="",FALSE(),NOT(ISERROR(SEARCH(Processed!D18,B14))))</f>
        <v>0</v>
      </c>
      <c r="H15" s="115"/>
      <c r="I15" s="115"/>
      <c r="J15" s="115"/>
      <c r="K15" s="115"/>
      <c r="L15" s="115"/>
      <c r="M15" s="115"/>
      <c r="N15" s="116"/>
    </row>
    <row r="16" customFormat="false" ht="9.9" hidden="true" customHeight="true" outlineLevel="0" collapsed="false">
      <c r="B16" s="114"/>
      <c r="C16" s="115"/>
      <c r="D16" s="115"/>
      <c r="E16" s="115"/>
      <c r="F16" s="115" t="n">
        <f aca="false">IF(TRIM(E14)="",FALSE(),EXACT(E14,Processed!C19))</f>
        <v>0</v>
      </c>
      <c r="G16" s="115" t="n">
        <f aca="false">IF(TRIM(Processed!D19)="",FALSE(),NOT(ISERROR(SEARCH(Processed!D19,B14))))</f>
        <v>0</v>
      </c>
      <c r="H16" s="115"/>
      <c r="I16" s="115"/>
      <c r="J16" s="115"/>
      <c r="K16" s="115"/>
      <c r="L16" s="115"/>
      <c r="M16" s="115"/>
      <c r="N16" s="116"/>
    </row>
    <row r="17" customFormat="false" ht="9.9" hidden="true" customHeight="true" outlineLevel="0" collapsed="false">
      <c r="B17" s="114"/>
      <c r="C17" s="115"/>
      <c r="D17" s="115"/>
      <c r="E17" s="115"/>
      <c r="F17" s="115" t="n">
        <f aca="false">IF(TRIM(E14)="",FALSE(),EXACT(E14,Processed!C20))</f>
        <v>0</v>
      </c>
      <c r="G17" s="115" t="n">
        <f aca="false">IF(TRIM(Processed!D20)="",FALSE(),NOT(ISERROR(SEARCH(Processed!D20,B14))))</f>
        <v>0</v>
      </c>
      <c r="H17" s="115"/>
      <c r="I17" s="115"/>
      <c r="J17" s="115"/>
      <c r="K17" s="115"/>
      <c r="L17" s="115"/>
      <c r="M17" s="115"/>
      <c r="N17" s="116"/>
    </row>
    <row r="18" customFormat="false" ht="9.9" hidden="true" customHeight="true" outlineLevel="0" collapsed="false">
      <c r="B18" s="114"/>
      <c r="C18" s="115"/>
      <c r="D18" s="115"/>
      <c r="E18" s="115"/>
      <c r="F18" s="115" t="n">
        <f aca="false">IF(TRIM(E14)="",FALSE(),EXACT(E14,Processed!C21))</f>
        <v>0</v>
      </c>
      <c r="G18" s="115" t="n">
        <f aca="false">IF(TRIM(Processed!D21)="",FALSE(),NOT(ISERROR(SEARCH(Processed!D21,B14))))</f>
        <v>0</v>
      </c>
      <c r="H18" s="115"/>
      <c r="I18" s="115"/>
      <c r="J18" s="115"/>
      <c r="K18" s="115"/>
      <c r="L18" s="115"/>
      <c r="M18" s="115"/>
      <c r="N18" s="116"/>
    </row>
    <row r="19" customFormat="false" ht="9.9" hidden="true" customHeight="true" outlineLevel="0" collapsed="false">
      <c r="B19" s="114"/>
      <c r="C19" s="115"/>
      <c r="D19" s="115"/>
      <c r="E19" s="115"/>
      <c r="F19" s="115" t="n">
        <f aca="false">IF(TRIM(E14)="",FALSE(),EXACT(E14,Processed!C22))</f>
        <v>0</v>
      </c>
      <c r="G19" s="115" t="n">
        <f aca="false">IF(TRIM(Processed!D22)="",FALSE(),NOT(ISERROR(SEARCH(Processed!D22,B14))))</f>
        <v>0</v>
      </c>
      <c r="H19" s="115"/>
      <c r="I19" s="115"/>
      <c r="J19" s="115"/>
      <c r="K19" s="115"/>
      <c r="L19" s="115"/>
      <c r="M19" s="115"/>
      <c r="N19" s="116"/>
    </row>
    <row r="20" customFormat="false" ht="9.9" hidden="true" customHeight="true" outlineLevel="0" collapsed="false">
      <c r="B20" s="114" t="str">
        <f aca="false">UPPER(QUIZ!$I10)</f>
        <v/>
      </c>
      <c r="C20" s="115" t="str">
        <f aca="false">SUBSTITUTE(SUBSTITUTE(SUBSTITUTE(SUBSTITUTE(SUBSTITUTE(SUBSTITUTE(SUBSTITUTE(SUBSTITUTE(B20,"""",""),"'",""),",",""),".",""),"-",""),";",""),":",""),"’","")</f>
        <v/>
      </c>
      <c r="D20" s="115" t="str">
        <f aca="false">SUBSTITUTE(SUBSTITUTE(SUBSTITUTE(SUBSTITUTE(SUBSTITUTE(SUBSTITUTE(SUBSTITUTE(SUBSTITUTE(C20,"!",""),"?",""),"&amp;","AND"),"(",""),")",""),"*",""),"/",""),"\","")</f>
        <v/>
      </c>
      <c r="E20" s="115" t="str">
        <f aca="false">(CLEAN(SUBSTITUTE(SUBSTITUTE(SUBSTITUTE(SUBSTITUTE(SUBSTITUTE(SUBSTITUTE(D20," ",""),"|",""),"[",""),"]",""),"{",""),"}","")))</f>
        <v/>
      </c>
      <c r="F20" s="115" t="n">
        <f aca="false">IF(TRIM(E20)="",FALSE(),EXACT(E20,Processed!C23))</f>
        <v>0</v>
      </c>
      <c r="G20" s="115" t="n">
        <f aca="false">IF(TRIM(Processed!D23)="",FALSE(),NOT(ISERROR(SEARCH(Processed!D23,B20))))</f>
        <v>0</v>
      </c>
      <c r="H20" s="115" t="b">
        <f aca="false">OR(F20:F25)</f>
        <v>0</v>
      </c>
      <c r="I20" s="115" t="n">
        <f aca="false">IF(H20,FALSE(),OR(G20:G25))</f>
        <v>0</v>
      </c>
      <c r="J20" s="115" t="n">
        <f aca="false">SQRT(CODE(LOWER(E20))*CODE(LOWER(RIGHT(E20,1))))</f>
        <v>0</v>
      </c>
      <c r="K20" s="115" t="n">
        <f aca="false">IF(AND(ISNUMBER(J20),H20),INT(MOD(J20-40,26)+65),124)</f>
        <v>124</v>
      </c>
      <c r="L20" s="115" t="str">
        <f aca="false">CHAR(K20)</f>
        <v>|</v>
      </c>
      <c r="M20" s="115" t="str">
        <f aca="false">IF($H20,IF($H44,Processed!$F$2,"Correct"),IF($I20,Processed!$E$2,Processed!$D$2))</f>
        <v>Wrong (Click for Clue)</v>
      </c>
      <c r="N20" s="116" t="str">
        <f aca="false">IF(AND($H20,$H44),Processed!$A$2&amp;Processed!$A$3&amp;"?qid="&amp;Processed!$E$1&amp;"&amp;ques="&amp;Processed!$A23&amp;"&amp;ans="&amp;$L20&amp;"&amp;text="&amp;$D$20,Processed!$A$2&amp;Processed!$A$3&amp;"?qid="&amp;Processed!$E$1&amp;"&amp;ques="&amp;Processed!$A23&amp;"&amp;clue="&amp;QUIZ!$I10)</f>
        <v>http://www.quizardry.com/serve_link.php?qid=0&amp;ques=4&amp;clue=</v>
      </c>
    </row>
    <row r="21" customFormat="false" ht="9.9" hidden="true" customHeight="true" outlineLevel="0" collapsed="false">
      <c r="B21" s="114"/>
      <c r="C21" s="115"/>
      <c r="D21" s="115"/>
      <c r="E21" s="115"/>
      <c r="F21" s="115" t="n">
        <f aca="false">IF(TRIM(E20)="",FALSE(),EXACT(E20,Processed!C24))</f>
        <v>0</v>
      </c>
      <c r="G21" s="115" t="n">
        <f aca="false">IF(TRIM(Processed!D24)="",FALSE(),NOT(ISERROR(SEARCH(Processed!D24,B20))))</f>
        <v>0</v>
      </c>
      <c r="H21" s="115"/>
      <c r="I21" s="115"/>
      <c r="J21" s="115"/>
      <c r="K21" s="115"/>
      <c r="L21" s="115"/>
      <c r="M21" s="115"/>
      <c r="N21" s="116"/>
    </row>
    <row r="22" customFormat="false" ht="9.9" hidden="true" customHeight="true" outlineLevel="0" collapsed="false">
      <c r="B22" s="114"/>
      <c r="C22" s="115"/>
      <c r="D22" s="115"/>
      <c r="E22" s="115"/>
      <c r="F22" s="115" t="n">
        <f aca="false">IF(TRIM(E20)="",FALSE(),EXACT(E20,Processed!C25))</f>
        <v>0</v>
      </c>
      <c r="G22" s="115" t="n">
        <f aca="false">IF(TRIM(Processed!D25)="",FALSE(),NOT(ISERROR(SEARCH(Processed!D25,B20))))</f>
        <v>0</v>
      </c>
      <c r="H22" s="115"/>
      <c r="I22" s="115"/>
      <c r="J22" s="115"/>
      <c r="K22" s="115"/>
      <c r="L22" s="115"/>
      <c r="M22" s="115"/>
      <c r="N22" s="116"/>
    </row>
    <row r="23" customFormat="false" ht="9.9" hidden="true" customHeight="true" outlineLevel="0" collapsed="false">
      <c r="B23" s="114"/>
      <c r="C23" s="115"/>
      <c r="D23" s="115"/>
      <c r="E23" s="115"/>
      <c r="F23" s="115" t="n">
        <f aca="false">IF(TRIM(E20)="",FALSE(),EXACT(E20,Processed!C26))</f>
        <v>0</v>
      </c>
      <c r="G23" s="115" t="n">
        <f aca="false">IF(TRIM(Processed!D26)="",FALSE(),NOT(ISERROR(SEARCH(Processed!D26,B20))))</f>
        <v>0</v>
      </c>
      <c r="H23" s="115"/>
      <c r="I23" s="115"/>
      <c r="J23" s="115"/>
      <c r="K23" s="115"/>
      <c r="L23" s="115"/>
      <c r="M23" s="115"/>
      <c r="N23" s="116"/>
    </row>
    <row r="24" customFormat="false" ht="9.9" hidden="true" customHeight="true" outlineLevel="0" collapsed="false">
      <c r="B24" s="114"/>
      <c r="C24" s="115"/>
      <c r="D24" s="115"/>
      <c r="E24" s="115"/>
      <c r="F24" s="115" t="n">
        <f aca="false">IF(TRIM(E20)="",FALSE(),EXACT(E20,Processed!C27))</f>
        <v>0</v>
      </c>
      <c r="G24" s="115" t="n">
        <f aca="false">IF(TRIM(Processed!D27)="",FALSE(),NOT(ISERROR(SEARCH(Processed!D27,B20))))</f>
        <v>0</v>
      </c>
      <c r="H24" s="115"/>
      <c r="I24" s="115"/>
      <c r="J24" s="115"/>
      <c r="K24" s="115"/>
      <c r="L24" s="115"/>
      <c r="M24" s="115"/>
      <c r="N24" s="116"/>
    </row>
    <row r="25" customFormat="false" ht="9.9" hidden="true" customHeight="true" outlineLevel="0" collapsed="false">
      <c r="B25" s="114"/>
      <c r="C25" s="115"/>
      <c r="D25" s="115"/>
      <c r="E25" s="115"/>
      <c r="F25" s="115" t="n">
        <f aca="false">IF(TRIM(E20)="",FALSE(),EXACT(E20,Processed!C28))</f>
        <v>0</v>
      </c>
      <c r="G25" s="115" t="n">
        <f aca="false">IF(TRIM(Processed!D28)="",FALSE(),NOT(ISERROR(SEARCH(Processed!D28,B20))))</f>
        <v>0</v>
      </c>
      <c r="H25" s="115"/>
      <c r="I25" s="115"/>
      <c r="J25" s="115"/>
      <c r="K25" s="115"/>
      <c r="L25" s="117" t="str">
        <f aca="false">L2&amp;L8&amp;L14&amp;L20</f>
        <v>||||</v>
      </c>
      <c r="M25" s="115"/>
      <c r="N25" s="116"/>
    </row>
    <row r="26" customFormat="false" ht="9.9" hidden="true" customHeight="true" outlineLevel="0" collapsed="false">
      <c r="B26" s="110" t="str">
        <f aca="false">UPPER(QUIZ!$C15)</f>
        <v/>
      </c>
      <c r="C26" s="111" t="str">
        <f aca="false">SUBSTITUTE(SUBSTITUTE(SUBSTITUTE(SUBSTITUTE(SUBSTITUTE(SUBSTITUTE(SUBSTITUTE(SUBSTITUTE(B26,"""",""),"'",""),",",""),".",""),"-",""),";",""),":",""),"’","")</f>
        <v/>
      </c>
      <c r="D26" s="111" t="str">
        <f aca="false">SUBSTITUTE(SUBSTITUTE(SUBSTITUTE(SUBSTITUTE(SUBSTITUTE(SUBSTITUTE(SUBSTITUTE(SUBSTITUTE(C26,"!",""),"?",""),"&amp;","AND"),"(",""),")",""),"*",""),"/",""),"\","")</f>
        <v/>
      </c>
      <c r="E26" s="111" t="str">
        <f aca="false">(CLEAN(SUBSTITUTE(SUBSTITUTE(SUBSTITUTE(SUBSTITUTE(SUBSTITUTE(SUBSTITUTE(D26," ",""),"|",""),"[",""),"]",""),"{",""),"}","")))</f>
        <v/>
      </c>
      <c r="F26" s="111" t="n">
        <f aca="false">IF(TRIM(E26)="",FALSE(),EXACT(E26,Processed!C29))</f>
        <v>0</v>
      </c>
      <c r="G26" s="111" t="n">
        <f aca="false">IF(TRIM(Processed!D29)="",FALSE(),NOT(ISERROR(SEARCH(Processed!D29,B26))))</f>
        <v>0</v>
      </c>
      <c r="H26" s="111" t="b">
        <f aca="false">OR(F26:F31)</f>
        <v>0</v>
      </c>
      <c r="I26" s="111" t="n">
        <f aca="false">IF(H26,FALSE(),OR(G26:G31))</f>
        <v>0</v>
      </c>
      <c r="J26" s="111" t="n">
        <f aca="false">SQRT(CODE(LOWER(E26))*CODE(LOWER(RIGHT(E26,1))))</f>
        <v>0</v>
      </c>
      <c r="K26" s="111" t="n">
        <f aca="false">IF(AND(ISNUMBER(J26),H26),INT(MOD(J26-40,26)+65),124)</f>
        <v>124</v>
      </c>
      <c r="L26" s="111" t="str">
        <f aca="false">CHAR(K26)</f>
        <v>|</v>
      </c>
      <c r="M26" s="111" t="str">
        <f aca="false">IF($H26,IF($H2,Processed!$F$2,"Correct"),IF($I26,Processed!$E$2,Processed!$D$2))</f>
        <v>Wrong (Click for Clue)</v>
      </c>
      <c r="N26" s="112" t="str">
        <f aca="false">IF(AND($H26,$H2),Processed!$A$2&amp;Processed!$A$3&amp;"?qid="&amp;Processed!$E$1&amp;"&amp;ques="&amp;Processed!$A5&amp;"&amp;link=2&amp;ans="&amp;$L26&amp;"&amp;text="&amp;$D$26,Processed!$A$2&amp;Processed!$A$3&amp;"?qid="&amp;Processed!$E$1&amp;"&amp;ques="&amp;Processed!$A5&amp;"&amp;link=2&amp;clue="&amp;QUIZ!$C15)</f>
        <v>http://www.quizardry.com/serve_link.php?qid=0&amp;ques=1&amp;link=2&amp;clue=</v>
      </c>
    </row>
    <row r="27" customFormat="false" ht="9.9" hidden="true" customHeight="true" outlineLevel="0" collapsed="false">
      <c r="B27" s="114"/>
      <c r="C27" s="115"/>
      <c r="D27" s="115"/>
      <c r="E27" s="115"/>
      <c r="F27" s="115" t="n">
        <f aca="false">IF(TRIM(E26)="",FALSE(),EXACT(E26,Processed!C30))</f>
        <v>0</v>
      </c>
      <c r="G27" s="115" t="n">
        <f aca="false">IF(TRIM(Processed!D30)="",FALSE(),NOT(ISERROR(SEARCH(Processed!D30,B26))))</f>
        <v>0</v>
      </c>
      <c r="H27" s="115"/>
      <c r="I27" s="115"/>
      <c r="J27" s="115"/>
      <c r="K27" s="115"/>
      <c r="L27" s="115"/>
      <c r="M27" s="115"/>
      <c r="N27" s="116"/>
    </row>
    <row r="28" customFormat="false" ht="9.9" hidden="true" customHeight="true" outlineLevel="0" collapsed="false">
      <c r="B28" s="114"/>
      <c r="C28" s="115"/>
      <c r="D28" s="115"/>
      <c r="E28" s="115"/>
      <c r="F28" s="115" t="n">
        <f aca="false">IF(TRIM(E26)="",FALSE(),EXACT(E26,Processed!C31))</f>
        <v>0</v>
      </c>
      <c r="G28" s="115" t="n">
        <f aca="false">IF(TRIM(Processed!D31)="",FALSE(),NOT(ISERROR(SEARCH(Processed!D31,B26))))</f>
        <v>0</v>
      </c>
      <c r="H28" s="115"/>
      <c r="I28" s="115"/>
      <c r="J28" s="115"/>
      <c r="K28" s="115"/>
      <c r="L28" s="115"/>
      <c r="M28" s="115"/>
      <c r="N28" s="116"/>
    </row>
    <row r="29" customFormat="false" ht="9.9" hidden="true" customHeight="true" outlineLevel="0" collapsed="false">
      <c r="B29" s="114"/>
      <c r="C29" s="115"/>
      <c r="D29" s="115"/>
      <c r="E29" s="115"/>
      <c r="F29" s="115" t="n">
        <f aca="false">IF(TRIM(E26)="",FALSE(),EXACT(E26,Processed!C32))</f>
        <v>0</v>
      </c>
      <c r="G29" s="115" t="n">
        <f aca="false">IF(TRIM(Processed!D32)="",FALSE(),NOT(ISERROR(SEARCH(Processed!D32,B26))))</f>
        <v>0</v>
      </c>
      <c r="H29" s="115"/>
      <c r="I29" s="115"/>
      <c r="J29" s="115"/>
      <c r="K29" s="115"/>
      <c r="L29" s="115"/>
      <c r="M29" s="115"/>
      <c r="N29" s="116"/>
    </row>
    <row r="30" customFormat="false" ht="9.9" hidden="true" customHeight="true" outlineLevel="0" collapsed="false">
      <c r="B30" s="114"/>
      <c r="C30" s="115"/>
      <c r="D30" s="115"/>
      <c r="E30" s="115"/>
      <c r="F30" s="115" t="n">
        <f aca="false">IF(TRIM(E26)="",FALSE(),EXACT(E26,Processed!C33))</f>
        <v>0</v>
      </c>
      <c r="G30" s="115" t="n">
        <f aca="false">IF(TRIM(Processed!D33)="",FALSE(),NOT(ISERROR(SEARCH(Processed!D33,B26))))</f>
        <v>0</v>
      </c>
      <c r="H30" s="115"/>
      <c r="I30" s="115"/>
      <c r="J30" s="115"/>
      <c r="K30" s="115"/>
      <c r="L30" s="115"/>
      <c r="M30" s="115"/>
      <c r="N30" s="116"/>
    </row>
    <row r="31" customFormat="false" ht="9.9" hidden="true" customHeight="true" outlineLevel="0" collapsed="false">
      <c r="B31" s="114"/>
      <c r="C31" s="115"/>
      <c r="D31" s="115"/>
      <c r="E31" s="115"/>
      <c r="F31" s="115" t="n">
        <f aca="false">IF(TRIM(E26)="",FALSE(),EXACT(E26,Processed!C34))</f>
        <v>0</v>
      </c>
      <c r="G31" s="115" t="n">
        <f aca="false">IF(TRIM(Processed!D34)="",FALSE(),NOT(ISERROR(SEARCH(Processed!D34,B26))))</f>
        <v>0</v>
      </c>
      <c r="H31" s="115"/>
      <c r="I31" s="115"/>
      <c r="J31" s="115"/>
      <c r="K31" s="115"/>
      <c r="L31" s="115"/>
      <c r="M31" s="115"/>
      <c r="N31" s="116"/>
    </row>
    <row r="32" customFormat="false" ht="9.9" hidden="true" customHeight="true" outlineLevel="0" collapsed="false">
      <c r="B32" s="114" t="str">
        <f aca="false">UPPER(QUIZ!$E15)</f>
        <v/>
      </c>
      <c r="C32" s="115" t="str">
        <f aca="false">SUBSTITUTE(SUBSTITUTE(SUBSTITUTE(SUBSTITUTE(SUBSTITUTE(SUBSTITUTE(SUBSTITUTE(SUBSTITUTE(B32,"""",""),"'",""),",",""),".",""),"-",""),";",""),":",""),"’","")</f>
        <v/>
      </c>
      <c r="D32" s="115" t="str">
        <f aca="false">SUBSTITUTE(SUBSTITUTE(SUBSTITUTE(SUBSTITUTE(SUBSTITUTE(SUBSTITUTE(SUBSTITUTE(SUBSTITUTE(C32,"!",""),"?",""),"&amp;","AND"),"(",""),")",""),"*",""),"/",""),"\","")</f>
        <v/>
      </c>
      <c r="E32" s="115" t="str">
        <f aca="false">(CLEAN(SUBSTITUTE(SUBSTITUTE(SUBSTITUTE(SUBSTITUTE(SUBSTITUTE(SUBSTITUTE(D32," ",""),"|",""),"[",""),"]",""),"{",""),"}","")))</f>
        <v/>
      </c>
      <c r="F32" s="115" t="n">
        <f aca="false">IF(TRIM(E32)="",FALSE(),EXACT(E32,Processed!C35))</f>
        <v>0</v>
      </c>
      <c r="G32" s="115" t="n">
        <f aca="false">IF(TRIM(Processed!D35)="",FALSE(),NOT(ISERROR(SEARCH(Processed!D35,B32))))</f>
        <v>0</v>
      </c>
      <c r="H32" s="115" t="b">
        <f aca="false">OR(F32:F37)</f>
        <v>0</v>
      </c>
      <c r="I32" s="115" t="n">
        <f aca="false">IF(H32,FALSE(),OR(G32:G37))</f>
        <v>0</v>
      </c>
      <c r="J32" s="115" t="n">
        <f aca="false">SQRT(CODE(LOWER(E32))*CODE(LOWER(RIGHT(E32,1))))</f>
        <v>0</v>
      </c>
      <c r="K32" s="115" t="n">
        <f aca="false">IF(AND(ISNUMBER(J32),H32),INT(MOD(J32-40,26)+65),124)</f>
        <v>124</v>
      </c>
      <c r="L32" s="115" t="str">
        <f aca="false">CHAR(K32)</f>
        <v>|</v>
      </c>
      <c r="M32" s="115" t="str">
        <f aca="false">IF($H32,IF($H8,Processed!$F$2,"Correct"),IF($I32,Processed!$E$2,Processed!$D$2))</f>
        <v>Wrong (Click for Clue)</v>
      </c>
      <c r="N32" s="116" t="str">
        <f aca="false">IF(AND($H32,$H8),Processed!$A$2&amp;Processed!$A$3&amp;"?qid="&amp;Processed!$E$1&amp;"&amp;ques="&amp;Processed!$A11&amp;"&amp;link=2&amp;ans="&amp;$L32&amp;"&amp;text="&amp;$D$32,Processed!$A$2&amp;Processed!$A$3&amp;"?qid="&amp;Processed!$E$1&amp;"&amp;ques="&amp;Processed!$A11&amp;"&amp;link=2&amp;clue="&amp;QUIZ!$E15)</f>
        <v>http://www.quizardry.com/serve_link.php?qid=0&amp;ques=2&amp;link=2&amp;clue=</v>
      </c>
    </row>
    <row r="33" customFormat="false" ht="9.9" hidden="true" customHeight="true" outlineLevel="0" collapsed="false">
      <c r="B33" s="114"/>
      <c r="C33" s="115"/>
      <c r="D33" s="115"/>
      <c r="E33" s="115"/>
      <c r="F33" s="115" t="n">
        <f aca="false">IF(TRIM(E32)="",FALSE(),EXACT(E32,Processed!C36))</f>
        <v>0</v>
      </c>
      <c r="G33" s="115" t="n">
        <f aca="false">IF(TRIM(Processed!D36)="",FALSE(),NOT(ISERROR(SEARCH(Processed!D36,B32))))</f>
        <v>0</v>
      </c>
      <c r="H33" s="115"/>
      <c r="I33" s="115"/>
      <c r="J33" s="115"/>
      <c r="K33" s="115"/>
      <c r="L33" s="115"/>
      <c r="M33" s="115"/>
      <c r="N33" s="116"/>
    </row>
    <row r="34" customFormat="false" ht="9.9" hidden="true" customHeight="true" outlineLevel="0" collapsed="false">
      <c r="B34" s="114"/>
      <c r="C34" s="115"/>
      <c r="D34" s="115"/>
      <c r="E34" s="115"/>
      <c r="F34" s="115" t="n">
        <f aca="false">IF(TRIM(E32)="",FALSE(),EXACT(E32,Processed!C37))</f>
        <v>0</v>
      </c>
      <c r="G34" s="115" t="n">
        <f aca="false">IF(TRIM(Processed!D37)="",FALSE(),NOT(ISERROR(SEARCH(Processed!D37,B32))))</f>
        <v>0</v>
      </c>
      <c r="H34" s="115"/>
      <c r="I34" s="115"/>
      <c r="J34" s="115"/>
      <c r="K34" s="115"/>
      <c r="L34" s="115"/>
      <c r="M34" s="115"/>
      <c r="N34" s="116"/>
    </row>
    <row r="35" customFormat="false" ht="9.9" hidden="true" customHeight="true" outlineLevel="0" collapsed="false">
      <c r="B35" s="114"/>
      <c r="C35" s="115"/>
      <c r="D35" s="115"/>
      <c r="E35" s="115"/>
      <c r="F35" s="115" t="n">
        <f aca="false">IF(TRIM(E32)="",FALSE(),EXACT(E32,Processed!C38))</f>
        <v>0</v>
      </c>
      <c r="G35" s="115" t="n">
        <f aca="false">IF(TRIM(Processed!D38)="",FALSE(),NOT(ISERROR(SEARCH(Processed!D38,B32))))</f>
        <v>0</v>
      </c>
      <c r="H35" s="115"/>
      <c r="I35" s="115"/>
      <c r="J35" s="115"/>
      <c r="K35" s="115"/>
      <c r="L35" s="115"/>
      <c r="M35" s="115"/>
      <c r="N35" s="116"/>
    </row>
    <row r="36" customFormat="false" ht="9.9" hidden="true" customHeight="true" outlineLevel="0" collapsed="false">
      <c r="B36" s="114"/>
      <c r="C36" s="115"/>
      <c r="D36" s="115"/>
      <c r="E36" s="115"/>
      <c r="F36" s="115" t="n">
        <f aca="false">IF(TRIM(E32)="",FALSE(),EXACT(E32,Processed!C39))</f>
        <v>0</v>
      </c>
      <c r="G36" s="115" t="n">
        <f aca="false">IF(TRIM(Processed!D39)="",FALSE(),NOT(ISERROR(SEARCH(Processed!D39,B32))))</f>
        <v>0</v>
      </c>
      <c r="H36" s="115"/>
      <c r="I36" s="115"/>
      <c r="J36" s="115"/>
      <c r="K36" s="115"/>
      <c r="L36" s="115"/>
      <c r="M36" s="115"/>
      <c r="N36" s="116"/>
    </row>
    <row r="37" customFormat="false" ht="9.9" hidden="true" customHeight="true" outlineLevel="0" collapsed="false">
      <c r="B37" s="114"/>
      <c r="C37" s="115"/>
      <c r="D37" s="115"/>
      <c r="E37" s="115"/>
      <c r="F37" s="115" t="n">
        <f aca="false">IF(TRIM(E32)="",FALSE(),EXACT(E32,Processed!C40))</f>
        <v>0</v>
      </c>
      <c r="G37" s="115" t="n">
        <f aca="false">IF(TRIM(Processed!D40)="",FALSE(),NOT(ISERROR(SEARCH(Processed!D40,B32))))</f>
        <v>0</v>
      </c>
      <c r="H37" s="115"/>
      <c r="I37" s="115"/>
      <c r="J37" s="115"/>
      <c r="K37" s="115"/>
      <c r="L37" s="115"/>
      <c r="M37" s="115"/>
      <c r="N37" s="116"/>
    </row>
    <row r="38" customFormat="false" ht="9.9" hidden="true" customHeight="true" outlineLevel="0" collapsed="false">
      <c r="B38" s="114" t="str">
        <f aca="false">UPPER(QUIZ!$G15)</f>
        <v/>
      </c>
      <c r="C38" s="115" t="str">
        <f aca="false">SUBSTITUTE(SUBSTITUTE(SUBSTITUTE(SUBSTITUTE(SUBSTITUTE(SUBSTITUTE(SUBSTITUTE(SUBSTITUTE(B38,"""",""),"'",""),",",""),".",""),"-",""),";",""),":",""),"’","")</f>
        <v/>
      </c>
      <c r="D38" s="115" t="str">
        <f aca="false">SUBSTITUTE(SUBSTITUTE(SUBSTITUTE(SUBSTITUTE(SUBSTITUTE(SUBSTITUTE(SUBSTITUTE(SUBSTITUTE(C38,"!",""),"?",""),"&amp;","AND"),"(",""),")",""),"*",""),"/",""),"\","")</f>
        <v/>
      </c>
      <c r="E38" s="115" t="str">
        <f aca="false">(CLEAN(SUBSTITUTE(SUBSTITUTE(SUBSTITUTE(SUBSTITUTE(SUBSTITUTE(SUBSTITUTE(D38," ",""),"|",""),"[",""),"]",""),"{",""),"}","")))</f>
        <v/>
      </c>
      <c r="F38" s="115" t="n">
        <f aca="false">IF(TRIM(E38)="",FALSE(),EXACT(E38,Processed!C41))</f>
        <v>0</v>
      </c>
      <c r="G38" s="115" t="n">
        <f aca="false">IF(TRIM(Processed!D41)="",FALSE(),NOT(ISERROR(SEARCH(Processed!D41,B38))))</f>
        <v>0</v>
      </c>
      <c r="H38" s="115" t="b">
        <f aca="false">OR(F38:F43)</f>
        <v>0</v>
      </c>
      <c r="I38" s="115" t="n">
        <f aca="false">IF(H38,FALSE(),OR(G38:G43))</f>
        <v>0</v>
      </c>
      <c r="J38" s="115" t="n">
        <f aca="false">SQRT(CODE(LOWER(E38))*CODE(LOWER(RIGHT(E38,1))))</f>
        <v>0</v>
      </c>
      <c r="K38" s="115" t="n">
        <f aca="false">IF(AND(ISNUMBER(J38),H38),INT(MOD(J38-40,26)+65),124)</f>
        <v>124</v>
      </c>
      <c r="L38" s="115" t="str">
        <f aca="false">CHAR(K38)</f>
        <v>|</v>
      </c>
      <c r="M38" s="115" t="str">
        <f aca="false">IF($H38,IF($H14,Processed!$F$2,"Correct"),IF($I38,Processed!$E$2,Processed!$D$2))</f>
        <v>Wrong (Click for Clue)</v>
      </c>
      <c r="N38" s="116" t="str">
        <f aca="false">IF(AND($H38,$H14),Processed!$A$2&amp;Processed!$A$3&amp;"?qid="&amp;Processed!$E$1&amp;"&amp;ques="&amp;Processed!$A17&amp;"&amp;link=2&amp;ans="&amp;$L38&amp;"&amp;text="&amp;$D$38,Processed!$A$2&amp;Processed!$A$3&amp;"?qid="&amp;Processed!$E$1&amp;"&amp;ques="&amp;Processed!$A17&amp;"&amp;link=2&amp;clue="&amp;QUIZ!$G15)</f>
        <v>http://www.quizardry.com/serve_link.php?qid=0&amp;ques=3&amp;link=2&amp;clue=</v>
      </c>
    </row>
    <row r="39" customFormat="false" ht="9.9" hidden="true" customHeight="true" outlineLevel="0" collapsed="false">
      <c r="B39" s="114"/>
      <c r="C39" s="115"/>
      <c r="D39" s="115"/>
      <c r="E39" s="115"/>
      <c r="F39" s="115" t="n">
        <f aca="false">IF(TRIM(E38)="",FALSE(),EXACT(E38,Processed!C42))</f>
        <v>0</v>
      </c>
      <c r="G39" s="115" t="n">
        <f aca="false">IF(TRIM(Processed!D42)="",FALSE(),NOT(ISERROR(SEARCH(Processed!D42,B38))))</f>
        <v>0</v>
      </c>
      <c r="H39" s="115"/>
      <c r="I39" s="115"/>
      <c r="J39" s="115"/>
      <c r="K39" s="115"/>
      <c r="L39" s="115"/>
      <c r="M39" s="115"/>
      <c r="N39" s="116"/>
    </row>
    <row r="40" customFormat="false" ht="9.9" hidden="true" customHeight="true" outlineLevel="0" collapsed="false">
      <c r="B40" s="114"/>
      <c r="C40" s="115"/>
      <c r="D40" s="115"/>
      <c r="E40" s="115"/>
      <c r="F40" s="115" t="n">
        <f aca="false">IF(TRIM(E38)="",FALSE(),EXACT(E38,Processed!C43))</f>
        <v>0</v>
      </c>
      <c r="G40" s="115" t="n">
        <f aca="false">IF(TRIM(Processed!D43)="",FALSE(),NOT(ISERROR(SEARCH(Processed!D43,B38))))</f>
        <v>0</v>
      </c>
      <c r="H40" s="115"/>
      <c r="I40" s="115"/>
      <c r="J40" s="115"/>
      <c r="K40" s="115"/>
      <c r="L40" s="115"/>
      <c r="M40" s="115"/>
      <c r="N40" s="116"/>
    </row>
    <row r="41" customFormat="false" ht="9.9" hidden="true" customHeight="true" outlineLevel="0" collapsed="false">
      <c r="B41" s="114"/>
      <c r="C41" s="115"/>
      <c r="D41" s="115"/>
      <c r="E41" s="115"/>
      <c r="F41" s="115" t="n">
        <f aca="false">IF(TRIM(E38)="",FALSE(),EXACT(E38,Processed!C44))</f>
        <v>0</v>
      </c>
      <c r="G41" s="115" t="n">
        <f aca="false">IF(TRIM(Processed!D44)="",FALSE(),NOT(ISERROR(SEARCH(Processed!D44,B38))))</f>
        <v>0</v>
      </c>
      <c r="H41" s="115"/>
      <c r="I41" s="115"/>
      <c r="J41" s="115"/>
      <c r="K41" s="115"/>
      <c r="L41" s="115"/>
      <c r="M41" s="115"/>
      <c r="N41" s="116"/>
    </row>
    <row r="42" customFormat="false" ht="9.9" hidden="true" customHeight="true" outlineLevel="0" collapsed="false">
      <c r="B42" s="114"/>
      <c r="C42" s="115"/>
      <c r="D42" s="115"/>
      <c r="E42" s="115"/>
      <c r="F42" s="115" t="n">
        <f aca="false">IF(TRIM(E38)="",FALSE(),EXACT(E38,Processed!C45))</f>
        <v>0</v>
      </c>
      <c r="G42" s="115" t="n">
        <f aca="false">IF(TRIM(Processed!D45)="",FALSE(),NOT(ISERROR(SEARCH(Processed!D45,B38))))</f>
        <v>0</v>
      </c>
      <c r="H42" s="115"/>
      <c r="I42" s="115"/>
      <c r="J42" s="115"/>
      <c r="K42" s="115"/>
      <c r="L42" s="115"/>
      <c r="M42" s="115"/>
      <c r="N42" s="116"/>
    </row>
    <row r="43" customFormat="false" ht="9.9" hidden="true" customHeight="true" outlineLevel="0" collapsed="false">
      <c r="B43" s="114"/>
      <c r="C43" s="115"/>
      <c r="D43" s="115"/>
      <c r="E43" s="115"/>
      <c r="F43" s="115" t="n">
        <f aca="false">IF(TRIM(E38)="",FALSE(),EXACT(E38,Processed!C46))</f>
        <v>0</v>
      </c>
      <c r="G43" s="115" t="n">
        <f aca="false">IF(TRIM(Processed!D46)="",FALSE(),NOT(ISERROR(SEARCH(Processed!D46,B38))))</f>
        <v>0</v>
      </c>
      <c r="H43" s="115"/>
      <c r="I43" s="115"/>
      <c r="J43" s="115"/>
      <c r="K43" s="115"/>
      <c r="L43" s="115"/>
      <c r="M43" s="115"/>
      <c r="N43" s="116"/>
    </row>
    <row r="44" customFormat="false" ht="9.9" hidden="true" customHeight="true" outlineLevel="0" collapsed="false">
      <c r="B44" s="114" t="str">
        <f aca="false">UPPER(QUIZ!$I15)</f>
        <v/>
      </c>
      <c r="C44" s="115" t="str">
        <f aca="false">SUBSTITUTE(SUBSTITUTE(SUBSTITUTE(SUBSTITUTE(SUBSTITUTE(SUBSTITUTE(SUBSTITUTE(SUBSTITUTE(B44,"""",""),"'",""),",",""),".",""),"-",""),";",""),":",""),"’","")</f>
        <v/>
      </c>
      <c r="D44" s="115" t="str">
        <f aca="false">SUBSTITUTE(SUBSTITUTE(SUBSTITUTE(SUBSTITUTE(SUBSTITUTE(SUBSTITUTE(SUBSTITUTE(SUBSTITUTE(C44,"!",""),"?",""),"&amp;","AND"),"(",""),")",""),"*",""),"/",""),"\","")</f>
        <v/>
      </c>
      <c r="E44" s="115" t="str">
        <f aca="false">(CLEAN(SUBSTITUTE(SUBSTITUTE(SUBSTITUTE(SUBSTITUTE(SUBSTITUTE(SUBSTITUTE(D44," ",""),"|",""),"[",""),"]",""),"{",""),"}","")))</f>
        <v/>
      </c>
      <c r="F44" s="115" t="n">
        <f aca="false">IF(TRIM(E44)="",FALSE(),EXACT(E44,Processed!C47))</f>
        <v>0</v>
      </c>
      <c r="G44" s="115" t="n">
        <f aca="false">IF(TRIM(Processed!D47)="",FALSE(),NOT(ISERROR(SEARCH(Processed!D47,B44))))</f>
        <v>0</v>
      </c>
      <c r="H44" s="115" t="b">
        <f aca="false">OR(F44:F49)</f>
        <v>0</v>
      </c>
      <c r="I44" s="115" t="n">
        <f aca="false">IF(H44,FALSE(),OR(G44:G49))</f>
        <v>0</v>
      </c>
      <c r="J44" s="115" t="n">
        <f aca="false">SQRT(CODE(LOWER(E44))*CODE(LOWER(RIGHT(E44,1))))</f>
        <v>0</v>
      </c>
      <c r="K44" s="115" t="n">
        <f aca="false">IF(AND(ISNUMBER(J44),H44),INT(MOD(J44-40,26)+65),124)</f>
        <v>124</v>
      </c>
      <c r="L44" s="115" t="str">
        <f aca="false">CHAR(K44)</f>
        <v>|</v>
      </c>
      <c r="M44" s="115" t="str">
        <f aca="false">IF($H44,IF($H20,Processed!$F$2,"Correct"),IF($I44,Processed!$E$2,Processed!$D$2))</f>
        <v>Wrong (Click for Clue)</v>
      </c>
      <c r="N44" s="116" t="str">
        <f aca="false">IF(AND($H44,$H20),Processed!$A$2&amp;Processed!$A$3&amp;"?qid="&amp;Processed!$E$1&amp;"&amp;ques="&amp;Processed!$A23&amp;"&amp;link=2&amp;ans="&amp;$L44&amp;"&amp;text="&amp;$D$44,Processed!$A$2&amp;Processed!$A$3&amp;"?qid="&amp;Processed!$E$1&amp;"&amp;ques="&amp;Processed!$A23&amp;"&amp;link=2&amp;clue="&amp;QUIZ!$I15)</f>
        <v>http://www.quizardry.com/serve_link.php?qid=0&amp;ques=4&amp;link=2&amp;clue=</v>
      </c>
    </row>
    <row r="45" customFormat="false" ht="9.9" hidden="true" customHeight="true" outlineLevel="0" collapsed="false">
      <c r="B45" s="114"/>
      <c r="C45" s="115"/>
      <c r="D45" s="115"/>
      <c r="E45" s="115"/>
      <c r="F45" s="115" t="n">
        <f aca="false">IF(TRIM(E44)="",FALSE(),EXACT(E44,Processed!C48))</f>
        <v>0</v>
      </c>
      <c r="G45" s="115" t="n">
        <f aca="false">IF(TRIM(Processed!D48)="",FALSE(),NOT(ISERROR(SEARCH(Processed!D48,B44))))</f>
        <v>0</v>
      </c>
      <c r="H45" s="115"/>
      <c r="I45" s="115"/>
      <c r="J45" s="115"/>
      <c r="K45" s="115"/>
      <c r="L45" s="115"/>
      <c r="M45" s="115"/>
      <c r="N45" s="116"/>
    </row>
    <row r="46" customFormat="false" ht="9.9" hidden="true" customHeight="true" outlineLevel="0" collapsed="false">
      <c r="B46" s="114"/>
      <c r="C46" s="115"/>
      <c r="D46" s="115"/>
      <c r="E46" s="115"/>
      <c r="F46" s="115" t="n">
        <f aca="false">IF(TRIM(E44)="",FALSE(),EXACT(E44,Processed!C49))</f>
        <v>0</v>
      </c>
      <c r="G46" s="115" t="n">
        <f aca="false">IF(TRIM(Processed!D49)="",FALSE(),NOT(ISERROR(SEARCH(Processed!D49,B44))))</f>
        <v>0</v>
      </c>
      <c r="H46" s="115"/>
      <c r="I46" s="115"/>
      <c r="J46" s="115"/>
      <c r="K46" s="115"/>
      <c r="L46" s="115"/>
      <c r="M46" s="115"/>
      <c r="N46" s="116"/>
    </row>
    <row r="47" customFormat="false" ht="9.9" hidden="true" customHeight="true" outlineLevel="0" collapsed="false">
      <c r="B47" s="114"/>
      <c r="C47" s="115"/>
      <c r="D47" s="115"/>
      <c r="E47" s="115"/>
      <c r="F47" s="115" t="n">
        <f aca="false">IF(TRIM(E44)="",FALSE(),EXACT(E44,Processed!C50))</f>
        <v>0</v>
      </c>
      <c r="G47" s="115" t="n">
        <f aca="false">IF(TRIM(Processed!D50)="",FALSE(),NOT(ISERROR(SEARCH(Processed!D50,B44))))</f>
        <v>0</v>
      </c>
      <c r="H47" s="115"/>
      <c r="I47" s="115"/>
      <c r="J47" s="115"/>
      <c r="K47" s="115"/>
      <c r="L47" s="115"/>
      <c r="M47" s="115"/>
      <c r="N47" s="116"/>
    </row>
    <row r="48" customFormat="false" ht="9.9" hidden="true" customHeight="true" outlineLevel="0" collapsed="false">
      <c r="B48" s="114"/>
      <c r="C48" s="115"/>
      <c r="D48" s="115"/>
      <c r="E48" s="115"/>
      <c r="F48" s="115" t="n">
        <f aca="false">IF(TRIM(E44)="",FALSE(),EXACT(E44,Processed!C51))</f>
        <v>0</v>
      </c>
      <c r="G48" s="115" t="n">
        <f aca="false">IF(TRIM(Processed!D51)="",FALSE(),NOT(ISERROR(SEARCH(Processed!D51,B44))))</f>
        <v>0</v>
      </c>
      <c r="H48" s="115"/>
      <c r="I48" s="115"/>
      <c r="J48" s="115"/>
      <c r="K48" s="115"/>
      <c r="L48" s="115"/>
      <c r="M48" s="115"/>
      <c r="N48" s="116"/>
    </row>
    <row r="49" customFormat="false" ht="9.9" hidden="true" customHeight="true" outlineLevel="0" collapsed="false">
      <c r="B49" s="114"/>
      <c r="C49" s="115"/>
      <c r="D49" s="115"/>
      <c r="E49" s="115"/>
      <c r="F49" s="115" t="n">
        <f aca="false">IF(TRIM(E44)="",FALSE(),EXACT(E44,Processed!C52))</f>
        <v>0</v>
      </c>
      <c r="G49" s="115" t="n">
        <f aca="false">IF(TRIM(Processed!D52)="",FALSE(),NOT(ISERROR(SEARCH(Processed!D52,B44))))</f>
        <v>0</v>
      </c>
      <c r="H49" s="115"/>
      <c r="I49" s="115"/>
      <c r="J49" s="115"/>
      <c r="K49" s="115"/>
      <c r="L49" s="117" t="str">
        <f aca="false">L26&amp;L32&amp;L38&amp;L44</f>
        <v>||||</v>
      </c>
      <c r="M49" s="115"/>
      <c r="N49" s="116"/>
    </row>
    <row r="50" customFormat="false" ht="9.9" hidden="true" customHeight="true" outlineLevel="0" collapsed="false">
      <c r="B50" s="110" t="str">
        <f aca="false">UPPER(QUIZ!$C20)</f>
        <v/>
      </c>
      <c r="C50" s="111" t="str">
        <f aca="false">SUBSTITUTE(SUBSTITUTE(SUBSTITUTE(SUBSTITUTE(SUBSTITUTE(SUBSTITUTE(SUBSTITUTE(SUBSTITUTE(B50,"""",""),"'",""),",",""),".",""),"-",""),";",""),":",""),"’","")</f>
        <v/>
      </c>
      <c r="D50" s="111" t="str">
        <f aca="false">SUBSTITUTE(SUBSTITUTE(SUBSTITUTE(SUBSTITUTE(SUBSTITUTE(SUBSTITUTE(SUBSTITUTE(SUBSTITUTE(C50,"!",""),"?",""),"&amp;","AND"),"(",""),")",""),"*",""),"/",""),"\","")</f>
        <v/>
      </c>
      <c r="E50" s="111" t="str">
        <f aca="false">(CLEAN(SUBSTITUTE(SUBSTITUTE(SUBSTITUTE(SUBSTITUTE(SUBSTITUTE(SUBSTITUTE(D50," ",""),"|",""),"[",""),"]",""),"{",""),"}","")))</f>
        <v/>
      </c>
      <c r="F50" s="111" t="n">
        <f aca="false">IF(TRIM(E50)="",FALSE(),EXACT(E50,Processed!C53))</f>
        <v>0</v>
      </c>
      <c r="G50" s="111" t="n">
        <f aca="false">IF(TRIM(Processed!D53)="",FALSE(),NOT(ISERROR(SEARCH(Processed!D53,B50))))</f>
        <v>0</v>
      </c>
      <c r="H50" s="111" t="b">
        <f aca="false">OR(F50:F55)</f>
        <v>0</v>
      </c>
      <c r="I50" s="111" t="n">
        <f aca="false">IF(H50,FALSE(),OR(G50:G55))</f>
        <v>0</v>
      </c>
      <c r="J50" s="111" t="n">
        <f aca="false">SQRT(CODE(LOWER(E50))*CODE(LOWER(RIGHT(E50,1))))</f>
        <v>0</v>
      </c>
      <c r="K50" s="111" t="n">
        <f aca="false">IF(AND(ISNUMBER(J50),H50),INT(MOD(J50-40,26)+65),124)</f>
        <v>124</v>
      </c>
      <c r="L50" s="111" t="str">
        <f aca="false">CHAR(K50)</f>
        <v>|</v>
      </c>
      <c r="M50" s="111" t="str">
        <f aca="false">IF($H50,IF($H74,Processed!$F$2,"Correct"),IF($I50,Processed!$E$2,Processed!$D$2))</f>
        <v>Wrong (Click for Clue)</v>
      </c>
      <c r="N50" s="112" t="str">
        <f aca="false">IF(AND($H50,$H74),Processed!$A$2&amp;Processed!$A$3&amp;"?qid="&amp;Processed!$E$1&amp;"&amp;ques="&amp;Processed!$A29&amp;"&amp;ans="&amp;$L50&amp;"&amp;text="&amp;$D$50,Processed!$A$2&amp;Processed!$A$3&amp;"?qid="&amp;Processed!$E$1&amp;"&amp;ques="&amp;Processed!$A29&amp;"&amp;clue="&amp;QUIZ!$C20)</f>
        <v>http://www.quizardry.com/serve_link.php?qid=0&amp;ques=5&amp;clue=</v>
      </c>
    </row>
    <row r="51" customFormat="false" ht="9.9" hidden="true" customHeight="true" outlineLevel="0" collapsed="false">
      <c r="B51" s="114"/>
      <c r="C51" s="115"/>
      <c r="D51" s="115"/>
      <c r="E51" s="115"/>
      <c r="F51" s="115" t="n">
        <f aca="false">IF(TRIM(E50)="",FALSE(),EXACT(E50,Processed!C54))</f>
        <v>0</v>
      </c>
      <c r="G51" s="115" t="n">
        <f aca="false">IF(TRIM(Processed!D54)="",FALSE(),NOT(ISERROR(SEARCH(Processed!D54,B50))))</f>
        <v>0</v>
      </c>
      <c r="H51" s="115"/>
      <c r="I51" s="115"/>
      <c r="J51" s="115"/>
      <c r="K51" s="115"/>
      <c r="L51" s="115"/>
      <c r="M51" s="115"/>
      <c r="N51" s="116"/>
    </row>
    <row r="52" customFormat="false" ht="9.9" hidden="true" customHeight="true" outlineLevel="0" collapsed="false">
      <c r="B52" s="114"/>
      <c r="C52" s="115"/>
      <c r="D52" s="115"/>
      <c r="E52" s="115"/>
      <c r="F52" s="115" t="n">
        <f aca="false">IF(TRIM(E50)="",FALSE(),EXACT(E50,Processed!C55))</f>
        <v>0</v>
      </c>
      <c r="G52" s="115" t="n">
        <f aca="false">IF(TRIM(Processed!D55)="",FALSE(),NOT(ISERROR(SEARCH(Processed!D55,B50))))</f>
        <v>0</v>
      </c>
      <c r="H52" s="115"/>
      <c r="I52" s="115"/>
      <c r="J52" s="115"/>
      <c r="K52" s="115"/>
      <c r="L52" s="115"/>
      <c r="M52" s="115"/>
      <c r="N52" s="116"/>
    </row>
    <row r="53" customFormat="false" ht="9.9" hidden="true" customHeight="true" outlineLevel="0" collapsed="false">
      <c r="B53" s="114"/>
      <c r="C53" s="115"/>
      <c r="D53" s="115"/>
      <c r="E53" s="115"/>
      <c r="F53" s="115" t="n">
        <f aca="false">IF(TRIM(E50)="",FALSE(),EXACT(E50,Processed!C56))</f>
        <v>0</v>
      </c>
      <c r="G53" s="115" t="n">
        <f aca="false">IF(TRIM(Processed!D56)="",FALSE(),NOT(ISERROR(SEARCH(Processed!D56,B50))))</f>
        <v>0</v>
      </c>
      <c r="H53" s="115"/>
      <c r="I53" s="115"/>
      <c r="J53" s="115"/>
      <c r="K53" s="115"/>
      <c r="L53" s="115"/>
      <c r="M53" s="115"/>
      <c r="N53" s="116"/>
    </row>
    <row r="54" customFormat="false" ht="9.9" hidden="true" customHeight="true" outlineLevel="0" collapsed="false">
      <c r="B54" s="114"/>
      <c r="C54" s="115"/>
      <c r="D54" s="115"/>
      <c r="E54" s="115"/>
      <c r="F54" s="115" t="n">
        <f aca="false">IF(TRIM(E50)="",FALSE(),EXACT(E50,Processed!C57))</f>
        <v>0</v>
      </c>
      <c r="G54" s="115" t="n">
        <f aca="false">IF(TRIM(Processed!D57)="",FALSE(),NOT(ISERROR(SEARCH(Processed!D57,B50))))</f>
        <v>0</v>
      </c>
      <c r="H54" s="115"/>
      <c r="I54" s="115"/>
      <c r="J54" s="115"/>
      <c r="K54" s="115"/>
      <c r="L54" s="115"/>
      <c r="M54" s="115"/>
      <c r="N54" s="116"/>
    </row>
    <row r="55" customFormat="false" ht="9.9" hidden="true" customHeight="true" outlineLevel="0" collapsed="false">
      <c r="B55" s="114"/>
      <c r="C55" s="115"/>
      <c r="D55" s="115"/>
      <c r="E55" s="115"/>
      <c r="F55" s="115" t="n">
        <f aca="false">IF(TRIM(E50)="",FALSE(),EXACT(E50,Processed!C58))</f>
        <v>0</v>
      </c>
      <c r="G55" s="115" t="n">
        <f aca="false">IF(TRIM(Processed!D58)="",FALSE(),NOT(ISERROR(SEARCH(Processed!D58,B50))))</f>
        <v>0</v>
      </c>
      <c r="H55" s="115"/>
      <c r="I55" s="115"/>
      <c r="J55" s="115"/>
      <c r="K55" s="115"/>
      <c r="L55" s="115"/>
      <c r="M55" s="115"/>
      <c r="N55" s="116"/>
    </row>
    <row r="56" customFormat="false" ht="9.9" hidden="true" customHeight="true" outlineLevel="0" collapsed="false">
      <c r="B56" s="114" t="str">
        <f aca="false">UPPER(QUIZ!$E20)</f>
        <v/>
      </c>
      <c r="C56" s="115" t="str">
        <f aca="false">SUBSTITUTE(SUBSTITUTE(SUBSTITUTE(SUBSTITUTE(SUBSTITUTE(SUBSTITUTE(SUBSTITUTE(SUBSTITUTE(B56,"""",""),"'",""),",",""),".",""),"-",""),";",""),":",""),"’","")</f>
        <v/>
      </c>
      <c r="D56" s="115" t="str">
        <f aca="false">SUBSTITUTE(SUBSTITUTE(SUBSTITUTE(SUBSTITUTE(SUBSTITUTE(SUBSTITUTE(SUBSTITUTE(SUBSTITUTE(C56,"!",""),"?",""),"&amp;","AND"),"(",""),")",""),"*",""),"/",""),"\","")</f>
        <v/>
      </c>
      <c r="E56" s="115" t="str">
        <f aca="false">(CLEAN(SUBSTITUTE(SUBSTITUTE(SUBSTITUTE(SUBSTITUTE(SUBSTITUTE(SUBSTITUTE(D56," ",""),"|",""),"[",""),"]",""),"{",""),"}","")))</f>
        <v/>
      </c>
      <c r="F56" s="115" t="n">
        <f aca="false">IF(TRIM(E56)="",FALSE(),EXACT(E56,Processed!C59))</f>
        <v>0</v>
      </c>
      <c r="G56" s="115" t="n">
        <f aca="false">IF(TRIM(Processed!D59)="",FALSE(),NOT(ISERROR(SEARCH(Processed!D59,B56))))</f>
        <v>0</v>
      </c>
      <c r="H56" s="115" t="b">
        <f aca="false">OR(F56:F61)</f>
        <v>0</v>
      </c>
      <c r="I56" s="115" t="n">
        <f aca="false">IF(H56,FALSE(),OR(G56:G61))</f>
        <v>0</v>
      </c>
      <c r="J56" s="115" t="n">
        <f aca="false">SQRT(CODE(LOWER(E56))*CODE(LOWER(RIGHT(E56,1))))</f>
        <v>0</v>
      </c>
      <c r="K56" s="115" t="n">
        <f aca="false">IF(AND(ISNUMBER(J56),H56),INT(MOD(J56-40,26)+65),124)</f>
        <v>124</v>
      </c>
      <c r="L56" s="115" t="str">
        <f aca="false">CHAR(K56)</f>
        <v>|</v>
      </c>
      <c r="M56" s="115" t="str">
        <f aca="false">IF($H56,IF($H80,Processed!$F$2,"Correct"),IF($I56,Processed!$E$2,Processed!$D$2))</f>
        <v>Wrong (Click for Clue)</v>
      </c>
      <c r="N56" s="116" t="str">
        <f aca="false">IF(AND($H56,$H80),Processed!$A$2&amp;Processed!$A$3&amp;"?qid="&amp;Processed!$E$1&amp;"&amp;ques="&amp;Processed!$A35&amp;"&amp;ans="&amp;$L56&amp;"&amp;text="&amp;$D$56,Processed!$A$2&amp;Processed!$A$3&amp;"?qid="&amp;Processed!$E$1&amp;"&amp;ques="&amp;Processed!$A35&amp;"&amp;clue="&amp;QUIZ!$E20)</f>
        <v>http://www.quizardry.com/serve_link.php?qid=0&amp;ques=6&amp;clue=</v>
      </c>
    </row>
    <row r="57" customFormat="false" ht="9.9" hidden="true" customHeight="true" outlineLevel="0" collapsed="false">
      <c r="B57" s="114"/>
      <c r="C57" s="115"/>
      <c r="D57" s="115"/>
      <c r="E57" s="115"/>
      <c r="F57" s="115" t="n">
        <f aca="false">IF(TRIM(E56)="",FALSE(),EXACT(E56,Processed!C60))</f>
        <v>0</v>
      </c>
      <c r="G57" s="115" t="n">
        <f aca="false">IF(TRIM(Processed!D60)="",FALSE(),NOT(ISERROR(SEARCH(Processed!D60,B56))))</f>
        <v>0</v>
      </c>
      <c r="H57" s="115"/>
      <c r="I57" s="115"/>
      <c r="J57" s="115"/>
      <c r="K57" s="115"/>
      <c r="L57" s="115"/>
      <c r="M57" s="115"/>
      <c r="N57" s="116"/>
    </row>
    <row r="58" customFormat="false" ht="9.9" hidden="true" customHeight="true" outlineLevel="0" collapsed="false">
      <c r="B58" s="114"/>
      <c r="C58" s="115"/>
      <c r="D58" s="115"/>
      <c r="E58" s="115"/>
      <c r="F58" s="115" t="n">
        <f aca="false">IF(TRIM(E56)="",FALSE(),EXACT(E56,Processed!C61))</f>
        <v>0</v>
      </c>
      <c r="G58" s="115" t="n">
        <f aca="false">IF(TRIM(Processed!D61)="",FALSE(),NOT(ISERROR(SEARCH(Processed!D61,B56))))</f>
        <v>0</v>
      </c>
      <c r="H58" s="115"/>
      <c r="I58" s="115"/>
      <c r="J58" s="115"/>
      <c r="K58" s="115"/>
      <c r="L58" s="115"/>
      <c r="M58" s="115"/>
      <c r="N58" s="116"/>
    </row>
    <row r="59" customFormat="false" ht="9.9" hidden="true" customHeight="true" outlineLevel="0" collapsed="false">
      <c r="B59" s="114"/>
      <c r="C59" s="115"/>
      <c r="D59" s="115"/>
      <c r="E59" s="115"/>
      <c r="F59" s="115" t="n">
        <f aca="false">IF(TRIM(E56)="",FALSE(),EXACT(E56,Processed!C62))</f>
        <v>0</v>
      </c>
      <c r="G59" s="115" t="n">
        <f aca="false">IF(TRIM(Processed!D62)="",FALSE(),NOT(ISERROR(SEARCH(Processed!D62,B56))))</f>
        <v>0</v>
      </c>
      <c r="H59" s="115"/>
      <c r="I59" s="115"/>
      <c r="J59" s="115"/>
      <c r="K59" s="115"/>
      <c r="L59" s="115"/>
      <c r="M59" s="115"/>
      <c r="N59" s="116"/>
    </row>
    <row r="60" customFormat="false" ht="9.9" hidden="true" customHeight="true" outlineLevel="0" collapsed="false">
      <c r="B60" s="114"/>
      <c r="C60" s="115"/>
      <c r="D60" s="115"/>
      <c r="E60" s="115"/>
      <c r="F60" s="115" t="n">
        <f aca="false">IF(TRIM(E56)="",FALSE(),EXACT(E56,Processed!C63))</f>
        <v>0</v>
      </c>
      <c r="G60" s="115" t="n">
        <f aca="false">IF(TRIM(Processed!D63)="",FALSE(),NOT(ISERROR(SEARCH(Processed!D63,B56))))</f>
        <v>0</v>
      </c>
      <c r="H60" s="115"/>
      <c r="I60" s="115"/>
      <c r="J60" s="115"/>
      <c r="K60" s="115"/>
      <c r="L60" s="115"/>
      <c r="M60" s="115"/>
      <c r="N60" s="116"/>
    </row>
    <row r="61" customFormat="false" ht="9.9" hidden="true" customHeight="true" outlineLevel="0" collapsed="false">
      <c r="B61" s="114"/>
      <c r="C61" s="115"/>
      <c r="D61" s="115"/>
      <c r="E61" s="115"/>
      <c r="F61" s="115" t="n">
        <f aca="false">IF(TRIM(E56)="",FALSE(),EXACT(E56,Processed!C64))</f>
        <v>0</v>
      </c>
      <c r="G61" s="115" t="n">
        <f aca="false">IF(TRIM(Processed!D64)="",FALSE(),NOT(ISERROR(SEARCH(Processed!D64,B56))))</f>
        <v>0</v>
      </c>
      <c r="H61" s="115"/>
      <c r="I61" s="115"/>
      <c r="J61" s="115"/>
      <c r="K61" s="115"/>
      <c r="L61" s="115"/>
      <c r="M61" s="115"/>
      <c r="N61" s="116"/>
    </row>
    <row r="62" customFormat="false" ht="9.9" hidden="true" customHeight="true" outlineLevel="0" collapsed="false">
      <c r="B62" s="114" t="str">
        <f aca="false">UPPER(QUIZ!$G20)</f>
        <v/>
      </c>
      <c r="C62" s="115" t="str">
        <f aca="false">SUBSTITUTE(SUBSTITUTE(SUBSTITUTE(SUBSTITUTE(SUBSTITUTE(SUBSTITUTE(SUBSTITUTE(SUBSTITUTE(B62,"""",""),"'",""),",",""),".",""),"-",""),";",""),":",""),"’","")</f>
        <v/>
      </c>
      <c r="D62" s="115" t="str">
        <f aca="false">SUBSTITUTE(SUBSTITUTE(SUBSTITUTE(SUBSTITUTE(SUBSTITUTE(SUBSTITUTE(SUBSTITUTE(SUBSTITUTE(C62,"!",""),"?",""),"&amp;","AND"),"(",""),")",""),"*",""),"/",""),"\","")</f>
        <v/>
      </c>
      <c r="E62" s="115" t="str">
        <f aca="false">(CLEAN(SUBSTITUTE(SUBSTITUTE(SUBSTITUTE(SUBSTITUTE(SUBSTITUTE(SUBSTITUTE(D62," ",""),"|",""),"[",""),"]",""),"{",""),"}","")))</f>
        <v/>
      </c>
      <c r="F62" s="115" t="n">
        <f aca="false">IF(TRIM(E62)="",FALSE(),EXACT(E62,Processed!C65))</f>
        <v>0</v>
      </c>
      <c r="G62" s="115" t="n">
        <f aca="false">IF(TRIM(Processed!D65)="",FALSE(),NOT(ISERROR(SEARCH(Processed!D65,B62))))</f>
        <v>0</v>
      </c>
      <c r="H62" s="115" t="b">
        <f aca="false">OR(F62:F67)</f>
        <v>0</v>
      </c>
      <c r="I62" s="115" t="n">
        <f aca="false">IF(H62,FALSE(),OR(G62:G67))</f>
        <v>0</v>
      </c>
      <c r="J62" s="115" t="n">
        <f aca="false">SQRT(CODE(LOWER(E62))*CODE(LOWER(RIGHT(E62,1))))</f>
        <v>0</v>
      </c>
      <c r="K62" s="115" t="n">
        <f aca="false">IF(AND(ISNUMBER(J62),H62),INT(MOD(J62-40,26)+65),124)</f>
        <v>124</v>
      </c>
      <c r="L62" s="115" t="str">
        <f aca="false">CHAR(K62)</f>
        <v>|</v>
      </c>
      <c r="M62" s="115" t="str">
        <f aca="false">IF($H62,IF($H86,Processed!$F$2,"Correct"),IF($I62,Processed!$E$2,Processed!$D$2))</f>
        <v>Wrong (Click for Clue)</v>
      </c>
      <c r="N62" s="116" t="str">
        <f aca="false">IF(AND($H62,$H86),Processed!$A$2&amp;Processed!$A$3&amp;"?qid="&amp;Processed!$E$1&amp;"&amp;ques="&amp;Processed!$A41&amp;"&amp;ans="&amp;$L62&amp;"&amp;text="&amp;$D$62,Processed!$A$2&amp;Processed!$A$3&amp;"?qid="&amp;Processed!$E$1&amp;"&amp;ques="&amp;Processed!$A41&amp;"&amp;clue="&amp;QUIZ!$G20)</f>
        <v>http://www.quizardry.com/serve_link.php?qid=0&amp;ques=7&amp;clue=</v>
      </c>
    </row>
    <row r="63" customFormat="false" ht="9.9" hidden="true" customHeight="true" outlineLevel="0" collapsed="false">
      <c r="B63" s="114"/>
      <c r="C63" s="115"/>
      <c r="D63" s="115"/>
      <c r="E63" s="115"/>
      <c r="F63" s="115" t="n">
        <f aca="false">IF(TRIM(E62)="",FALSE(),EXACT(E62,Processed!C66))</f>
        <v>0</v>
      </c>
      <c r="G63" s="115" t="n">
        <f aca="false">IF(TRIM(Processed!D66)="",FALSE(),NOT(ISERROR(SEARCH(Processed!D66,B62))))</f>
        <v>0</v>
      </c>
      <c r="H63" s="115"/>
      <c r="I63" s="115"/>
      <c r="J63" s="115"/>
      <c r="K63" s="115"/>
      <c r="L63" s="115"/>
      <c r="M63" s="115"/>
      <c r="N63" s="116"/>
    </row>
    <row r="64" customFormat="false" ht="9.9" hidden="true" customHeight="true" outlineLevel="0" collapsed="false">
      <c r="B64" s="114"/>
      <c r="C64" s="115"/>
      <c r="D64" s="115"/>
      <c r="E64" s="115"/>
      <c r="F64" s="115" t="n">
        <f aca="false">IF(TRIM(E62)="",FALSE(),EXACT(E62,Processed!C67))</f>
        <v>0</v>
      </c>
      <c r="G64" s="115" t="n">
        <f aca="false">IF(TRIM(Processed!D67)="",FALSE(),NOT(ISERROR(SEARCH(Processed!D67,B62))))</f>
        <v>0</v>
      </c>
      <c r="H64" s="115"/>
      <c r="I64" s="115"/>
      <c r="J64" s="115"/>
      <c r="K64" s="115"/>
      <c r="L64" s="115"/>
      <c r="M64" s="115"/>
      <c r="N64" s="116"/>
    </row>
    <row r="65" customFormat="false" ht="9.9" hidden="true" customHeight="true" outlineLevel="0" collapsed="false">
      <c r="B65" s="114"/>
      <c r="C65" s="115"/>
      <c r="D65" s="115"/>
      <c r="E65" s="115"/>
      <c r="F65" s="115" t="n">
        <f aca="false">IF(TRIM(E62)="",FALSE(),EXACT(E62,Processed!C68))</f>
        <v>0</v>
      </c>
      <c r="G65" s="115" t="n">
        <f aca="false">IF(TRIM(Processed!D68)="",FALSE(),NOT(ISERROR(SEARCH(Processed!D68,B62))))</f>
        <v>0</v>
      </c>
      <c r="H65" s="115"/>
      <c r="I65" s="115"/>
      <c r="J65" s="115"/>
      <c r="K65" s="115"/>
      <c r="L65" s="115"/>
      <c r="M65" s="115"/>
      <c r="N65" s="116"/>
    </row>
    <row r="66" customFormat="false" ht="9.9" hidden="true" customHeight="true" outlineLevel="0" collapsed="false">
      <c r="B66" s="114"/>
      <c r="C66" s="115"/>
      <c r="D66" s="115"/>
      <c r="E66" s="115"/>
      <c r="F66" s="115" t="n">
        <f aca="false">IF(TRIM(E62)="",FALSE(),EXACT(E62,Processed!C69))</f>
        <v>0</v>
      </c>
      <c r="G66" s="115" t="n">
        <f aca="false">IF(TRIM(Processed!D69)="",FALSE(),NOT(ISERROR(SEARCH(Processed!D69,B62))))</f>
        <v>0</v>
      </c>
      <c r="H66" s="115"/>
      <c r="I66" s="115"/>
      <c r="J66" s="115"/>
      <c r="K66" s="115"/>
      <c r="L66" s="115"/>
      <c r="M66" s="115"/>
      <c r="N66" s="116"/>
    </row>
    <row r="67" customFormat="false" ht="9.9" hidden="true" customHeight="true" outlineLevel="0" collapsed="false">
      <c r="B67" s="114"/>
      <c r="C67" s="115"/>
      <c r="D67" s="115"/>
      <c r="E67" s="115"/>
      <c r="F67" s="115" t="n">
        <f aca="false">IF(TRIM(E62)="",FALSE(),EXACT(E62,Processed!C70))</f>
        <v>0</v>
      </c>
      <c r="G67" s="115" t="n">
        <f aca="false">IF(TRIM(Processed!D70)="",FALSE(),NOT(ISERROR(SEARCH(Processed!D70,B62))))</f>
        <v>0</v>
      </c>
      <c r="H67" s="115"/>
      <c r="I67" s="115"/>
      <c r="J67" s="115"/>
      <c r="K67" s="115"/>
      <c r="L67" s="115"/>
      <c r="M67" s="115"/>
      <c r="N67" s="116"/>
    </row>
    <row r="68" customFormat="false" ht="9.9" hidden="true" customHeight="true" outlineLevel="0" collapsed="false">
      <c r="B68" s="114" t="str">
        <f aca="false">UPPER(QUIZ!$I20)</f>
        <v/>
      </c>
      <c r="C68" s="115" t="str">
        <f aca="false">SUBSTITUTE(SUBSTITUTE(SUBSTITUTE(SUBSTITUTE(SUBSTITUTE(SUBSTITUTE(SUBSTITUTE(SUBSTITUTE(B68,"""",""),"'",""),",",""),".",""),"-",""),";",""),":",""),"’","")</f>
        <v/>
      </c>
      <c r="D68" s="115" t="str">
        <f aca="false">SUBSTITUTE(SUBSTITUTE(SUBSTITUTE(SUBSTITUTE(SUBSTITUTE(SUBSTITUTE(SUBSTITUTE(SUBSTITUTE(C68,"!",""),"?",""),"&amp;","AND"),"(",""),")",""),"*",""),"/",""),"\","")</f>
        <v/>
      </c>
      <c r="E68" s="115" t="str">
        <f aca="false">(CLEAN(SUBSTITUTE(SUBSTITUTE(SUBSTITUTE(SUBSTITUTE(SUBSTITUTE(SUBSTITUTE(D68," ",""),"|",""),"[",""),"]",""),"{",""),"}","")))</f>
        <v/>
      </c>
      <c r="F68" s="115" t="n">
        <f aca="false">IF(TRIM(E68)="",FALSE(),EXACT(E68,Processed!C71))</f>
        <v>0</v>
      </c>
      <c r="G68" s="115" t="n">
        <f aca="false">IF(TRIM(Processed!D71)="",FALSE(),NOT(ISERROR(SEARCH(Processed!D71,B68))))</f>
        <v>0</v>
      </c>
      <c r="H68" s="115" t="b">
        <f aca="false">OR(F68:F73)</f>
        <v>0</v>
      </c>
      <c r="I68" s="115" t="n">
        <f aca="false">IF(H68,FALSE(),OR(G68:G73))</f>
        <v>0</v>
      </c>
      <c r="J68" s="115" t="n">
        <f aca="false">SQRT(CODE(LOWER(E68))*CODE(LOWER(RIGHT(E68,1))))</f>
        <v>0</v>
      </c>
      <c r="K68" s="115" t="n">
        <f aca="false">IF(AND(ISNUMBER(J68),H68),INT(MOD(J68-40,26)+65),124)</f>
        <v>124</v>
      </c>
      <c r="L68" s="115" t="str">
        <f aca="false">CHAR(K68)</f>
        <v>|</v>
      </c>
      <c r="M68" s="115" t="str">
        <f aca="false">IF($H68,IF($H92,Processed!$F$2,"Correct"),IF($I68,Processed!$E$2,Processed!$D$2))</f>
        <v>Wrong (Click for Clue)</v>
      </c>
      <c r="N68" s="116" t="str">
        <f aca="false">IF(AND($H68,$H92),Processed!$A$2&amp;Processed!$A$3&amp;"?qid="&amp;Processed!$E$1&amp;"&amp;ques="&amp;Processed!$A47&amp;"&amp;ans="&amp;$L68&amp;"&amp;text="&amp;$D$68,Processed!$A$2&amp;Processed!$A$3&amp;"?qid="&amp;Processed!$E$1&amp;"&amp;ques="&amp;Processed!$A47&amp;"&amp;clue="&amp;QUIZ!$I20)</f>
        <v>http://www.quizardry.com/serve_link.php?qid=0&amp;ques=8&amp;clue=</v>
      </c>
    </row>
    <row r="69" customFormat="false" ht="9.9" hidden="true" customHeight="true" outlineLevel="0" collapsed="false">
      <c r="B69" s="114"/>
      <c r="C69" s="115"/>
      <c r="D69" s="115"/>
      <c r="E69" s="115"/>
      <c r="F69" s="115" t="n">
        <f aca="false">IF(TRIM(E68)="",FALSE(),EXACT(E68,Processed!C72))</f>
        <v>0</v>
      </c>
      <c r="G69" s="115" t="n">
        <f aca="false">IF(TRIM(Processed!D72)="",FALSE(),NOT(ISERROR(SEARCH(Processed!D72,B68))))</f>
        <v>0</v>
      </c>
      <c r="H69" s="115"/>
      <c r="I69" s="115"/>
      <c r="J69" s="115"/>
      <c r="K69" s="115"/>
      <c r="L69" s="115"/>
      <c r="M69" s="115"/>
      <c r="N69" s="116"/>
    </row>
    <row r="70" customFormat="false" ht="9.9" hidden="true" customHeight="true" outlineLevel="0" collapsed="false">
      <c r="B70" s="114"/>
      <c r="C70" s="115"/>
      <c r="D70" s="115"/>
      <c r="E70" s="115"/>
      <c r="F70" s="115" t="n">
        <f aca="false">IF(TRIM(E68)="",FALSE(),EXACT(E68,Processed!C73))</f>
        <v>0</v>
      </c>
      <c r="G70" s="115" t="n">
        <f aca="false">IF(TRIM(Processed!D73)="",FALSE(),NOT(ISERROR(SEARCH(Processed!D73,B68))))</f>
        <v>0</v>
      </c>
      <c r="H70" s="115"/>
      <c r="I70" s="115"/>
      <c r="J70" s="115"/>
      <c r="K70" s="115"/>
      <c r="L70" s="115"/>
      <c r="M70" s="115"/>
      <c r="N70" s="116"/>
    </row>
    <row r="71" customFormat="false" ht="9.9" hidden="true" customHeight="true" outlineLevel="0" collapsed="false">
      <c r="B71" s="114"/>
      <c r="C71" s="115"/>
      <c r="D71" s="115"/>
      <c r="E71" s="115"/>
      <c r="F71" s="115" t="n">
        <f aca="false">IF(TRIM(E68)="",FALSE(),EXACT(E68,Processed!C74))</f>
        <v>0</v>
      </c>
      <c r="G71" s="115" t="n">
        <f aca="false">IF(TRIM(Processed!D74)="",FALSE(),NOT(ISERROR(SEARCH(Processed!D74,B68))))</f>
        <v>0</v>
      </c>
      <c r="H71" s="115"/>
      <c r="I71" s="115"/>
      <c r="J71" s="115"/>
      <c r="K71" s="115"/>
      <c r="L71" s="115"/>
      <c r="M71" s="115"/>
      <c r="N71" s="116"/>
    </row>
    <row r="72" customFormat="false" ht="9.9" hidden="true" customHeight="true" outlineLevel="0" collapsed="false">
      <c r="B72" s="114"/>
      <c r="C72" s="115"/>
      <c r="D72" s="115"/>
      <c r="E72" s="115"/>
      <c r="F72" s="115" t="n">
        <f aca="false">IF(TRIM(E68)="",FALSE(),EXACT(E68,Processed!C75))</f>
        <v>0</v>
      </c>
      <c r="G72" s="115" t="n">
        <f aca="false">IF(TRIM(Processed!D75)="",FALSE(),NOT(ISERROR(SEARCH(Processed!D75,B68))))</f>
        <v>0</v>
      </c>
      <c r="H72" s="115"/>
      <c r="I72" s="115"/>
      <c r="J72" s="115"/>
      <c r="K72" s="115"/>
      <c r="L72" s="115"/>
      <c r="M72" s="115"/>
      <c r="N72" s="116"/>
    </row>
    <row r="73" customFormat="false" ht="9.9" hidden="true" customHeight="true" outlineLevel="0" collapsed="false">
      <c r="B73" s="114"/>
      <c r="C73" s="115"/>
      <c r="D73" s="115"/>
      <c r="E73" s="115"/>
      <c r="F73" s="115" t="n">
        <f aca="false">IF(TRIM(E68)="",FALSE(),EXACT(E68,Processed!C76))</f>
        <v>0</v>
      </c>
      <c r="G73" s="115" t="n">
        <f aca="false">IF(TRIM(Processed!D76)="",FALSE(),NOT(ISERROR(SEARCH(Processed!D76,B68))))</f>
        <v>0</v>
      </c>
      <c r="H73" s="115"/>
      <c r="I73" s="115"/>
      <c r="J73" s="115"/>
      <c r="K73" s="115"/>
      <c r="L73" s="117" t="str">
        <f aca="false">L50&amp;L56&amp;L62&amp;L68</f>
        <v>||||</v>
      </c>
      <c r="M73" s="115"/>
      <c r="N73" s="116"/>
    </row>
    <row r="74" customFormat="false" ht="9.9" hidden="true" customHeight="true" outlineLevel="0" collapsed="false">
      <c r="B74" s="110" t="str">
        <f aca="false">UPPER(QUIZ!$C25)</f>
        <v/>
      </c>
      <c r="C74" s="111" t="str">
        <f aca="false">SUBSTITUTE(SUBSTITUTE(SUBSTITUTE(SUBSTITUTE(SUBSTITUTE(SUBSTITUTE(SUBSTITUTE(SUBSTITUTE(B74,"""",""),"'",""),",",""),".",""),"-",""),";",""),":",""),"’","")</f>
        <v/>
      </c>
      <c r="D74" s="111" t="str">
        <f aca="false">SUBSTITUTE(SUBSTITUTE(SUBSTITUTE(SUBSTITUTE(SUBSTITUTE(SUBSTITUTE(SUBSTITUTE(SUBSTITUTE(C74,"!",""),"?",""),"&amp;","AND"),"(",""),")",""),"*",""),"/",""),"\","")</f>
        <v/>
      </c>
      <c r="E74" s="111" t="str">
        <f aca="false">(CLEAN(SUBSTITUTE(SUBSTITUTE(SUBSTITUTE(SUBSTITUTE(SUBSTITUTE(SUBSTITUTE(D74," ",""),"|",""),"[",""),"]",""),"{",""),"}","")))</f>
        <v/>
      </c>
      <c r="F74" s="111" t="n">
        <f aca="false">IF(TRIM(E74)="",FALSE(),EXACT(E74,Processed!C77))</f>
        <v>0</v>
      </c>
      <c r="G74" s="111" t="n">
        <f aca="false">IF(TRIM(Processed!D77)="",FALSE(),NOT(ISERROR(SEARCH(Processed!D77,B74))))</f>
        <v>0</v>
      </c>
      <c r="H74" s="111" t="b">
        <f aca="false">OR(F74:F79)</f>
        <v>0</v>
      </c>
      <c r="I74" s="111" t="n">
        <f aca="false">IF(H74,FALSE(),OR(G74:G79))</f>
        <v>0</v>
      </c>
      <c r="J74" s="111" t="n">
        <f aca="false">SQRT(CODE(LOWER(E74))*CODE(LOWER(RIGHT(E74,1))))</f>
        <v>0</v>
      </c>
      <c r="K74" s="111" t="n">
        <f aca="false">IF(AND(ISNUMBER(J74),H74),INT(MOD(J74-40,26)+65),124)</f>
        <v>124</v>
      </c>
      <c r="L74" s="111" t="str">
        <f aca="false">CHAR(K74)</f>
        <v>|</v>
      </c>
      <c r="M74" s="111" t="str">
        <f aca="false">IF($H74,IF($H50,Processed!$F$2,"Correct"),IF($I74,Processed!$E$2,Processed!$D$2))</f>
        <v>Wrong (Click for Clue)</v>
      </c>
      <c r="N74" s="112" t="str">
        <f aca="false">IF(AND($H74,$H50),Processed!$A$2&amp;Processed!$A$3&amp;"?qid="&amp;Processed!$E$1&amp;"&amp;ques="&amp;Processed!$A29&amp;"&amp;link=2&amp;ans="&amp;$L74&amp;"&amp;text="&amp;$D$74,Processed!$A$2&amp;Processed!$A$3&amp;"?qid="&amp;Processed!$E$1&amp;"&amp;ques="&amp;Processed!$A29&amp;"&amp;link=2&amp;clue="&amp;QUIZ!$C25)</f>
        <v>http://www.quizardry.com/serve_link.php?qid=0&amp;ques=5&amp;link=2&amp;clue=</v>
      </c>
    </row>
    <row r="75" customFormat="false" ht="9.9" hidden="true" customHeight="true" outlineLevel="0" collapsed="false">
      <c r="B75" s="114"/>
      <c r="C75" s="115"/>
      <c r="D75" s="115"/>
      <c r="E75" s="115"/>
      <c r="F75" s="115" t="n">
        <f aca="false">IF(TRIM(E74)="",FALSE(),EXACT(E74,Processed!C78))</f>
        <v>0</v>
      </c>
      <c r="G75" s="115" t="n">
        <f aca="false">IF(TRIM(Processed!D78)="",FALSE(),NOT(ISERROR(SEARCH(Processed!D78,B74))))</f>
        <v>0</v>
      </c>
      <c r="H75" s="115"/>
      <c r="I75" s="115"/>
      <c r="J75" s="115"/>
      <c r="K75" s="115"/>
      <c r="L75" s="115"/>
      <c r="M75" s="115"/>
      <c r="N75" s="116"/>
    </row>
    <row r="76" customFormat="false" ht="9.9" hidden="true" customHeight="true" outlineLevel="0" collapsed="false">
      <c r="B76" s="114"/>
      <c r="C76" s="115"/>
      <c r="D76" s="115"/>
      <c r="E76" s="115"/>
      <c r="F76" s="115" t="n">
        <f aca="false">IF(TRIM(E74)="",FALSE(),EXACT(E74,Processed!C79))</f>
        <v>0</v>
      </c>
      <c r="G76" s="115" t="n">
        <f aca="false">IF(TRIM(Processed!D79)="",FALSE(),NOT(ISERROR(SEARCH(Processed!D79,B74))))</f>
        <v>0</v>
      </c>
      <c r="H76" s="115"/>
      <c r="I76" s="115"/>
      <c r="J76" s="115"/>
      <c r="K76" s="115"/>
      <c r="L76" s="115"/>
      <c r="M76" s="115"/>
      <c r="N76" s="116"/>
    </row>
    <row r="77" customFormat="false" ht="9.9" hidden="true" customHeight="true" outlineLevel="0" collapsed="false">
      <c r="B77" s="114"/>
      <c r="C77" s="115"/>
      <c r="D77" s="115"/>
      <c r="E77" s="115"/>
      <c r="F77" s="115" t="n">
        <f aca="false">IF(TRIM(E74)="",FALSE(),EXACT(E74,Processed!C80))</f>
        <v>0</v>
      </c>
      <c r="G77" s="115" t="n">
        <f aca="false">IF(TRIM(Processed!D80)="",FALSE(),NOT(ISERROR(SEARCH(Processed!D80,B74))))</f>
        <v>0</v>
      </c>
      <c r="H77" s="115"/>
      <c r="I77" s="115"/>
      <c r="J77" s="115"/>
      <c r="K77" s="115"/>
      <c r="L77" s="115"/>
      <c r="M77" s="115"/>
      <c r="N77" s="116"/>
    </row>
    <row r="78" customFormat="false" ht="9.9" hidden="true" customHeight="true" outlineLevel="0" collapsed="false">
      <c r="B78" s="114"/>
      <c r="C78" s="115"/>
      <c r="D78" s="115"/>
      <c r="E78" s="115"/>
      <c r="F78" s="115" t="n">
        <f aca="false">IF(TRIM(E74)="",FALSE(),EXACT(E74,Processed!C81))</f>
        <v>0</v>
      </c>
      <c r="G78" s="115" t="n">
        <f aca="false">IF(TRIM(Processed!D81)="",FALSE(),NOT(ISERROR(SEARCH(Processed!D81,B74))))</f>
        <v>0</v>
      </c>
      <c r="H78" s="115"/>
      <c r="I78" s="115"/>
      <c r="J78" s="115"/>
      <c r="K78" s="115"/>
      <c r="L78" s="115"/>
      <c r="M78" s="115"/>
      <c r="N78" s="116"/>
    </row>
    <row r="79" customFormat="false" ht="9.9" hidden="true" customHeight="true" outlineLevel="0" collapsed="false">
      <c r="B79" s="114"/>
      <c r="C79" s="115"/>
      <c r="D79" s="115"/>
      <c r="E79" s="115"/>
      <c r="F79" s="115" t="n">
        <f aca="false">IF(TRIM(E74)="",FALSE(),EXACT(E74,Processed!C82))</f>
        <v>0</v>
      </c>
      <c r="G79" s="115" t="n">
        <f aca="false">IF(TRIM(Processed!D82)="",FALSE(),NOT(ISERROR(SEARCH(Processed!D82,B74))))</f>
        <v>0</v>
      </c>
      <c r="H79" s="115"/>
      <c r="I79" s="115"/>
      <c r="J79" s="115"/>
      <c r="K79" s="115"/>
      <c r="L79" s="115"/>
      <c r="M79" s="115"/>
      <c r="N79" s="116"/>
    </row>
    <row r="80" customFormat="false" ht="9.9" hidden="true" customHeight="true" outlineLevel="0" collapsed="false">
      <c r="B80" s="114" t="str">
        <f aca="false">UPPER(QUIZ!$E25)</f>
        <v/>
      </c>
      <c r="C80" s="115" t="str">
        <f aca="false">SUBSTITUTE(SUBSTITUTE(SUBSTITUTE(SUBSTITUTE(SUBSTITUTE(SUBSTITUTE(SUBSTITUTE(SUBSTITUTE(B80,"""",""),"'",""),",",""),".",""),"-",""),";",""),":",""),"’","")</f>
        <v/>
      </c>
      <c r="D80" s="115" t="str">
        <f aca="false">SUBSTITUTE(SUBSTITUTE(SUBSTITUTE(SUBSTITUTE(SUBSTITUTE(SUBSTITUTE(SUBSTITUTE(SUBSTITUTE(C80,"!",""),"?",""),"&amp;","AND"),"(",""),")",""),"*",""),"/",""),"\","")</f>
        <v/>
      </c>
      <c r="E80" s="115" t="str">
        <f aca="false">(CLEAN(SUBSTITUTE(SUBSTITUTE(SUBSTITUTE(SUBSTITUTE(SUBSTITUTE(SUBSTITUTE(D80," ",""),"|",""),"[",""),"]",""),"{",""),"}","")))</f>
        <v/>
      </c>
      <c r="F80" s="115" t="n">
        <f aca="false">IF(TRIM(E80)="",FALSE(),EXACT(E80,Processed!C83))</f>
        <v>0</v>
      </c>
      <c r="G80" s="115" t="n">
        <f aca="false">IF(TRIM(Processed!D83)="",FALSE(),NOT(ISERROR(SEARCH(Processed!D83,B80))))</f>
        <v>0</v>
      </c>
      <c r="H80" s="115" t="b">
        <f aca="false">OR(F80:F85)</f>
        <v>0</v>
      </c>
      <c r="I80" s="115" t="n">
        <f aca="false">IF(H80,FALSE(),OR(G80:G85))</f>
        <v>0</v>
      </c>
      <c r="J80" s="115" t="n">
        <f aca="false">SQRT(CODE(LOWER(E80))*CODE(LOWER(RIGHT(E80,1))))</f>
        <v>0</v>
      </c>
      <c r="K80" s="115" t="n">
        <f aca="false">IF(AND(ISNUMBER(J80),H80),INT(MOD(J80-40,26)+65),124)</f>
        <v>124</v>
      </c>
      <c r="L80" s="115" t="str">
        <f aca="false">CHAR(K80)</f>
        <v>|</v>
      </c>
      <c r="M80" s="115" t="str">
        <f aca="false">IF($H80,IF($H56,Processed!$F$2,"Correct"),IF($I80,Processed!$E$2,Processed!$D$2))</f>
        <v>Wrong (Click for Clue)</v>
      </c>
      <c r="N80" s="116" t="str">
        <f aca="false">IF(AND($H80,$H56),Processed!$A$2&amp;Processed!$A$3&amp;"?qid="&amp;Processed!$E$1&amp;"&amp;ques="&amp;Processed!$A35&amp;"&amp;link=2&amp;ans="&amp;$L80&amp;"&amp;text="&amp;$D$80,Processed!$A$2&amp;Processed!$A$3&amp;"?qid="&amp;Processed!$E$1&amp;"&amp;ques="&amp;Processed!$A35&amp;"&amp;link=2&amp;clue="&amp;QUIZ!$E25)</f>
        <v>http://www.quizardry.com/serve_link.php?qid=0&amp;ques=6&amp;link=2&amp;clue=</v>
      </c>
    </row>
    <row r="81" customFormat="false" ht="9.9" hidden="true" customHeight="true" outlineLevel="0" collapsed="false">
      <c r="B81" s="114"/>
      <c r="C81" s="115"/>
      <c r="D81" s="115"/>
      <c r="E81" s="115"/>
      <c r="F81" s="115" t="n">
        <f aca="false">IF(TRIM(E80)="",FALSE(),EXACT(E80,Processed!C84))</f>
        <v>0</v>
      </c>
      <c r="G81" s="115" t="n">
        <f aca="false">IF(TRIM(Processed!D84)="",FALSE(),NOT(ISERROR(SEARCH(Processed!D84,B80))))</f>
        <v>0</v>
      </c>
      <c r="H81" s="115"/>
      <c r="I81" s="115"/>
      <c r="J81" s="115"/>
      <c r="K81" s="115"/>
      <c r="L81" s="115"/>
      <c r="M81" s="115"/>
      <c r="N81" s="116"/>
    </row>
    <row r="82" customFormat="false" ht="9.9" hidden="true" customHeight="true" outlineLevel="0" collapsed="false">
      <c r="B82" s="114"/>
      <c r="C82" s="115"/>
      <c r="D82" s="115"/>
      <c r="E82" s="115"/>
      <c r="F82" s="115" t="n">
        <f aca="false">IF(TRIM(E80)="",FALSE(),EXACT(E80,Processed!C85))</f>
        <v>0</v>
      </c>
      <c r="G82" s="115" t="n">
        <f aca="false">IF(TRIM(Processed!D85)="",FALSE(),NOT(ISERROR(SEARCH(Processed!D85,B80))))</f>
        <v>0</v>
      </c>
      <c r="H82" s="115"/>
      <c r="I82" s="115"/>
      <c r="J82" s="115"/>
      <c r="K82" s="115"/>
      <c r="L82" s="115"/>
      <c r="M82" s="115"/>
      <c r="N82" s="116"/>
    </row>
    <row r="83" customFormat="false" ht="9.9" hidden="true" customHeight="true" outlineLevel="0" collapsed="false">
      <c r="B83" s="114"/>
      <c r="C83" s="115"/>
      <c r="D83" s="115"/>
      <c r="E83" s="115"/>
      <c r="F83" s="115" t="n">
        <f aca="false">IF(TRIM(E80)="",FALSE(),EXACT(E80,Processed!C86))</f>
        <v>0</v>
      </c>
      <c r="G83" s="115" t="n">
        <f aca="false">IF(TRIM(Processed!D86)="",FALSE(),NOT(ISERROR(SEARCH(Processed!D86,B80))))</f>
        <v>0</v>
      </c>
      <c r="H83" s="115"/>
      <c r="I83" s="115"/>
      <c r="J83" s="115"/>
      <c r="K83" s="115"/>
      <c r="L83" s="115"/>
      <c r="M83" s="115"/>
      <c r="N83" s="116"/>
    </row>
    <row r="84" customFormat="false" ht="9.9" hidden="true" customHeight="true" outlineLevel="0" collapsed="false">
      <c r="B84" s="114"/>
      <c r="C84" s="115"/>
      <c r="D84" s="115"/>
      <c r="E84" s="115"/>
      <c r="F84" s="115" t="n">
        <f aca="false">IF(TRIM(E80)="",FALSE(),EXACT(E80,Processed!C87))</f>
        <v>0</v>
      </c>
      <c r="G84" s="115" t="n">
        <f aca="false">IF(TRIM(Processed!D87)="",FALSE(),NOT(ISERROR(SEARCH(Processed!D87,B80))))</f>
        <v>0</v>
      </c>
      <c r="H84" s="115"/>
      <c r="I84" s="115"/>
      <c r="J84" s="115"/>
      <c r="K84" s="115"/>
      <c r="L84" s="115"/>
      <c r="M84" s="115"/>
      <c r="N84" s="116"/>
    </row>
    <row r="85" customFormat="false" ht="9.9" hidden="true" customHeight="true" outlineLevel="0" collapsed="false">
      <c r="B85" s="114"/>
      <c r="C85" s="115"/>
      <c r="D85" s="115"/>
      <c r="E85" s="115"/>
      <c r="F85" s="115" t="n">
        <f aca="false">IF(TRIM(E80)="",FALSE(),EXACT(E80,Processed!C88))</f>
        <v>0</v>
      </c>
      <c r="G85" s="115" t="n">
        <f aca="false">IF(TRIM(Processed!D88)="",FALSE(),NOT(ISERROR(SEARCH(Processed!D88,B80))))</f>
        <v>0</v>
      </c>
      <c r="H85" s="115"/>
      <c r="I85" s="115"/>
      <c r="J85" s="115"/>
      <c r="K85" s="115"/>
      <c r="L85" s="115"/>
      <c r="M85" s="115"/>
      <c r="N85" s="116"/>
    </row>
    <row r="86" customFormat="false" ht="9.9" hidden="true" customHeight="true" outlineLevel="0" collapsed="false">
      <c r="B86" s="114" t="str">
        <f aca="false">UPPER(QUIZ!$G25)</f>
        <v/>
      </c>
      <c r="C86" s="115" t="str">
        <f aca="false">SUBSTITUTE(SUBSTITUTE(SUBSTITUTE(SUBSTITUTE(SUBSTITUTE(SUBSTITUTE(SUBSTITUTE(SUBSTITUTE(B86,"""",""),"'",""),",",""),".",""),"-",""),";",""),":",""),"’","")</f>
        <v/>
      </c>
      <c r="D86" s="115" t="str">
        <f aca="false">SUBSTITUTE(SUBSTITUTE(SUBSTITUTE(SUBSTITUTE(SUBSTITUTE(SUBSTITUTE(SUBSTITUTE(SUBSTITUTE(C86,"!",""),"?",""),"&amp;","AND"),"(",""),")",""),"*",""),"/",""),"\","")</f>
        <v/>
      </c>
      <c r="E86" s="115" t="str">
        <f aca="false">(CLEAN(SUBSTITUTE(SUBSTITUTE(SUBSTITUTE(SUBSTITUTE(SUBSTITUTE(SUBSTITUTE(D86," ",""),"|",""),"[",""),"]",""),"{",""),"}","")))</f>
        <v/>
      </c>
      <c r="F86" s="115" t="n">
        <f aca="false">IF(TRIM(E86)="",FALSE(),EXACT(E86,Processed!C89))</f>
        <v>0</v>
      </c>
      <c r="G86" s="115" t="n">
        <f aca="false">IF(TRIM(Processed!D89)="",FALSE(),NOT(ISERROR(SEARCH(Processed!D89,B86))))</f>
        <v>0</v>
      </c>
      <c r="H86" s="115" t="b">
        <f aca="false">OR(F86:F91)</f>
        <v>0</v>
      </c>
      <c r="I86" s="115" t="n">
        <f aca="false">IF(H86,FALSE(),OR(G86:G91))</f>
        <v>0</v>
      </c>
      <c r="J86" s="115" t="n">
        <f aca="false">SQRT(CODE(LOWER(E86))*CODE(LOWER(RIGHT(E86,1))))</f>
        <v>0</v>
      </c>
      <c r="K86" s="115" t="n">
        <f aca="false">IF(AND(ISNUMBER(J86),H86),INT(MOD(J86-40,26)+65),124)</f>
        <v>124</v>
      </c>
      <c r="L86" s="115" t="str">
        <f aca="false">CHAR(K86)</f>
        <v>|</v>
      </c>
      <c r="M86" s="115" t="str">
        <f aca="false">IF($H86,IF($H62,Processed!$F$2,"Correct"),IF($I86,Processed!$E$2,Processed!$D$2))</f>
        <v>Wrong (Click for Clue)</v>
      </c>
      <c r="N86" s="116" t="str">
        <f aca="false">IF(AND($H86,$H62),Processed!$A$2&amp;Processed!$A$3&amp;"?qid="&amp;Processed!$E$1&amp;"&amp;ques="&amp;Processed!$A41&amp;"&amp;link=2&amp;ans="&amp;$L86&amp;"&amp;text="&amp;$D$86,Processed!$A$2&amp;Processed!$A$3&amp;"?qid="&amp;Processed!$E$1&amp;"&amp;ques="&amp;Processed!$A41&amp;"&amp;link=2&amp;clue="&amp;QUIZ!$G25)</f>
        <v>http://www.quizardry.com/serve_link.php?qid=0&amp;ques=7&amp;link=2&amp;clue=</v>
      </c>
    </row>
    <row r="87" customFormat="false" ht="9.9" hidden="true" customHeight="true" outlineLevel="0" collapsed="false">
      <c r="B87" s="114"/>
      <c r="C87" s="115"/>
      <c r="D87" s="115"/>
      <c r="E87" s="115"/>
      <c r="F87" s="115" t="n">
        <f aca="false">IF(TRIM(E86)="",FALSE(),EXACT(E86,Processed!C90))</f>
        <v>0</v>
      </c>
      <c r="G87" s="115" t="n">
        <f aca="false">IF(TRIM(Processed!D90)="",FALSE(),NOT(ISERROR(SEARCH(Processed!D90,B86))))</f>
        <v>0</v>
      </c>
      <c r="H87" s="115"/>
      <c r="I87" s="115"/>
      <c r="J87" s="115"/>
      <c r="K87" s="115"/>
      <c r="L87" s="115"/>
      <c r="M87" s="115"/>
      <c r="N87" s="116"/>
    </row>
    <row r="88" customFormat="false" ht="9.9" hidden="true" customHeight="true" outlineLevel="0" collapsed="false">
      <c r="B88" s="114"/>
      <c r="C88" s="115"/>
      <c r="D88" s="115"/>
      <c r="E88" s="115"/>
      <c r="F88" s="115" t="n">
        <f aca="false">IF(TRIM(E86)="",FALSE(),EXACT(E86,Processed!C91))</f>
        <v>0</v>
      </c>
      <c r="G88" s="115" t="n">
        <f aca="false">IF(TRIM(Processed!D91)="",FALSE(),NOT(ISERROR(SEARCH(Processed!D91,B86))))</f>
        <v>0</v>
      </c>
      <c r="H88" s="115"/>
      <c r="I88" s="115"/>
      <c r="J88" s="115"/>
      <c r="K88" s="115"/>
      <c r="L88" s="115"/>
      <c r="M88" s="115"/>
      <c r="N88" s="116"/>
    </row>
    <row r="89" customFormat="false" ht="9.9" hidden="true" customHeight="true" outlineLevel="0" collapsed="false">
      <c r="B89" s="114"/>
      <c r="C89" s="115"/>
      <c r="D89" s="115"/>
      <c r="E89" s="115"/>
      <c r="F89" s="115" t="n">
        <f aca="false">IF(TRIM(E86)="",FALSE(),EXACT(E86,Processed!C92))</f>
        <v>0</v>
      </c>
      <c r="G89" s="115" t="n">
        <f aca="false">IF(TRIM(Processed!D92)="",FALSE(),NOT(ISERROR(SEARCH(Processed!D92,B86))))</f>
        <v>0</v>
      </c>
      <c r="H89" s="115"/>
      <c r="I89" s="115"/>
      <c r="J89" s="115"/>
      <c r="K89" s="115"/>
      <c r="L89" s="115"/>
      <c r="M89" s="115"/>
      <c r="N89" s="116"/>
    </row>
    <row r="90" customFormat="false" ht="9.9" hidden="true" customHeight="true" outlineLevel="0" collapsed="false">
      <c r="B90" s="114"/>
      <c r="C90" s="115"/>
      <c r="D90" s="115"/>
      <c r="E90" s="115"/>
      <c r="F90" s="115" t="n">
        <f aca="false">IF(TRIM(E86)="",FALSE(),EXACT(E86,Processed!C93))</f>
        <v>0</v>
      </c>
      <c r="G90" s="115" t="n">
        <f aca="false">IF(TRIM(Processed!D93)="",FALSE(),NOT(ISERROR(SEARCH(Processed!D93,B86))))</f>
        <v>0</v>
      </c>
      <c r="H90" s="115"/>
      <c r="I90" s="115"/>
      <c r="J90" s="115"/>
      <c r="K90" s="115"/>
      <c r="L90" s="115"/>
      <c r="M90" s="115"/>
      <c r="N90" s="116"/>
    </row>
    <row r="91" customFormat="false" ht="9.9" hidden="true" customHeight="true" outlineLevel="0" collapsed="false">
      <c r="B91" s="114"/>
      <c r="C91" s="115"/>
      <c r="D91" s="115"/>
      <c r="E91" s="115"/>
      <c r="F91" s="115" t="n">
        <f aca="false">IF(TRIM(E86)="",FALSE(),EXACT(E86,Processed!C94))</f>
        <v>0</v>
      </c>
      <c r="G91" s="115" t="n">
        <f aca="false">IF(TRIM(Processed!D94)="",FALSE(),NOT(ISERROR(SEARCH(Processed!D94,B86))))</f>
        <v>0</v>
      </c>
      <c r="H91" s="115"/>
      <c r="I91" s="115"/>
      <c r="J91" s="115"/>
      <c r="K91" s="115"/>
      <c r="L91" s="115"/>
      <c r="M91" s="115"/>
      <c r="N91" s="116"/>
    </row>
    <row r="92" customFormat="false" ht="9.9" hidden="true" customHeight="true" outlineLevel="0" collapsed="false">
      <c r="B92" s="114" t="str">
        <f aca="false">UPPER(QUIZ!$I25)</f>
        <v/>
      </c>
      <c r="C92" s="115" t="str">
        <f aca="false">SUBSTITUTE(SUBSTITUTE(SUBSTITUTE(SUBSTITUTE(SUBSTITUTE(SUBSTITUTE(SUBSTITUTE(SUBSTITUTE(B92,"""",""),"'",""),",",""),".",""),"-",""),";",""),":",""),"’","")</f>
        <v/>
      </c>
      <c r="D92" s="115" t="str">
        <f aca="false">SUBSTITUTE(SUBSTITUTE(SUBSTITUTE(SUBSTITUTE(SUBSTITUTE(SUBSTITUTE(SUBSTITUTE(SUBSTITUTE(C92,"!",""),"?",""),"&amp;","AND"),"(",""),")",""),"*",""),"/",""),"\","")</f>
        <v/>
      </c>
      <c r="E92" s="115" t="str">
        <f aca="false">(CLEAN(SUBSTITUTE(SUBSTITUTE(SUBSTITUTE(SUBSTITUTE(SUBSTITUTE(SUBSTITUTE(D92," ",""),"|",""),"[",""),"]",""),"{",""),"}","")))</f>
        <v/>
      </c>
      <c r="F92" s="115" t="n">
        <f aca="false">IF(TRIM(E92)="",FALSE(),EXACT(E92,Processed!C95))</f>
        <v>0</v>
      </c>
      <c r="G92" s="115" t="n">
        <f aca="false">IF(TRIM(Processed!D95)="",FALSE(),NOT(ISERROR(SEARCH(Processed!D95,B92))))</f>
        <v>0</v>
      </c>
      <c r="H92" s="115" t="b">
        <f aca="false">OR(F92:F97)</f>
        <v>0</v>
      </c>
      <c r="I92" s="115" t="n">
        <f aca="false">IF(H92,FALSE(),OR(G92:G97))</f>
        <v>0</v>
      </c>
      <c r="J92" s="115" t="n">
        <f aca="false">SQRT(CODE(LOWER(E92))*CODE(LOWER(RIGHT(E92,1))))</f>
        <v>0</v>
      </c>
      <c r="K92" s="115" t="n">
        <f aca="false">IF(AND(ISNUMBER(J92),H92),INT(MOD(J92-40,26)+65),124)</f>
        <v>124</v>
      </c>
      <c r="L92" s="115" t="str">
        <f aca="false">CHAR(K92)</f>
        <v>|</v>
      </c>
      <c r="M92" s="115" t="str">
        <f aca="false">IF($H92,IF($H68,Processed!$F$2,"Correct"),IF($I92,Processed!$E$2,Processed!$D$2))</f>
        <v>Wrong (Click for Clue)</v>
      </c>
      <c r="N92" s="116" t="str">
        <f aca="false">IF(AND($H92,$H68),Processed!$A$2&amp;Processed!$A$3&amp;"?qid="&amp;Processed!$E$1&amp;"&amp;ques="&amp;Processed!$A47&amp;"&amp;link=2&amp;ans="&amp;$L92&amp;"&amp;text="&amp;$D$92,Processed!$A$2&amp;Processed!$A$3&amp;"?qid="&amp;Processed!$E$1&amp;"&amp;ques="&amp;Processed!$A47&amp;"&amp;link=2&amp;clue="&amp;QUIZ!$I25)</f>
        <v>http://www.quizardry.com/serve_link.php?qid=0&amp;ques=8&amp;link=2&amp;clue=</v>
      </c>
    </row>
    <row r="93" customFormat="false" ht="9.9" hidden="true" customHeight="true" outlineLevel="0" collapsed="false">
      <c r="B93" s="114"/>
      <c r="C93" s="115"/>
      <c r="D93" s="115"/>
      <c r="E93" s="115"/>
      <c r="F93" s="115" t="n">
        <f aca="false">IF(TRIM(E92)="",FALSE(),EXACT(E92,Processed!C96))</f>
        <v>0</v>
      </c>
      <c r="G93" s="115" t="n">
        <f aca="false">IF(TRIM(Processed!D96)="",FALSE(),NOT(ISERROR(SEARCH(Processed!D96,B92))))</f>
        <v>0</v>
      </c>
      <c r="H93" s="115"/>
      <c r="I93" s="115"/>
      <c r="J93" s="115"/>
      <c r="K93" s="115"/>
      <c r="L93" s="115"/>
      <c r="M93" s="115"/>
      <c r="N93" s="116"/>
    </row>
    <row r="94" customFormat="false" ht="9.9" hidden="true" customHeight="true" outlineLevel="0" collapsed="false">
      <c r="B94" s="114"/>
      <c r="C94" s="115"/>
      <c r="D94" s="115"/>
      <c r="E94" s="115"/>
      <c r="F94" s="115" t="n">
        <f aca="false">IF(TRIM(E92)="",FALSE(),EXACT(E92,Processed!C97))</f>
        <v>0</v>
      </c>
      <c r="G94" s="115" t="n">
        <f aca="false">IF(TRIM(Processed!D97)="",FALSE(),NOT(ISERROR(SEARCH(Processed!D97,B92))))</f>
        <v>0</v>
      </c>
      <c r="H94" s="115"/>
      <c r="I94" s="115"/>
      <c r="J94" s="115"/>
      <c r="K94" s="115"/>
      <c r="L94" s="115"/>
      <c r="M94" s="115"/>
      <c r="N94" s="116"/>
    </row>
    <row r="95" customFormat="false" ht="9.9" hidden="true" customHeight="true" outlineLevel="0" collapsed="false">
      <c r="B95" s="114"/>
      <c r="C95" s="115"/>
      <c r="D95" s="115"/>
      <c r="E95" s="115"/>
      <c r="F95" s="115" t="n">
        <f aca="false">IF(TRIM(E92)="",FALSE(),EXACT(E92,Processed!C98))</f>
        <v>0</v>
      </c>
      <c r="G95" s="115" t="n">
        <f aca="false">IF(TRIM(Processed!D98)="",FALSE(),NOT(ISERROR(SEARCH(Processed!D98,B92))))</f>
        <v>0</v>
      </c>
      <c r="H95" s="115"/>
      <c r="I95" s="115"/>
      <c r="J95" s="115"/>
      <c r="K95" s="115"/>
      <c r="L95" s="115"/>
      <c r="M95" s="115"/>
      <c r="N95" s="116"/>
    </row>
    <row r="96" customFormat="false" ht="9.9" hidden="true" customHeight="true" outlineLevel="0" collapsed="false">
      <c r="B96" s="114"/>
      <c r="C96" s="115"/>
      <c r="D96" s="115"/>
      <c r="E96" s="115"/>
      <c r="F96" s="115" t="n">
        <f aca="false">IF(TRIM(E92)="",FALSE(),EXACT(E92,Processed!C99))</f>
        <v>0</v>
      </c>
      <c r="G96" s="115" t="n">
        <f aca="false">IF(TRIM(Processed!D99)="",FALSE(),NOT(ISERROR(SEARCH(Processed!D99,B92))))</f>
        <v>0</v>
      </c>
      <c r="H96" s="115"/>
      <c r="I96" s="115"/>
      <c r="J96" s="115"/>
      <c r="K96" s="115"/>
      <c r="L96" s="115"/>
      <c r="M96" s="115"/>
      <c r="N96" s="116"/>
    </row>
    <row r="97" customFormat="false" ht="9.9" hidden="true" customHeight="true" outlineLevel="0" collapsed="false">
      <c r="B97" s="114"/>
      <c r="C97" s="115"/>
      <c r="D97" s="115"/>
      <c r="E97" s="115"/>
      <c r="F97" s="115" t="n">
        <f aca="false">IF(TRIM(E92)="",FALSE(),EXACT(E92,Processed!C100))</f>
        <v>0</v>
      </c>
      <c r="G97" s="115" t="n">
        <f aca="false">IF(TRIM(Processed!D100)="",FALSE(),NOT(ISERROR(SEARCH(Processed!D100,B92))))</f>
        <v>0</v>
      </c>
      <c r="H97" s="115"/>
      <c r="I97" s="115"/>
      <c r="J97" s="115"/>
      <c r="K97" s="115"/>
      <c r="L97" s="117" t="str">
        <f aca="false">L74&amp;L80&amp;L86&amp;L92</f>
        <v>||||</v>
      </c>
      <c r="M97" s="115"/>
      <c r="N97" s="116"/>
    </row>
    <row r="98" customFormat="false" ht="9.9" hidden="true" customHeight="true" outlineLevel="0" collapsed="false">
      <c r="B98" s="110" t="str">
        <f aca="false">UPPER(QUIZ!$C30)</f>
        <v/>
      </c>
      <c r="C98" s="111" t="str">
        <f aca="false">SUBSTITUTE(SUBSTITUTE(SUBSTITUTE(SUBSTITUTE(SUBSTITUTE(SUBSTITUTE(SUBSTITUTE(SUBSTITUTE(B98,"""",""),"'",""),",",""),".",""),"-",""),";",""),":",""),"’","")</f>
        <v/>
      </c>
      <c r="D98" s="111" t="str">
        <f aca="false">SUBSTITUTE(SUBSTITUTE(SUBSTITUTE(SUBSTITUTE(SUBSTITUTE(SUBSTITUTE(SUBSTITUTE(SUBSTITUTE(C98,"!",""),"?",""),"&amp;","AND"),"(",""),")",""),"*",""),"/",""),"\","")</f>
        <v/>
      </c>
      <c r="E98" s="111" t="str">
        <f aca="false">(CLEAN(SUBSTITUTE(SUBSTITUTE(SUBSTITUTE(SUBSTITUTE(SUBSTITUTE(SUBSTITUTE(D98," ",""),"|",""),"[",""),"]",""),"{",""),"}","")))</f>
        <v/>
      </c>
      <c r="F98" s="111" t="n">
        <f aca="false">IF(TRIM(E98)="",FALSE(),EXACT(E98,Processed!C101))</f>
        <v>0</v>
      </c>
      <c r="G98" s="111" t="n">
        <f aca="false">IF(TRIM(Processed!D101)="",FALSE(),NOT(ISERROR(SEARCH(Processed!D101,B98))))</f>
        <v>0</v>
      </c>
      <c r="H98" s="111" t="b">
        <f aca="false">OR(F98:F103)</f>
        <v>0</v>
      </c>
      <c r="I98" s="111" t="n">
        <f aca="false">IF(H98,FALSE(),OR(G98:G103))</f>
        <v>0</v>
      </c>
      <c r="J98" s="111" t="n">
        <f aca="false">SQRT(CODE(LOWER(E98))*CODE(LOWER(RIGHT(E98,1))))</f>
        <v>0</v>
      </c>
      <c r="K98" s="111" t="n">
        <f aca="false">IF(AND(ISNUMBER(J98),H98),INT(MOD(J98-40,26)+65),124)</f>
        <v>124</v>
      </c>
      <c r="L98" s="111" t="str">
        <f aca="false">CHAR(K98)</f>
        <v>|</v>
      </c>
      <c r="M98" s="111" t="str">
        <f aca="false">IF($H98,IF($H122,Processed!$F$2,"Correct"),IF($I98,Processed!$E$2,Processed!$D$2))</f>
        <v>Wrong (Click for Clue)</v>
      </c>
      <c r="N98" s="112" t="str">
        <f aca="false">IF(AND($H98,$H122),Processed!$A$2&amp;Processed!$A$3&amp;"?qid="&amp;Processed!$E$1&amp;"&amp;ques="&amp;Processed!$A53&amp;"&amp;ans="&amp;$L98&amp;"&amp;text="&amp;$D$98,Processed!$A$2&amp;Processed!$A$3&amp;"?qid="&amp;Processed!$E$1&amp;"&amp;ques="&amp;Processed!$A53&amp;"&amp;clue="&amp;QUIZ!$C30)</f>
        <v>http://www.quizardry.com/serve_link.php?qid=0&amp;ques=9&amp;clue=</v>
      </c>
    </row>
    <row r="99" customFormat="false" ht="9.9" hidden="true" customHeight="true" outlineLevel="0" collapsed="false">
      <c r="B99" s="114"/>
      <c r="C99" s="115"/>
      <c r="D99" s="115"/>
      <c r="E99" s="115"/>
      <c r="F99" s="115" t="n">
        <f aca="false">IF(TRIM(E98)="",FALSE(),EXACT(E98,Processed!C102))</f>
        <v>0</v>
      </c>
      <c r="G99" s="115" t="n">
        <f aca="false">IF(TRIM(Processed!D102)="",FALSE(),NOT(ISERROR(SEARCH(Processed!D102,B98))))</f>
        <v>0</v>
      </c>
      <c r="H99" s="115"/>
      <c r="I99" s="115"/>
      <c r="J99" s="115"/>
      <c r="K99" s="115"/>
      <c r="L99" s="115"/>
      <c r="M99" s="115"/>
      <c r="N99" s="116"/>
    </row>
    <row r="100" customFormat="false" ht="9.9" hidden="true" customHeight="true" outlineLevel="0" collapsed="false">
      <c r="B100" s="114"/>
      <c r="C100" s="115"/>
      <c r="D100" s="115"/>
      <c r="E100" s="115"/>
      <c r="F100" s="115" t="n">
        <f aca="false">IF(TRIM(E98)="",FALSE(),EXACT(E98,Processed!C103))</f>
        <v>0</v>
      </c>
      <c r="G100" s="115" t="n">
        <f aca="false">IF(TRIM(Processed!D103)="",FALSE(),NOT(ISERROR(SEARCH(Processed!D103,B98))))</f>
        <v>0</v>
      </c>
      <c r="H100" s="115"/>
      <c r="I100" s="115"/>
      <c r="J100" s="115"/>
      <c r="K100" s="115"/>
      <c r="L100" s="115"/>
      <c r="M100" s="115"/>
      <c r="N100" s="116"/>
    </row>
    <row r="101" customFormat="false" ht="9.9" hidden="true" customHeight="true" outlineLevel="0" collapsed="false">
      <c r="B101" s="114"/>
      <c r="C101" s="115"/>
      <c r="D101" s="115"/>
      <c r="E101" s="115"/>
      <c r="F101" s="115" t="n">
        <f aca="false">IF(TRIM(E98)="",FALSE(),EXACT(E98,Processed!C104))</f>
        <v>0</v>
      </c>
      <c r="G101" s="115" t="n">
        <f aca="false">IF(TRIM(Processed!D104)="",FALSE(),NOT(ISERROR(SEARCH(Processed!D104,B98))))</f>
        <v>0</v>
      </c>
      <c r="H101" s="115"/>
      <c r="I101" s="115"/>
      <c r="J101" s="115"/>
      <c r="K101" s="115"/>
      <c r="L101" s="115"/>
      <c r="M101" s="115"/>
      <c r="N101" s="116"/>
    </row>
    <row r="102" customFormat="false" ht="9.9" hidden="true" customHeight="true" outlineLevel="0" collapsed="false">
      <c r="B102" s="114"/>
      <c r="C102" s="115"/>
      <c r="D102" s="115"/>
      <c r="E102" s="115"/>
      <c r="F102" s="115" t="n">
        <f aca="false">IF(TRIM(E98)="",FALSE(),EXACT(E98,Processed!C105))</f>
        <v>0</v>
      </c>
      <c r="G102" s="115" t="n">
        <f aca="false">IF(TRIM(Processed!D105)="",FALSE(),NOT(ISERROR(SEARCH(Processed!D105,B98))))</f>
        <v>0</v>
      </c>
      <c r="H102" s="115"/>
      <c r="I102" s="115"/>
      <c r="J102" s="115"/>
      <c r="K102" s="115"/>
      <c r="L102" s="115"/>
      <c r="M102" s="115"/>
      <c r="N102" s="116"/>
    </row>
    <row r="103" customFormat="false" ht="9.9" hidden="true" customHeight="true" outlineLevel="0" collapsed="false">
      <c r="B103" s="114"/>
      <c r="C103" s="115"/>
      <c r="D103" s="115"/>
      <c r="E103" s="115"/>
      <c r="F103" s="115" t="n">
        <f aca="false">IF(TRIM(E98)="",FALSE(),EXACT(E98,Processed!C106))</f>
        <v>0</v>
      </c>
      <c r="G103" s="115" t="n">
        <f aca="false">IF(TRIM(Processed!D106)="",FALSE(),NOT(ISERROR(SEARCH(Processed!D106,B98))))</f>
        <v>0</v>
      </c>
      <c r="H103" s="115"/>
      <c r="I103" s="115"/>
      <c r="J103" s="115"/>
      <c r="K103" s="115"/>
      <c r="L103" s="115"/>
      <c r="M103" s="115"/>
      <c r="N103" s="116"/>
    </row>
    <row r="104" customFormat="false" ht="9.9" hidden="true" customHeight="true" outlineLevel="0" collapsed="false">
      <c r="B104" s="114" t="str">
        <f aca="false">UPPER(QUIZ!$E30)</f>
        <v/>
      </c>
      <c r="C104" s="115" t="str">
        <f aca="false">SUBSTITUTE(SUBSTITUTE(SUBSTITUTE(SUBSTITUTE(SUBSTITUTE(SUBSTITUTE(SUBSTITUTE(SUBSTITUTE(B104,"""",""),"'",""),",",""),".",""),"-",""),";",""),":",""),"’","")</f>
        <v/>
      </c>
      <c r="D104" s="115" t="str">
        <f aca="false">SUBSTITUTE(SUBSTITUTE(SUBSTITUTE(SUBSTITUTE(SUBSTITUTE(SUBSTITUTE(SUBSTITUTE(SUBSTITUTE(C104,"!",""),"?",""),"&amp;","AND"),"(",""),")",""),"*",""),"/",""),"\","")</f>
        <v/>
      </c>
      <c r="E104" s="115" t="str">
        <f aca="false">(CLEAN(SUBSTITUTE(SUBSTITUTE(SUBSTITUTE(SUBSTITUTE(SUBSTITUTE(SUBSTITUTE(D104," ",""),"|",""),"[",""),"]",""),"{",""),"}","")))</f>
        <v/>
      </c>
      <c r="F104" s="115" t="n">
        <f aca="false">IF(TRIM(E104)="",FALSE(),EXACT(E104,Processed!C107))</f>
        <v>0</v>
      </c>
      <c r="G104" s="115" t="n">
        <f aca="false">IF(TRIM(Processed!D107)="",FALSE(),NOT(ISERROR(SEARCH(Processed!D107,B104))))</f>
        <v>0</v>
      </c>
      <c r="H104" s="115" t="b">
        <f aca="false">OR(F104:F109)</f>
        <v>0</v>
      </c>
      <c r="I104" s="115" t="n">
        <f aca="false">IF(H104,FALSE(),OR(G104:G109))</f>
        <v>0</v>
      </c>
      <c r="J104" s="115" t="n">
        <f aca="false">SQRT(CODE(LOWER(E104))*CODE(LOWER(RIGHT(E104,1))))</f>
        <v>0</v>
      </c>
      <c r="K104" s="115" t="n">
        <f aca="false">IF(AND(ISNUMBER(J104),H104),INT(MOD(J104-40,26)+65),124)</f>
        <v>124</v>
      </c>
      <c r="L104" s="115" t="str">
        <f aca="false">CHAR(K104)</f>
        <v>|</v>
      </c>
      <c r="M104" s="115" t="str">
        <f aca="false">IF($H104,IF($H128,Processed!$F$2,"Correct"),IF($I104,Processed!$E$2,Processed!$D$2))</f>
        <v>Wrong (Click for Clue)</v>
      </c>
      <c r="N104" s="116" t="str">
        <f aca="false">IF(AND($H104,$H128),Processed!$A$2&amp;Processed!$A$3&amp;"?qid="&amp;Processed!$E$1&amp;"&amp;ques="&amp;Processed!$A59&amp;"&amp;ans="&amp;$L104&amp;"&amp;text="&amp;$D$104,Processed!$A$2&amp;Processed!$A$3&amp;"?qid="&amp;Processed!$E$1&amp;"&amp;ques="&amp;Processed!$A59&amp;"&amp;clue="&amp;QUIZ!$E30)</f>
        <v>http://www.quizardry.com/serve_link.php?qid=0&amp;ques=10&amp;clue=</v>
      </c>
    </row>
    <row r="105" customFormat="false" ht="9.9" hidden="true" customHeight="true" outlineLevel="0" collapsed="false">
      <c r="B105" s="114"/>
      <c r="C105" s="115"/>
      <c r="D105" s="115"/>
      <c r="E105" s="115"/>
      <c r="F105" s="115" t="n">
        <f aca="false">IF(TRIM(E104)="",FALSE(),EXACT(E104,Processed!C108))</f>
        <v>0</v>
      </c>
      <c r="G105" s="115" t="n">
        <f aca="false">IF(TRIM(Processed!D108)="",FALSE(),NOT(ISERROR(SEARCH(Processed!D108,B104))))</f>
        <v>0</v>
      </c>
      <c r="H105" s="115"/>
      <c r="I105" s="115"/>
      <c r="J105" s="115"/>
      <c r="K105" s="115"/>
      <c r="L105" s="115"/>
      <c r="M105" s="115"/>
      <c r="N105" s="116"/>
    </row>
    <row r="106" customFormat="false" ht="9.9" hidden="true" customHeight="true" outlineLevel="0" collapsed="false">
      <c r="B106" s="114"/>
      <c r="C106" s="115"/>
      <c r="D106" s="115"/>
      <c r="E106" s="115"/>
      <c r="F106" s="115" t="n">
        <f aca="false">IF(TRIM(E104)="",FALSE(),EXACT(E104,Processed!C109))</f>
        <v>0</v>
      </c>
      <c r="G106" s="115" t="n">
        <f aca="false">IF(TRIM(Processed!D109)="",FALSE(),NOT(ISERROR(SEARCH(Processed!D109,B104))))</f>
        <v>0</v>
      </c>
      <c r="H106" s="115"/>
      <c r="I106" s="115"/>
      <c r="J106" s="115"/>
      <c r="K106" s="115"/>
      <c r="L106" s="115"/>
      <c r="M106" s="115"/>
      <c r="N106" s="116"/>
    </row>
    <row r="107" customFormat="false" ht="9.9" hidden="true" customHeight="true" outlineLevel="0" collapsed="false">
      <c r="B107" s="114"/>
      <c r="C107" s="115"/>
      <c r="D107" s="115"/>
      <c r="E107" s="115"/>
      <c r="F107" s="115" t="n">
        <f aca="false">IF(TRIM(E104)="",FALSE(),EXACT(E104,Processed!C110))</f>
        <v>0</v>
      </c>
      <c r="G107" s="115" t="n">
        <f aca="false">IF(TRIM(Processed!D110)="",FALSE(),NOT(ISERROR(SEARCH(Processed!D110,B104))))</f>
        <v>0</v>
      </c>
      <c r="H107" s="115"/>
      <c r="I107" s="115"/>
      <c r="J107" s="115"/>
      <c r="K107" s="115"/>
      <c r="L107" s="115"/>
      <c r="M107" s="115"/>
      <c r="N107" s="116"/>
    </row>
    <row r="108" customFormat="false" ht="9.9" hidden="true" customHeight="true" outlineLevel="0" collapsed="false">
      <c r="B108" s="114"/>
      <c r="C108" s="115"/>
      <c r="D108" s="115"/>
      <c r="E108" s="115"/>
      <c r="F108" s="115" t="n">
        <f aca="false">IF(TRIM(E104)="",FALSE(),EXACT(E104,Processed!C111))</f>
        <v>0</v>
      </c>
      <c r="G108" s="115" t="n">
        <f aca="false">IF(TRIM(Processed!D111)="",FALSE(),NOT(ISERROR(SEARCH(Processed!D111,B104))))</f>
        <v>0</v>
      </c>
      <c r="H108" s="115"/>
      <c r="I108" s="115"/>
      <c r="J108" s="115"/>
      <c r="K108" s="115"/>
      <c r="L108" s="115"/>
      <c r="M108" s="115"/>
      <c r="N108" s="116"/>
    </row>
    <row r="109" customFormat="false" ht="9.9" hidden="true" customHeight="true" outlineLevel="0" collapsed="false">
      <c r="B109" s="114"/>
      <c r="C109" s="115"/>
      <c r="D109" s="115"/>
      <c r="E109" s="115"/>
      <c r="F109" s="115" t="n">
        <f aca="false">IF(TRIM(E104)="",FALSE(),EXACT(E104,Processed!C112))</f>
        <v>0</v>
      </c>
      <c r="G109" s="115" t="n">
        <f aca="false">IF(TRIM(Processed!D112)="",FALSE(),NOT(ISERROR(SEARCH(Processed!D112,B104))))</f>
        <v>0</v>
      </c>
      <c r="H109" s="115"/>
      <c r="I109" s="115"/>
      <c r="J109" s="115"/>
      <c r="K109" s="115"/>
      <c r="L109" s="115"/>
      <c r="M109" s="115"/>
      <c r="N109" s="116"/>
    </row>
    <row r="110" customFormat="false" ht="9.9" hidden="true" customHeight="true" outlineLevel="0" collapsed="false">
      <c r="B110" s="114" t="str">
        <f aca="false">UPPER(QUIZ!$G30)</f>
        <v/>
      </c>
      <c r="C110" s="115" t="str">
        <f aca="false">SUBSTITUTE(SUBSTITUTE(SUBSTITUTE(SUBSTITUTE(SUBSTITUTE(SUBSTITUTE(SUBSTITUTE(SUBSTITUTE(B110,"""",""),"'",""),",",""),".",""),"-",""),";",""),":",""),"’","")</f>
        <v/>
      </c>
      <c r="D110" s="115" t="str">
        <f aca="false">SUBSTITUTE(SUBSTITUTE(SUBSTITUTE(SUBSTITUTE(SUBSTITUTE(SUBSTITUTE(SUBSTITUTE(SUBSTITUTE(C110,"!",""),"?",""),"&amp;","AND"),"(",""),")",""),"*",""),"/",""),"\","")</f>
        <v/>
      </c>
      <c r="E110" s="115" t="str">
        <f aca="false">(CLEAN(SUBSTITUTE(SUBSTITUTE(SUBSTITUTE(SUBSTITUTE(SUBSTITUTE(SUBSTITUTE(D110," ",""),"|",""),"[",""),"]",""),"{",""),"}","")))</f>
        <v/>
      </c>
      <c r="F110" s="115" t="n">
        <f aca="false">IF(TRIM(E110)="",FALSE(),EXACT(E110,Processed!C113))</f>
        <v>0</v>
      </c>
      <c r="G110" s="115" t="n">
        <f aca="false">IF(TRIM(Processed!D113)="",FALSE(),NOT(ISERROR(SEARCH(Processed!D113,B110))))</f>
        <v>0</v>
      </c>
      <c r="H110" s="115" t="b">
        <f aca="false">OR(F110:F115)</f>
        <v>0</v>
      </c>
      <c r="I110" s="115" t="n">
        <f aca="false">IF(H110,FALSE(),OR(G110:G115))</f>
        <v>0</v>
      </c>
      <c r="J110" s="115" t="n">
        <f aca="false">SQRT(CODE(LOWER(E110))*CODE(LOWER(RIGHT(E110,1))))</f>
        <v>0</v>
      </c>
      <c r="K110" s="115" t="n">
        <f aca="false">IF(AND(ISNUMBER(J110),H110),INT(MOD(J110-40,26)+65),124)</f>
        <v>124</v>
      </c>
      <c r="L110" s="115" t="str">
        <f aca="false">CHAR(K110)</f>
        <v>|</v>
      </c>
      <c r="M110" s="115" t="str">
        <f aca="false">IF($H110,IF($H134,Processed!$F$2,"Correct"),IF($I110,Processed!$E$2,Processed!$D$2))</f>
        <v>Wrong (Click for Clue)</v>
      </c>
      <c r="N110" s="116" t="str">
        <f aca="false">IF(AND($H110,$H134),Processed!$A$2&amp;Processed!$A$3&amp;"?qid="&amp;Processed!$E$1&amp;"&amp;ques="&amp;Processed!$A65&amp;"&amp;ans="&amp;$L110&amp;"&amp;text="&amp;$D$110,Processed!$A$2&amp;Processed!$A$3&amp;"?qid="&amp;Processed!$E$1&amp;"&amp;ques="&amp;Processed!$A65&amp;"&amp;clue="&amp;QUIZ!$G30)</f>
        <v>http://www.quizardry.com/serve_link.php?qid=0&amp;ques=11&amp;clue=</v>
      </c>
    </row>
    <row r="111" customFormat="false" ht="9.9" hidden="true" customHeight="true" outlineLevel="0" collapsed="false">
      <c r="B111" s="114"/>
      <c r="C111" s="115"/>
      <c r="D111" s="115"/>
      <c r="E111" s="115"/>
      <c r="F111" s="115" t="n">
        <f aca="false">IF(TRIM(E110)="",FALSE(),EXACT(E110,Processed!C114))</f>
        <v>0</v>
      </c>
      <c r="G111" s="115" t="n">
        <f aca="false">IF(TRIM(Processed!D114)="",FALSE(),NOT(ISERROR(SEARCH(Processed!D114,B110))))</f>
        <v>0</v>
      </c>
      <c r="H111" s="115"/>
      <c r="I111" s="115"/>
      <c r="J111" s="115"/>
      <c r="K111" s="115"/>
      <c r="L111" s="115"/>
      <c r="M111" s="115"/>
      <c r="N111" s="116"/>
    </row>
    <row r="112" customFormat="false" ht="9.9" hidden="true" customHeight="true" outlineLevel="0" collapsed="false">
      <c r="B112" s="114"/>
      <c r="C112" s="115"/>
      <c r="D112" s="115"/>
      <c r="E112" s="115"/>
      <c r="F112" s="115" t="n">
        <f aca="false">IF(TRIM(E110)="",FALSE(),EXACT(E110,Processed!C115))</f>
        <v>0</v>
      </c>
      <c r="G112" s="115" t="n">
        <f aca="false">IF(TRIM(Processed!D115)="",FALSE(),NOT(ISERROR(SEARCH(Processed!D115,B110))))</f>
        <v>0</v>
      </c>
      <c r="H112" s="115"/>
      <c r="I112" s="115"/>
      <c r="J112" s="115"/>
      <c r="K112" s="115"/>
      <c r="L112" s="115"/>
      <c r="M112" s="115"/>
      <c r="N112" s="116"/>
    </row>
    <row r="113" customFormat="false" ht="9.9" hidden="true" customHeight="true" outlineLevel="0" collapsed="false">
      <c r="B113" s="114"/>
      <c r="C113" s="115"/>
      <c r="D113" s="115"/>
      <c r="E113" s="115"/>
      <c r="F113" s="115" t="n">
        <f aca="false">IF(TRIM(E110)="",FALSE(),EXACT(E110,Processed!C116))</f>
        <v>0</v>
      </c>
      <c r="G113" s="115" t="n">
        <f aca="false">IF(TRIM(Processed!D116)="",FALSE(),NOT(ISERROR(SEARCH(Processed!D116,B110))))</f>
        <v>0</v>
      </c>
      <c r="H113" s="115"/>
      <c r="I113" s="115"/>
      <c r="J113" s="115"/>
      <c r="K113" s="115"/>
      <c r="L113" s="115"/>
      <c r="M113" s="115"/>
      <c r="N113" s="116"/>
    </row>
    <row r="114" customFormat="false" ht="9.9" hidden="true" customHeight="true" outlineLevel="0" collapsed="false">
      <c r="B114" s="114"/>
      <c r="C114" s="115"/>
      <c r="D114" s="115"/>
      <c r="E114" s="115"/>
      <c r="F114" s="115" t="n">
        <f aca="false">IF(TRIM(E110)="",FALSE(),EXACT(E110,Processed!C117))</f>
        <v>0</v>
      </c>
      <c r="G114" s="115" t="n">
        <f aca="false">IF(TRIM(Processed!D117)="",FALSE(),NOT(ISERROR(SEARCH(Processed!D117,B110))))</f>
        <v>0</v>
      </c>
      <c r="H114" s="115"/>
      <c r="I114" s="115"/>
      <c r="J114" s="115"/>
      <c r="K114" s="115"/>
      <c r="L114" s="115"/>
      <c r="M114" s="115"/>
      <c r="N114" s="116"/>
    </row>
    <row r="115" customFormat="false" ht="9.9" hidden="true" customHeight="true" outlineLevel="0" collapsed="false">
      <c r="B115" s="114"/>
      <c r="C115" s="115"/>
      <c r="D115" s="115"/>
      <c r="E115" s="115"/>
      <c r="F115" s="115" t="n">
        <f aca="false">IF(TRIM(E110)="",FALSE(),EXACT(E110,Processed!C118))</f>
        <v>0</v>
      </c>
      <c r="G115" s="115" t="n">
        <f aca="false">IF(TRIM(Processed!D118)="",FALSE(),NOT(ISERROR(SEARCH(Processed!D118,B110))))</f>
        <v>0</v>
      </c>
      <c r="H115" s="115"/>
      <c r="I115" s="115"/>
      <c r="J115" s="115"/>
      <c r="K115" s="115"/>
      <c r="L115" s="115"/>
      <c r="M115" s="115"/>
      <c r="N115" s="116"/>
    </row>
    <row r="116" customFormat="false" ht="9.9" hidden="true" customHeight="true" outlineLevel="0" collapsed="false">
      <c r="B116" s="114" t="str">
        <f aca="false">UPPER(QUIZ!$I30)</f>
        <v/>
      </c>
      <c r="C116" s="115" t="str">
        <f aca="false">SUBSTITUTE(SUBSTITUTE(SUBSTITUTE(SUBSTITUTE(SUBSTITUTE(SUBSTITUTE(SUBSTITUTE(SUBSTITUTE(B116,"""",""),"'",""),",",""),".",""),"-",""),";",""),":",""),"’","")</f>
        <v/>
      </c>
      <c r="D116" s="115" t="str">
        <f aca="false">SUBSTITUTE(SUBSTITUTE(SUBSTITUTE(SUBSTITUTE(SUBSTITUTE(SUBSTITUTE(SUBSTITUTE(SUBSTITUTE(C116,"!",""),"?",""),"&amp;","AND"),"(",""),")",""),"*",""),"/",""),"\","")</f>
        <v/>
      </c>
      <c r="E116" s="115" t="str">
        <f aca="false">(CLEAN(SUBSTITUTE(SUBSTITUTE(SUBSTITUTE(SUBSTITUTE(SUBSTITUTE(SUBSTITUTE(D116," ",""),"|",""),"[",""),"]",""),"{",""),"}","")))</f>
        <v/>
      </c>
      <c r="F116" s="115" t="n">
        <f aca="false">IF(TRIM(E116)="",FALSE(),EXACT(E116,Processed!C119))</f>
        <v>0</v>
      </c>
      <c r="G116" s="115" t="n">
        <f aca="false">IF(TRIM(Processed!D119)="",FALSE(),NOT(ISERROR(SEARCH(Processed!D119,B116))))</f>
        <v>0</v>
      </c>
      <c r="H116" s="115" t="b">
        <f aca="false">OR(F116:F121)</f>
        <v>0</v>
      </c>
      <c r="I116" s="115" t="n">
        <f aca="false">IF(H116,FALSE(),OR(G116:G121))</f>
        <v>0</v>
      </c>
      <c r="J116" s="115" t="n">
        <f aca="false">SQRT(CODE(LOWER(E116))*CODE(LOWER(RIGHT(E116,1))))</f>
        <v>0</v>
      </c>
      <c r="K116" s="115" t="n">
        <f aca="false">IF(AND(ISNUMBER(J116),H116),INT(MOD(J116-40,26)+65),124)</f>
        <v>124</v>
      </c>
      <c r="L116" s="115" t="str">
        <f aca="false">CHAR(K116)</f>
        <v>|</v>
      </c>
      <c r="M116" s="115" t="str">
        <f aca="false">IF($H116,IF($H140,Processed!$F$2,"Correct"),IF($I116,Processed!$E$2,Processed!$D$2))</f>
        <v>Wrong (Click for Clue)</v>
      </c>
      <c r="N116" s="116" t="str">
        <f aca="false">IF(AND($H116,$H140),Processed!$A$2&amp;Processed!$A$3&amp;"?qid="&amp;Processed!$E$1&amp;"&amp;ques="&amp;Processed!$A71&amp;"&amp;ans="&amp;$L116&amp;"&amp;text="&amp;$D$116,Processed!$A$2&amp;Processed!$A$3&amp;"?qid="&amp;Processed!$E$1&amp;"&amp;ques="&amp;Processed!$A71&amp;"&amp;clue="&amp;QUIZ!$I30)</f>
        <v>http://www.quizardry.com/serve_link.php?qid=0&amp;ques=12&amp;clue=</v>
      </c>
    </row>
    <row r="117" customFormat="false" ht="9.9" hidden="true" customHeight="true" outlineLevel="0" collapsed="false">
      <c r="B117" s="114"/>
      <c r="C117" s="115"/>
      <c r="D117" s="115"/>
      <c r="E117" s="115"/>
      <c r="F117" s="115" t="n">
        <f aca="false">IF(TRIM(E116)="",FALSE(),EXACT(E116,Processed!C120))</f>
        <v>0</v>
      </c>
      <c r="G117" s="115" t="n">
        <f aca="false">IF(TRIM(Processed!D120)="",FALSE(),NOT(ISERROR(SEARCH(Processed!D120,B116))))</f>
        <v>0</v>
      </c>
      <c r="H117" s="115"/>
      <c r="I117" s="115"/>
      <c r="J117" s="115"/>
      <c r="K117" s="115"/>
      <c r="L117" s="115"/>
      <c r="M117" s="115"/>
      <c r="N117" s="116"/>
    </row>
    <row r="118" customFormat="false" ht="9.9" hidden="true" customHeight="true" outlineLevel="0" collapsed="false">
      <c r="B118" s="114"/>
      <c r="C118" s="115"/>
      <c r="D118" s="115"/>
      <c r="E118" s="115"/>
      <c r="F118" s="115" t="n">
        <f aca="false">IF(TRIM(E116)="",FALSE(),EXACT(E116,Processed!C121))</f>
        <v>0</v>
      </c>
      <c r="G118" s="115" t="n">
        <f aca="false">IF(TRIM(Processed!D121)="",FALSE(),NOT(ISERROR(SEARCH(Processed!D121,B116))))</f>
        <v>0</v>
      </c>
      <c r="H118" s="115"/>
      <c r="I118" s="115"/>
      <c r="J118" s="115"/>
      <c r="K118" s="115"/>
      <c r="L118" s="115"/>
      <c r="M118" s="115"/>
      <c r="N118" s="116"/>
    </row>
    <row r="119" customFormat="false" ht="9.9" hidden="true" customHeight="true" outlineLevel="0" collapsed="false">
      <c r="B119" s="114"/>
      <c r="C119" s="115"/>
      <c r="D119" s="115"/>
      <c r="E119" s="115"/>
      <c r="F119" s="115" t="n">
        <f aca="false">IF(TRIM(E116)="",FALSE(),EXACT(E116,Processed!C122))</f>
        <v>0</v>
      </c>
      <c r="G119" s="115" t="n">
        <f aca="false">IF(TRIM(Processed!D122)="",FALSE(),NOT(ISERROR(SEARCH(Processed!D122,B116))))</f>
        <v>0</v>
      </c>
      <c r="H119" s="115"/>
      <c r="I119" s="115"/>
      <c r="J119" s="115"/>
      <c r="K119" s="115"/>
      <c r="L119" s="115"/>
      <c r="M119" s="115"/>
      <c r="N119" s="116"/>
    </row>
    <row r="120" customFormat="false" ht="9.9" hidden="true" customHeight="true" outlineLevel="0" collapsed="false">
      <c r="B120" s="114"/>
      <c r="C120" s="115"/>
      <c r="D120" s="115"/>
      <c r="E120" s="115"/>
      <c r="F120" s="115" t="n">
        <f aca="false">IF(TRIM(E116)="",FALSE(),EXACT(E116,Processed!C123))</f>
        <v>0</v>
      </c>
      <c r="G120" s="115" t="n">
        <f aca="false">IF(TRIM(Processed!D123)="",FALSE(),NOT(ISERROR(SEARCH(Processed!D123,B116))))</f>
        <v>0</v>
      </c>
      <c r="H120" s="115"/>
      <c r="I120" s="115"/>
      <c r="J120" s="115"/>
      <c r="K120" s="115"/>
      <c r="L120" s="115"/>
      <c r="M120" s="115"/>
      <c r="N120" s="116"/>
    </row>
    <row r="121" customFormat="false" ht="9.9" hidden="true" customHeight="true" outlineLevel="0" collapsed="false">
      <c r="B121" s="114"/>
      <c r="C121" s="115"/>
      <c r="D121" s="115"/>
      <c r="E121" s="115"/>
      <c r="F121" s="115" t="n">
        <f aca="false">IF(TRIM(E116)="",FALSE(),EXACT(E116,Processed!C124))</f>
        <v>0</v>
      </c>
      <c r="G121" s="115" t="n">
        <f aca="false">IF(TRIM(Processed!D124)="",FALSE(),NOT(ISERROR(SEARCH(Processed!D124,B116))))</f>
        <v>0</v>
      </c>
      <c r="H121" s="115"/>
      <c r="I121" s="115"/>
      <c r="J121" s="115"/>
      <c r="K121" s="115"/>
      <c r="L121" s="117" t="str">
        <f aca="false">L98&amp;L104&amp;L110&amp;L116</f>
        <v>||||</v>
      </c>
      <c r="M121" s="115"/>
      <c r="N121" s="116"/>
    </row>
    <row r="122" customFormat="false" ht="9.9" hidden="true" customHeight="true" outlineLevel="0" collapsed="false">
      <c r="B122" s="110" t="str">
        <f aca="false">UPPER(QUIZ!$C35)</f>
        <v/>
      </c>
      <c r="C122" s="111" t="str">
        <f aca="false">SUBSTITUTE(SUBSTITUTE(SUBSTITUTE(SUBSTITUTE(SUBSTITUTE(SUBSTITUTE(SUBSTITUTE(SUBSTITUTE(B122,"""",""),"'",""),",",""),".",""),"-",""),";",""),":",""),"’","")</f>
        <v/>
      </c>
      <c r="D122" s="111" t="str">
        <f aca="false">SUBSTITUTE(SUBSTITUTE(SUBSTITUTE(SUBSTITUTE(SUBSTITUTE(SUBSTITUTE(SUBSTITUTE(SUBSTITUTE(C122,"!",""),"?",""),"&amp;","AND"),"(",""),")",""),"*",""),"/",""),"\","")</f>
        <v/>
      </c>
      <c r="E122" s="111" t="str">
        <f aca="false">(CLEAN(SUBSTITUTE(SUBSTITUTE(SUBSTITUTE(SUBSTITUTE(SUBSTITUTE(SUBSTITUTE(D122," ",""),"|",""),"[",""),"]",""),"{",""),"}","")))</f>
        <v/>
      </c>
      <c r="F122" s="111" t="n">
        <f aca="false">IF(TRIM(E122)="",FALSE(),EXACT(E122,Processed!C125))</f>
        <v>0</v>
      </c>
      <c r="G122" s="111" t="n">
        <f aca="false">IF(TRIM(Processed!D125)="",FALSE(),NOT(ISERROR(SEARCH(Processed!D125,B122))))</f>
        <v>0</v>
      </c>
      <c r="H122" s="111" t="b">
        <f aca="false">OR(F122:F127)</f>
        <v>0</v>
      </c>
      <c r="I122" s="111" t="n">
        <f aca="false">IF(H122,FALSE(),OR(G122:G127))</f>
        <v>0</v>
      </c>
      <c r="J122" s="111" t="n">
        <f aca="false">SQRT(CODE(LOWER(E122))*CODE(LOWER(RIGHT(E122,1))))</f>
        <v>0</v>
      </c>
      <c r="K122" s="111" t="n">
        <f aca="false">IF(AND(ISNUMBER(J122),H122),INT(MOD(J122-40,26)+65),124)</f>
        <v>124</v>
      </c>
      <c r="L122" s="111" t="str">
        <f aca="false">CHAR(K122)</f>
        <v>|</v>
      </c>
      <c r="M122" s="111" t="str">
        <f aca="false">IF($H122,IF($H98,Processed!$F$2,"Correct"),IF($I122,Processed!$E$2,Processed!$D$2))</f>
        <v>Wrong (Click for Clue)</v>
      </c>
      <c r="N122" s="112" t="str">
        <f aca="false">IF(AND($H122,$H98),Processed!$A$2&amp;Processed!$A$3&amp;"?qid="&amp;Processed!$E$1&amp;"&amp;ques="&amp;Processed!$A53&amp;"&amp;link=2&amp;ans="&amp;$L122&amp;"&amp;text="&amp;$D$122,Processed!$A$2&amp;Processed!$A$3&amp;"?qid="&amp;Processed!$E$1&amp;"&amp;ques="&amp;Processed!$A53&amp;"&amp;link=2&amp;clue="&amp;QUIZ!$C35)</f>
        <v>http://www.quizardry.com/serve_link.php?qid=0&amp;ques=9&amp;link=2&amp;clue=</v>
      </c>
    </row>
    <row r="123" customFormat="false" ht="9.9" hidden="true" customHeight="true" outlineLevel="0" collapsed="false">
      <c r="B123" s="114"/>
      <c r="C123" s="115"/>
      <c r="D123" s="115"/>
      <c r="E123" s="115"/>
      <c r="F123" s="115" t="n">
        <f aca="false">IF(TRIM(E122)="",FALSE(),EXACT(E122,Processed!C126))</f>
        <v>0</v>
      </c>
      <c r="G123" s="115" t="n">
        <f aca="false">IF(TRIM(Processed!D126)="",FALSE(),NOT(ISERROR(SEARCH(Processed!D126,B122))))</f>
        <v>0</v>
      </c>
      <c r="H123" s="115"/>
      <c r="I123" s="115"/>
      <c r="J123" s="115"/>
      <c r="K123" s="115"/>
      <c r="L123" s="115"/>
      <c r="M123" s="115"/>
      <c r="N123" s="116"/>
    </row>
    <row r="124" customFormat="false" ht="9.9" hidden="true" customHeight="true" outlineLevel="0" collapsed="false">
      <c r="B124" s="114"/>
      <c r="C124" s="115"/>
      <c r="D124" s="115"/>
      <c r="E124" s="115"/>
      <c r="F124" s="115" t="n">
        <f aca="false">IF(TRIM(E122)="",FALSE(),EXACT(E122,Processed!C127))</f>
        <v>0</v>
      </c>
      <c r="G124" s="115" t="n">
        <f aca="false">IF(TRIM(Processed!D127)="",FALSE(),NOT(ISERROR(SEARCH(Processed!D127,B122))))</f>
        <v>0</v>
      </c>
      <c r="H124" s="115"/>
      <c r="I124" s="115"/>
      <c r="J124" s="115"/>
      <c r="K124" s="115"/>
      <c r="L124" s="115"/>
      <c r="M124" s="115"/>
      <c r="N124" s="116"/>
    </row>
    <row r="125" customFormat="false" ht="9.9" hidden="true" customHeight="true" outlineLevel="0" collapsed="false">
      <c r="B125" s="114"/>
      <c r="C125" s="115"/>
      <c r="D125" s="115"/>
      <c r="E125" s="115"/>
      <c r="F125" s="115" t="n">
        <f aca="false">IF(TRIM(E122)="",FALSE(),EXACT(E122,Processed!C128))</f>
        <v>0</v>
      </c>
      <c r="G125" s="115" t="n">
        <f aca="false">IF(TRIM(Processed!D128)="",FALSE(),NOT(ISERROR(SEARCH(Processed!D128,B122))))</f>
        <v>0</v>
      </c>
      <c r="H125" s="115"/>
      <c r="I125" s="115"/>
      <c r="J125" s="115"/>
      <c r="K125" s="115"/>
      <c r="L125" s="115"/>
      <c r="M125" s="115"/>
      <c r="N125" s="116"/>
    </row>
    <row r="126" customFormat="false" ht="9.9" hidden="true" customHeight="true" outlineLevel="0" collapsed="false">
      <c r="B126" s="114"/>
      <c r="C126" s="115"/>
      <c r="D126" s="115"/>
      <c r="E126" s="115"/>
      <c r="F126" s="115" t="n">
        <f aca="false">IF(TRIM(E122)="",FALSE(),EXACT(E122,Processed!C129))</f>
        <v>0</v>
      </c>
      <c r="G126" s="115" t="n">
        <f aca="false">IF(TRIM(Processed!D129)="",FALSE(),NOT(ISERROR(SEARCH(Processed!D129,B122))))</f>
        <v>0</v>
      </c>
      <c r="H126" s="115"/>
      <c r="I126" s="115"/>
      <c r="J126" s="115"/>
      <c r="K126" s="115"/>
      <c r="L126" s="115"/>
      <c r="M126" s="115"/>
      <c r="N126" s="116"/>
    </row>
    <row r="127" customFormat="false" ht="9.9" hidden="true" customHeight="true" outlineLevel="0" collapsed="false">
      <c r="B127" s="114"/>
      <c r="C127" s="115"/>
      <c r="D127" s="115"/>
      <c r="E127" s="115"/>
      <c r="F127" s="115" t="n">
        <f aca="false">IF(TRIM(E122)="",FALSE(),EXACT(E122,Processed!C130))</f>
        <v>0</v>
      </c>
      <c r="G127" s="115" t="n">
        <f aca="false">IF(TRIM(Processed!D130)="",FALSE(),NOT(ISERROR(SEARCH(Processed!D130,B122))))</f>
        <v>0</v>
      </c>
      <c r="H127" s="115"/>
      <c r="I127" s="115"/>
      <c r="J127" s="115"/>
      <c r="K127" s="115"/>
      <c r="L127" s="115"/>
      <c r="M127" s="115"/>
      <c r="N127" s="116"/>
    </row>
    <row r="128" customFormat="false" ht="9.9" hidden="true" customHeight="true" outlineLevel="0" collapsed="false">
      <c r="B128" s="114" t="str">
        <f aca="false">UPPER(QUIZ!$E35)</f>
        <v/>
      </c>
      <c r="C128" s="115" t="str">
        <f aca="false">SUBSTITUTE(SUBSTITUTE(SUBSTITUTE(SUBSTITUTE(SUBSTITUTE(SUBSTITUTE(SUBSTITUTE(SUBSTITUTE(B128,"""",""),"'",""),",",""),".",""),"-",""),";",""),":",""),"’","")</f>
        <v/>
      </c>
      <c r="D128" s="115" t="str">
        <f aca="false">SUBSTITUTE(SUBSTITUTE(SUBSTITUTE(SUBSTITUTE(SUBSTITUTE(SUBSTITUTE(SUBSTITUTE(SUBSTITUTE(C128,"!",""),"?",""),"&amp;","AND"),"(",""),")",""),"*",""),"/",""),"\","")</f>
        <v/>
      </c>
      <c r="E128" s="115" t="str">
        <f aca="false">(CLEAN(SUBSTITUTE(SUBSTITUTE(SUBSTITUTE(SUBSTITUTE(SUBSTITUTE(SUBSTITUTE(D128," ",""),"|",""),"[",""),"]",""),"{",""),"}","")))</f>
        <v/>
      </c>
      <c r="F128" s="115" t="n">
        <f aca="false">IF(TRIM(E128)="",FALSE(),EXACT(E128,Processed!C131))</f>
        <v>0</v>
      </c>
      <c r="G128" s="115" t="n">
        <f aca="false">IF(TRIM(Processed!D131)="",FALSE(),NOT(ISERROR(SEARCH(Processed!D131,B128))))</f>
        <v>0</v>
      </c>
      <c r="H128" s="115" t="b">
        <f aca="false">OR(F128:F133)</f>
        <v>0</v>
      </c>
      <c r="I128" s="115" t="n">
        <f aca="false">IF(H128,FALSE(),OR(G128:G133))</f>
        <v>0</v>
      </c>
      <c r="J128" s="115" t="n">
        <f aca="false">SQRT(CODE(LOWER(E128))*CODE(LOWER(RIGHT(E128,1))))</f>
        <v>0</v>
      </c>
      <c r="K128" s="115" t="n">
        <f aca="false">IF(AND(ISNUMBER(J128),H128),INT(MOD(J128-40,26)+65),124)</f>
        <v>124</v>
      </c>
      <c r="L128" s="115" t="str">
        <f aca="false">CHAR(K128)</f>
        <v>|</v>
      </c>
      <c r="M128" s="115" t="str">
        <f aca="false">IF($H128,IF($H104,Processed!$F$2,"Correct"),IF($I128,Processed!$E$2,Processed!$D$2))</f>
        <v>Wrong (Click for Clue)</v>
      </c>
      <c r="N128" s="116" t="str">
        <f aca="false">IF(AND($H128,$H104),Processed!$A$2&amp;Processed!$A$3&amp;"?qid="&amp;Processed!$E$1&amp;"&amp;ques="&amp;Processed!$A59&amp;"&amp;link=2&amp;ans="&amp;$L128&amp;"&amp;text="&amp;$D$128,Processed!$A$2&amp;Processed!$A$3&amp;"?qid="&amp;Processed!$E$1&amp;"&amp;ques="&amp;Processed!$A59&amp;"&amp;link=2&amp;clue="&amp;QUIZ!$E35)</f>
        <v>http://www.quizardry.com/serve_link.php?qid=0&amp;ques=10&amp;link=2&amp;clue=</v>
      </c>
    </row>
    <row r="129" customFormat="false" ht="9.9" hidden="true" customHeight="true" outlineLevel="0" collapsed="false">
      <c r="B129" s="114"/>
      <c r="C129" s="115"/>
      <c r="D129" s="115"/>
      <c r="E129" s="115"/>
      <c r="F129" s="115" t="n">
        <f aca="false">IF(TRIM(E128)="",FALSE(),EXACT(E128,Processed!C132))</f>
        <v>0</v>
      </c>
      <c r="G129" s="115" t="n">
        <f aca="false">IF(TRIM(Processed!D132)="",FALSE(),NOT(ISERROR(SEARCH(Processed!D132,B128))))</f>
        <v>0</v>
      </c>
      <c r="H129" s="115"/>
      <c r="I129" s="115"/>
      <c r="J129" s="115"/>
      <c r="K129" s="115"/>
      <c r="L129" s="115"/>
      <c r="M129" s="115"/>
      <c r="N129" s="116"/>
    </row>
    <row r="130" customFormat="false" ht="9.9" hidden="true" customHeight="true" outlineLevel="0" collapsed="false">
      <c r="B130" s="114"/>
      <c r="C130" s="115"/>
      <c r="D130" s="115"/>
      <c r="E130" s="115"/>
      <c r="F130" s="115" t="n">
        <f aca="false">IF(TRIM(E128)="",FALSE(),EXACT(E128,Processed!C133))</f>
        <v>0</v>
      </c>
      <c r="G130" s="115" t="n">
        <f aca="false">IF(TRIM(Processed!D133)="",FALSE(),NOT(ISERROR(SEARCH(Processed!D133,B128))))</f>
        <v>0</v>
      </c>
      <c r="H130" s="115"/>
      <c r="I130" s="115"/>
      <c r="J130" s="115"/>
      <c r="K130" s="115"/>
      <c r="L130" s="115"/>
      <c r="M130" s="115"/>
      <c r="N130" s="116"/>
    </row>
    <row r="131" customFormat="false" ht="9.9" hidden="true" customHeight="true" outlineLevel="0" collapsed="false">
      <c r="B131" s="114"/>
      <c r="C131" s="115"/>
      <c r="D131" s="115"/>
      <c r="E131" s="115"/>
      <c r="F131" s="115" t="n">
        <f aca="false">IF(TRIM(E128)="",FALSE(),EXACT(E128,Processed!C134))</f>
        <v>0</v>
      </c>
      <c r="G131" s="115" t="n">
        <f aca="false">IF(TRIM(Processed!D134)="",FALSE(),NOT(ISERROR(SEARCH(Processed!D134,B128))))</f>
        <v>0</v>
      </c>
      <c r="H131" s="115"/>
      <c r="I131" s="115"/>
      <c r="J131" s="115"/>
      <c r="K131" s="115"/>
      <c r="L131" s="115"/>
      <c r="M131" s="115"/>
      <c r="N131" s="116"/>
    </row>
    <row r="132" customFormat="false" ht="9.9" hidden="true" customHeight="true" outlineLevel="0" collapsed="false">
      <c r="B132" s="114"/>
      <c r="C132" s="115"/>
      <c r="D132" s="115"/>
      <c r="E132" s="115"/>
      <c r="F132" s="115" t="n">
        <f aca="false">IF(TRIM(E128)="",FALSE(),EXACT(E128,Processed!C135))</f>
        <v>0</v>
      </c>
      <c r="G132" s="115" t="n">
        <f aca="false">IF(TRIM(Processed!D135)="",FALSE(),NOT(ISERROR(SEARCH(Processed!D135,B128))))</f>
        <v>0</v>
      </c>
      <c r="H132" s="115"/>
      <c r="I132" s="115"/>
      <c r="J132" s="115"/>
      <c r="K132" s="115"/>
      <c r="L132" s="115"/>
      <c r="M132" s="115"/>
      <c r="N132" s="116"/>
    </row>
    <row r="133" customFormat="false" ht="9.9" hidden="true" customHeight="true" outlineLevel="0" collapsed="false">
      <c r="B133" s="114"/>
      <c r="C133" s="115"/>
      <c r="D133" s="115"/>
      <c r="E133" s="115"/>
      <c r="F133" s="115" t="n">
        <f aca="false">IF(TRIM(E128)="",FALSE(),EXACT(E128,Processed!C136))</f>
        <v>0</v>
      </c>
      <c r="G133" s="115" t="n">
        <f aca="false">IF(TRIM(Processed!D136)="",FALSE(),NOT(ISERROR(SEARCH(Processed!D136,B128))))</f>
        <v>0</v>
      </c>
      <c r="H133" s="115"/>
      <c r="I133" s="115"/>
      <c r="J133" s="115"/>
      <c r="K133" s="115"/>
      <c r="L133" s="115"/>
      <c r="M133" s="115"/>
      <c r="N133" s="116"/>
    </row>
    <row r="134" customFormat="false" ht="9.9" hidden="true" customHeight="true" outlineLevel="0" collapsed="false">
      <c r="B134" s="114" t="str">
        <f aca="false">UPPER(QUIZ!$G35)</f>
        <v/>
      </c>
      <c r="C134" s="115" t="str">
        <f aca="false">SUBSTITUTE(SUBSTITUTE(SUBSTITUTE(SUBSTITUTE(SUBSTITUTE(SUBSTITUTE(SUBSTITUTE(SUBSTITUTE(B134,"""",""),"'",""),",",""),".",""),"-",""),";",""),":",""),"’","")</f>
        <v/>
      </c>
      <c r="D134" s="115" t="str">
        <f aca="false">SUBSTITUTE(SUBSTITUTE(SUBSTITUTE(SUBSTITUTE(SUBSTITUTE(SUBSTITUTE(SUBSTITUTE(SUBSTITUTE(C134,"!",""),"?",""),"&amp;","AND"),"(",""),")",""),"*",""),"/",""),"\","")</f>
        <v/>
      </c>
      <c r="E134" s="115" t="str">
        <f aca="false">(CLEAN(SUBSTITUTE(SUBSTITUTE(SUBSTITUTE(SUBSTITUTE(SUBSTITUTE(SUBSTITUTE(D134," ",""),"|",""),"[",""),"]",""),"{",""),"}","")))</f>
        <v/>
      </c>
      <c r="F134" s="115" t="n">
        <f aca="false">IF(TRIM(E134)="",FALSE(),EXACT(E134,Processed!C137))</f>
        <v>0</v>
      </c>
      <c r="G134" s="115" t="n">
        <f aca="false">IF(TRIM(Processed!D137)="",FALSE(),NOT(ISERROR(SEARCH(Processed!D137,B134))))</f>
        <v>0</v>
      </c>
      <c r="H134" s="115" t="b">
        <f aca="false">OR(F134:F139)</f>
        <v>0</v>
      </c>
      <c r="I134" s="115" t="n">
        <f aca="false">IF(H134,FALSE(),OR(G134:G139))</f>
        <v>0</v>
      </c>
      <c r="J134" s="115" t="n">
        <f aca="false">SQRT(CODE(LOWER(E134))*CODE(LOWER(RIGHT(E134,1))))</f>
        <v>0</v>
      </c>
      <c r="K134" s="115" t="n">
        <f aca="false">IF(AND(ISNUMBER(J134),H134),INT(MOD(J134-40,26)+65),124)</f>
        <v>124</v>
      </c>
      <c r="L134" s="115" t="str">
        <f aca="false">CHAR(K134)</f>
        <v>|</v>
      </c>
      <c r="M134" s="115" t="str">
        <f aca="false">IF($H134,IF($H110,Processed!$F$2,"Correct"),IF($I134,Processed!$E$2,Processed!$D$2))</f>
        <v>Wrong (Click for Clue)</v>
      </c>
      <c r="N134" s="116" t="str">
        <f aca="false">IF(AND($H134,$H110),Processed!$A$2&amp;Processed!$A$3&amp;"?qid="&amp;Processed!$E$1&amp;"&amp;ques="&amp;Processed!$A65&amp;"&amp;link=2&amp;ans="&amp;$L134&amp;"&amp;text="&amp;$D$134,Processed!$A$2&amp;Processed!$A$3&amp;"?qid="&amp;Processed!$E$1&amp;"&amp;ques="&amp;Processed!$A65&amp;"&amp;link=2&amp;clue="&amp;QUIZ!$G35)</f>
        <v>http://www.quizardry.com/serve_link.php?qid=0&amp;ques=11&amp;link=2&amp;clue=</v>
      </c>
    </row>
    <row r="135" customFormat="false" ht="9.9" hidden="true" customHeight="true" outlineLevel="0" collapsed="false">
      <c r="B135" s="114"/>
      <c r="C135" s="115"/>
      <c r="D135" s="115"/>
      <c r="E135" s="115"/>
      <c r="F135" s="115" t="n">
        <f aca="false">IF(TRIM(E134)="",FALSE(),EXACT(E134,Processed!C138))</f>
        <v>0</v>
      </c>
      <c r="G135" s="115" t="n">
        <f aca="false">IF(TRIM(Processed!D138)="",FALSE(),NOT(ISERROR(SEARCH(Processed!D138,B134))))</f>
        <v>0</v>
      </c>
      <c r="H135" s="115"/>
      <c r="I135" s="115"/>
      <c r="J135" s="115"/>
      <c r="K135" s="115"/>
      <c r="L135" s="115"/>
      <c r="M135" s="115"/>
      <c r="N135" s="116"/>
    </row>
    <row r="136" customFormat="false" ht="9.9" hidden="true" customHeight="true" outlineLevel="0" collapsed="false">
      <c r="B136" s="114"/>
      <c r="C136" s="115"/>
      <c r="D136" s="115"/>
      <c r="E136" s="115"/>
      <c r="F136" s="115" t="n">
        <f aca="false">IF(TRIM(E134)="",FALSE(),EXACT(E134,Processed!C139))</f>
        <v>0</v>
      </c>
      <c r="G136" s="115" t="n">
        <f aca="false">IF(TRIM(Processed!D139)="",FALSE(),NOT(ISERROR(SEARCH(Processed!D139,B134))))</f>
        <v>0</v>
      </c>
      <c r="H136" s="115"/>
      <c r="I136" s="115"/>
      <c r="J136" s="115"/>
      <c r="K136" s="115"/>
      <c r="L136" s="115"/>
      <c r="M136" s="115"/>
      <c r="N136" s="116"/>
    </row>
    <row r="137" customFormat="false" ht="9.9" hidden="true" customHeight="true" outlineLevel="0" collapsed="false">
      <c r="B137" s="114"/>
      <c r="C137" s="115"/>
      <c r="D137" s="115"/>
      <c r="E137" s="115"/>
      <c r="F137" s="115" t="n">
        <f aca="false">IF(TRIM(E134)="",FALSE(),EXACT(E134,Processed!C140))</f>
        <v>0</v>
      </c>
      <c r="G137" s="115" t="n">
        <f aca="false">IF(TRIM(Processed!D140)="",FALSE(),NOT(ISERROR(SEARCH(Processed!D140,B134))))</f>
        <v>0</v>
      </c>
      <c r="H137" s="115"/>
      <c r="I137" s="115"/>
      <c r="J137" s="115"/>
      <c r="K137" s="115"/>
      <c r="L137" s="115"/>
      <c r="M137" s="115"/>
      <c r="N137" s="116"/>
    </row>
    <row r="138" customFormat="false" ht="9.9" hidden="true" customHeight="true" outlineLevel="0" collapsed="false">
      <c r="B138" s="114"/>
      <c r="C138" s="115"/>
      <c r="D138" s="115"/>
      <c r="E138" s="115"/>
      <c r="F138" s="115" t="n">
        <f aca="false">IF(TRIM(E134)="",FALSE(),EXACT(E134,Processed!C141))</f>
        <v>0</v>
      </c>
      <c r="G138" s="115" t="n">
        <f aca="false">IF(TRIM(Processed!D141)="",FALSE(),NOT(ISERROR(SEARCH(Processed!D141,B134))))</f>
        <v>0</v>
      </c>
      <c r="H138" s="115"/>
      <c r="I138" s="115"/>
      <c r="J138" s="115"/>
      <c r="K138" s="115"/>
      <c r="L138" s="115"/>
      <c r="M138" s="115"/>
      <c r="N138" s="116"/>
    </row>
    <row r="139" customFormat="false" ht="9.9" hidden="true" customHeight="true" outlineLevel="0" collapsed="false">
      <c r="B139" s="114"/>
      <c r="C139" s="115"/>
      <c r="D139" s="115"/>
      <c r="E139" s="115"/>
      <c r="F139" s="115" t="n">
        <f aca="false">IF(TRIM(E134)="",FALSE(),EXACT(E134,Processed!C142))</f>
        <v>0</v>
      </c>
      <c r="G139" s="115" t="n">
        <f aca="false">IF(TRIM(Processed!D142)="",FALSE(),NOT(ISERROR(SEARCH(Processed!D142,B134))))</f>
        <v>0</v>
      </c>
      <c r="H139" s="115"/>
      <c r="I139" s="115"/>
      <c r="J139" s="115"/>
      <c r="K139" s="115"/>
      <c r="L139" s="115"/>
      <c r="M139" s="115"/>
      <c r="N139" s="116"/>
    </row>
    <row r="140" customFormat="false" ht="9.9" hidden="true" customHeight="true" outlineLevel="0" collapsed="false">
      <c r="B140" s="114" t="str">
        <f aca="false">UPPER(QUIZ!$I35)</f>
        <v/>
      </c>
      <c r="C140" s="115" t="str">
        <f aca="false">SUBSTITUTE(SUBSTITUTE(SUBSTITUTE(SUBSTITUTE(SUBSTITUTE(SUBSTITUTE(SUBSTITUTE(SUBSTITUTE(B140,"""",""),"'",""),",",""),".",""),"-",""),";",""),":",""),"’","")</f>
        <v/>
      </c>
      <c r="D140" s="115" t="str">
        <f aca="false">SUBSTITUTE(SUBSTITUTE(SUBSTITUTE(SUBSTITUTE(SUBSTITUTE(SUBSTITUTE(SUBSTITUTE(SUBSTITUTE(C140,"!",""),"?",""),"&amp;","AND"),"(",""),")",""),"*",""),"/",""),"\","")</f>
        <v/>
      </c>
      <c r="E140" s="115" t="str">
        <f aca="false">(CLEAN(SUBSTITUTE(SUBSTITUTE(SUBSTITUTE(SUBSTITUTE(SUBSTITUTE(SUBSTITUTE(D140," ",""),"|",""),"[",""),"]",""),"{",""),"}","")))</f>
        <v/>
      </c>
      <c r="F140" s="115" t="n">
        <f aca="false">IF(TRIM(E140)="",FALSE(),EXACT(E140,Processed!C143))</f>
        <v>0</v>
      </c>
      <c r="G140" s="115" t="n">
        <f aca="false">IF(TRIM(Processed!D143)="",FALSE(),NOT(ISERROR(SEARCH(Processed!D143,B140))))</f>
        <v>0</v>
      </c>
      <c r="H140" s="115" t="b">
        <f aca="false">OR(F140:F145)</f>
        <v>0</v>
      </c>
      <c r="I140" s="115" t="n">
        <f aca="false">IF(H140,FALSE(),OR(G140:G145))</f>
        <v>0</v>
      </c>
      <c r="J140" s="115" t="n">
        <f aca="false">SQRT(CODE(LOWER(E140))*CODE(LOWER(RIGHT(E140,1))))</f>
        <v>0</v>
      </c>
      <c r="K140" s="115" t="n">
        <f aca="false">IF(AND(ISNUMBER(J140),H140),INT(MOD(J140-40,26)+65),124)</f>
        <v>124</v>
      </c>
      <c r="L140" s="115" t="str">
        <f aca="false">CHAR(K140)</f>
        <v>|</v>
      </c>
      <c r="M140" s="115" t="str">
        <f aca="false">IF($H140,IF($H116,Processed!$F$2,"Correct"),IF($I140,Processed!$E$2,Processed!$D$2))</f>
        <v>Wrong (Click for Clue)</v>
      </c>
      <c r="N140" s="116" t="str">
        <f aca="false">IF(AND($H140,$H116),Processed!$A$2&amp;Processed!$A$3&amp;"?qid="&amp;Processed!$E$1&amp;"&amp;ques="&amp;Processed!$A71&amp;"&amp;link=2&amp;ans="&amp;$L140&amp;"&amp;text="&amp;$D$140,Processed!$A$2&amp;Processed!$A$3&amp;"?qid="&amp;Processed!$E$1&amp;"&amp;ques="&amp;Processed!$A71&amp;"&amp;link=2&amp;clue="&amp;QUIZ!$I35)</f>
        <v>http://www.quizardry.com/serve_link.php?qid=0&amp;ques=12&amp;link=2&amp;clue=</v>
      </c>
    </row>
    <row r="141" customFormat="false" ht="9.9" hidden="true" customHeight="true" outlineLevel="0" collapsed="false">
      <c r="B141" s="114"/>
      <c r="C141" s="115"/>
      <c r="D141" s="115"/>
      <c r="E141" s="115"/>
      <c r="F141" s="115" t="n">
        <f aca="false">IF(TRIM(E140)="",FALSE(),EXACT(E140,Processed!C144))</f>
        <v>0</v>
      </c>
      <c r="G141" s="115" t="n">
        <f aca="false">IF(TRIM(Processed!D144)="",FALSE(),NOT(ISERROR(SEARCH(Processed!D144,B140))))</f>
        <v>0</v>
      </c>
      <c r="H141" s="115"/>
      <c r="I141" s="115"/>
      <c r="J141" s="115"/>
      <c r="K141" s="115"/>
      <c r="L141" s="115"/>
      <c r="M141" s="115"/>
      <c r="N141" s="116"/>
    </row>
    <row r="142" customFormat="false" ht="9.9" hidden="true" customHeight="true" outlineLevel="0" collapsed="false">
      <c r="B142" s="114"/>
      <c r="C142" s="115"/>
      <c r="D142" s="115"/>
      <c r="E142" s="115"/>
      <c r="F142" s="115" t="n">
        <f aca="false">IF(TRIM(E140)="",FALSE(),EXACT(E140,Processed!C145))</f>
        <v>0</v>
      </c>
      <c r="G142" s="115" t="n">
        <f aca="false">IF(TRIM(Processed!D145)="",FALSE(),NOT(ISERROR(SEARCH(Processed!D145,B140))))</f>
        <v>0</v>
      </c>
      <c r="H142" s="115"/>
      <c r="I142" s="115"/>
      <c r="J142" s="115"/>
      <c r="K142" s="115"/>
      <c r="L142" s="115"/>
      <c r="M142" s="115"/>
      <c r="N142" s="116"/>
    </row>
    <row r="143" customFormat="false" ht="9.9" hidden="true" customHeight="true" outlineLevel="0" collapsed="false">
      <c r="B143" s="114"/>
      <c r="C143" s="115"/>
      <c r="D143" s="115"/>
      <c r="E143" s="115"/>
      <c r="F143" s="115" t="n">
        <f aca="false">IF(TRIM(E140)="",FALSE(),EXACT(E140,Processed!C146))</f>
        <v>0</v>
      </c>
      <c r="G143" s="115" t="n">
        <f aca="false">IF(TRIM(Processed!D146)="",FALSE(),NOT(ISERROR(SEARCH(Processed!D146,B140))))</f>
        <v>0</v>
      </c>
      <c r="H143" s="115"/>
      <c r="I143" s="115"/>
      <c r="J143" s="115"/>
      <c r="K143" s="115"/>
      <c r="L143" s="115"/>
      <c r="M143" s="115"/>
      <c r="N143" s="116"/>
    </row>
    <row r="144" customFormat="false" ht="9.9" hidden="true" customHeight="true" outlineLevel="0" collapsed="false">
      <c r="B144" s="114"/>
      <c r="C144" s="115"/>
      <c r="D144" s="115"/>
      <c r="E144" s="115"/>
      <c r="F144" s="115" t="n">
        <f aca="false">IF(TRIM(E140)="",FALSE(),EXACT(E140,Processed!C147))</f>
        <v>0</v>
      </c>
      <c r="G144" s="115" t="n">
        <f aca="false">IF(TRIM(Processed!D147)="",FALSE(),NOT(ISERROR(SEARCH(Processed!D147,B140))))</f>
        <v>0</v>
      </c>
      <c r="H144" s="115"/>
      <c r="I144" s="115"/>
      <c r="J144" s="115"/>
      <c r="K144" s="115"/>
      <c r="L144" s="115"/>
      <c r="M144" s="115"/>
      <c r="N144" s="116"/>
    </row>
    <row r="145" customFormat="false" ht="9.9" hidden="true" customHeight="true" outlineLevel="0" collapsed="false">
      <c r="B145" s="114"/>
      <c r="C145" s="115"/>
      <c r="D145" s="115"/>
      <c r="E145" s="115"/>
      <c r="F145" s="115" t="n">
        <f aca="false">IF(TRIM(E140)="",FALSE(),EXACT(E140,Processed!C148))</f>
        <v>0</v>
      </c>
      <c r="G145" s="115" t="n">
        <f aca="false">IF(TRIM(Processed!D148)="",FALSE(),NOT(ISERROR(SEARCH(Processed!D148,B140))))</f>
        <v>0</v>
      </c>
      <c r="H145" s="115"/>
      <c r="I145" s="115"/>
      <c r="J145" s="115"/>
      <c r="K145" s="115"/>
      <c r="L145" s="117" t="str">
        <f aca="false">L122&amp;L128&amp;L134&amp;L140</f>
        <v>||||</v>
      </c>
      <c r="M145" s="115"/>
      <c r="N145" s="116"/>
    </row>
    <row r="146" customFormat="false" ht="9.9" hidden="true" customHeight="true" outlineLevel="0" collapsed="false">
      <c r="B146" s="110" t="str">
        <f aca="false">UPPER(QUIZ!$C40)</f>
        <v/>
      </c>
      <c r="C146" s="111" t="str">
        <f aca="false">SUBSTITUTE(SUBSTITUTE(SUBSTITUTE(SUBSTITUTE(SUBSTITUTE(SUBSTITUTE(SUBSTITUTE(SUBSTITUTE(B146,"""",""),"'",""),",",""),".",""),"-",""),";",""),":",""),"’","")</f>
        <v/>
      </c>
      <c r="D146" s="111" t="str">
        <f aca="false">SUBSTITUTE(SUBSTITUTE(SUBSTITUTE(SUBSTITUTE(SUBSTITUTE(SUBSTITUTE(SUBSTITUTE(SUBSTITUTE(C146,"!",""),"?",""),"&amp;","AND"),"(",""),")",""),"*",""),"/",""),"\","")</f>
        <v/>
      </c>
      <c r="E146" s="111" t="str">
        <f aca="false">(CLEAN(SUBSTITUTE(SUBSTITUTE(SUBSTITUTE(SUBSTITUTE(SUBSTITUTE(SUBSTITUTE(D146," ",""),"|",""),"[",""),"]",""),"{",""),"}","")))</f>
        <v/>
      </c>
      <c r="F146" s="111" t="n">
        <f aca="false">IF(TRIM(E146)="",FALSE(),EXACT(E146,Processed!C149))</f>
        <v>0</v>
      </c>
      <c r="G146" s="111" t="n">
        <f aca="false">IF(TRIM(Processed!D149)="",FALSE(),NOT(ISERROR(SEARCH(Processed!D149,B146))))</f>
        <v>0</v>
      </c>
      <c r="H146" s="111" t="b">
        <f aca="false">OR(F146:F151)</f>
        <v>0</v>
      </c>
      <c r="I146" s="111" t="n">
        <f aca="false">IF(H146,FALSE(),OR(G146:G151))</f>
        <v>0</v>
      </c>
      <c r="J146" s="111" t="n">
        <f aca="false">SQRT(CODE(LOWER(E146))*CODE(LOWER(RIGHT(E146,1))))</f>
        <v>0</v>
      </c>
      <c r="K146" s="111" t="n">
        <f aca="false">IF(AND(ISNUMBER(J146),H146),INT(MOD(J146-40,26)+65),124)</f>
        <v>124</v>
      </c>
      <c r="L146" s="111" t="str">
        <f aca="false">CHAR(K146)</f>
        <v>|</v>
      </c>
      <c r="M146" s="111" t="str">
        <f aca="false">IF($H146,IF($H170,Processed!$F$2,"Correct"),IF($I146,Processed!$E$2,Processed!$D$2))</f>
        <v>Wrong (Click for Clue)</v>
      </c>
      <c r="N146" s="112" t="str">
        <f aca="false">IF(AND($H146,$H170),Processed!$A$2&amp;Processed!$A$3&amp;"?qid="&amp;Processed!$E$1&amp;"&amp;ques="&amp;Processed!$A77&amp;"&amp;ans="&amp;$L146&amp;"&amp;text="&amp;$D$146,Processed!$A$2&amp;Processed!$A$3&amp;"?qid="&amp;Processed!$E$1&amp;"&amp;ques="&amp;Processed!$A77&amp;"&amp;clue="&amp;QUIZ!$C40)</f>
        <v>http://www.quizardry.com/serve_link.php?qid=0&amp;ques=13&amp;clue=</v>
      </c>
    </row>
    <row r="147" customFormat="false" ht="9.9" hidden="true" customHeight="true" outlineLevel="0" collapsed="false">
      <c r="B147" s="114"/>
      <c r="C147" s="115"/>
      <c r="D147" s="115"/>
      <c r="E147" s="115"/>
      <c r="F147" s="115" t="n">
        <f aca="false">IF(TRIM(E146)="",FALSE(),EXACT(E146,Processed!C150))</f>
        <v>0</v>
      </c>
      <c r="G147" s="115" t="n">
        <f aca="false">IF(TRIM(Processed!D150)="",FALSE(),NOT(ISERROR(SEARCH(Processed!D150,B146))))</f>
        <v>0</v>
      </c>
      <c r="H147" s="115"/>
      <c r="I147" s="115"/>
      <c r="J147" s="115"/>
      <c r="K147" s="115"/>
      <c r="L147" s="115"/>
      <c r="M147" s="115"/>
      <c r="N147" s="116"/>
    </row>
    <row r="148" customFormat="false" ht="9.9" hidden="true" customHeight="true" outlineLevel="0" collapsed="false">
      <c r="B148" s="114"/>
      <c r="C148" s="115"/>
      <c r="D148" s="115"/>
      <c r="E148" s="115"/>
      <c r="F148" s="115" t="n">
        <f aca="false">IF(TRIM(E146)="",FALSE(),EXACT(E146,Processed!C151))</f>
        <v>0</v>
      </c>
      <c r="G148" s="115" t="n">
        <f aca="false">IF(TRIM(Processed!D151)="",FALSE(),NOT(ISERROR(SEARCH(Processed!D151,B146))))</f>
        <v>0</v>
      </c>
      <c r="H148" s="115"/>
      <c r="I148" s="115"/>
      <c r="J148" s="115"/>
      <c r="K148" s="115"/>
      <c r="L148" s="115"/>
      <c r="M148" s="115"/>
      <c r="N148" s="116"/>
    </row>
    <row r="149" customFormat="false" ht="9.9" hidden="true" customHeight="true" outlineLevel="0" collapsed="false">
      <c r="B149" s="114"/>
      <c r="C149" s="115"/>
      <c r="D149" s="115"/>
      <c r="E149" s="115"/>
      <c r="F149" s="115" t="n">
        <f aca="false">IF(TRIM(E146)="",FALSE(),EXACT(E146,Processed!C152))</f>
        <v>0</v>
      </c>
      <c r="G149" s="115" t="n">
        <f aca="false">IF(TRIM(Processed!D152)="",FALSE(),NOT(ISERROR(SEARCH(Processed!D152,B146))))</f>
        <v>0</v>
      </c>
      <c r="H149" s="115"/>
      <c r="I149" s="115"/>
      <c r="J149" s="115"/>
      <c r="K149" s="115"/>
      <c r="L149" s="115"/>
      <c r="M149" s="115"/>
      <c r="N149" s="116"/>
    </row>
    <row r="150" customFormat="false" ht="9.9" hidden="true" customHeight="true" outlineLevel="0" collapsed="false">
      <c r="B150" s="114"/>
      <c r="C150" s="115"/>
      <c r="D150" s="115"/>
      <c r="E150" s="115"/>
      <c r="F150" s="115" t="n">
        <f aca="false">IF(TRIM(E146)="",FALSE(),EXACT(E146,Processed!C153))</f>
        <v>0</v>
      </c>
      <c r="G150" s="115" t="n">
        <f aca="false">IF(TRIM(Processed!D153)="",FALSE(),NOT(ISERROR(SEARCH(Processed!D153,B146))))</f>
        <v>0</v>
      </c>
      <c r="H150" s="115"/>
      <c r="I150" s="115"/>
      <c r="J150" s="115"/>
      <c r="K150" s="115"/>
      <c r="L150" s="115"/>
      <c r="M150" s="115"/>
      <c r="N150" s="116"/>
    </row>
    <row r="151" customFormat="false" ht="9.9" hidden="true" customHeight="true" outlineLevel="0" collapsed="false">
      <c r="B151" s="114"/>
      <c r="C151" s="115"/>
      <c r="D151" s="115"/>
      <c r="E151" s="115"/>
      <c r="F151" s="115" t="n">
        <f aca="false">IF(TRIM(E146)="",FALSE(),EXACT(E146,Processed!C154))</f>
        <v>0</v>
      </c>
      <c r="G151" s="115" t="n">
        <f aca="false">IF(TRIM(Processed!D154)="",FALSE(),NOT(ISERROR(SEARCH(Processed!D154,B146))))</f>
        <v>0</v>
      </c>
      <c r="H151" s="115"/>
      <c r="I151" s="115"/>
      <c r="J151" s="115"/>
      <c r="K151" s="115"/>
      <c r="L151" s="115"/>
      <c r="M151" s="115"/>
      <c r="N151" s="116"/>
    </row>
    <row r="152" customFormat="false" ht="9.9" hidden="true" customHeight="true" outlineLevel="0" collapsed="false">
      <c r="B152" s="114" t="str">
        <f aca="false">UPPER(QUIZ!$E40)</f>
        <v/>
      </c>
      <c r="C152" s="115" t="str">
        <f aca="false">SUBSTITUTE(SUBSTITUTE(SUBSTITUTE(SUBSTITUTE(SUBSTITUTE(SUBSTITUTE(SUBSTITUTE(SUBSTITUTE(B152,"""",""),"'",""),",",""),".",""),"-",""),";",""),":",""),"’","")</f>
        <v/>
      </c>
      <c r="D152" s="115" t="str">
        <f aca="false">SUBSTITUTE(SUBSTITUTE(SUBSTITUTE(SUBSTITUTE(SUBSTITUTE(SUBSTITUTE(SUBSTITUTE(SUBSTITUTE(C152,"!",""),"?",""),"&amp;","AND"),"(",""),")",""),"*",""),"/",""),"\","")</f>
        <v/>
      </c>
      <c r="E152" s="115" t="str">
        <f aca="false">(CLEAN(SUBSTITUTE(SUBSTITUTE(SUBSTITUTE(SUBSTITUTE(SUBSTITUTE(SUBSTITUTE(D152," ",""),"|",""),"[",""),"]",""),"{",""),"}","")))</f>
        <v/>
      </c>
      <c r="F152" s="115" t="n">
        <f aca="false">IF(TRIM(E152)="",FALSE(),EXACT(E152,Processed!C155))</f>
        <v>0</v>
      </c>
      <c r="G152" s="115" t="n">
        <f aca="false">IF(TRIM(Processed!D155)="",FALSE(),NOT(ISERROR(SEARCH(Processed!D155,B152))))</f>
        <v>0</v>
      </c>
      <c r="H152" s="115" t="b">
        <f aca="false">OR(F152:F157)</f>
        <v>0</v>
      </c>
      <c r="I152" s="115" t="n">
        <f aca="false">IF(H152,FALSE(),OR(G152:G157))</f>
        <v>0</v>
      </c>
      <c r="J152" s="115" t="n">
        <f aca="false">SQRT(CODE(LOWER(E152))*CODE(LOWER(RIGHT(E152,1))))</f>
        <v>0</v>
      </c>
      <c r="K152" s="115" t="n">
        <f aca="false">IF(AND(ISNUMBER(J152),H152),INT(MOD(J152-40,26)+65),124)</f>
        <v>124</v>
      </c>
      <c r="L152" s="115" t="str">
        <f aca="false">CHAR(K152)</f>
        <v>|</v>
      </c>
      <c r="M152" s="115" t="str">
        <f aca="false">IF($H152,IF($H176,Processed!$F$2,"Correct"),IF($I152,Processed!$E$2,Processed!$D$2))</f>
        <v>Wrong (Click for Clue)</v>
      </c>
      <c r="N152" s="116" t="str">
        <f aca="false">IF(AND($H152,$H176),Processed!$A$2&amp;Processed!$A$3&amp;"?qid="&amp;Processed!$E$1&amp;"&amp;ques="&amp;Processed!$A83&amp;"&amp;ans="&amp;$L152&amp;"&amp;text="&amp;$D$152,Processed!$A$2&amp;Processed!$A$3&amp;"?qid="&amp;Processed!$E$1&amp;"&amp;ques="&amp;Processed!$A83&amp;"&amp;clue="&amp;QUIZ!$E40)</f>
        <v>http://www.quizardry.com/serve_link.php?qid=0&amp;ques=14&amp;clue=</v>
      </c>
    </row>
    <row r="153" customFormat="false" ht="9.9" hidden="true" customHeight="true" outlineLevel="0" collapsed="false">
      <c r="B153" s="114"/>
      <c r="C153" s="115"/>
      <c r="D153" s="115"/>
      <c r="E153" s="115"/>
      <c r="F153" s="115" t="n">
        <f aca="false">IF(TRIM(E152)="",FALSE(),EXACT(E152,Processed!C156))</f>
        <v>0</v>
      </c>
      <c r="G153" s="115" t="n">
        <f aca="false">IF(TRIM(Processed!D156)="",FALSE(),NOT(ISERROR(SEARCH(Processed!D156,B152))))</f>
        <v>0</v>
      </c>
      <c r="H153" s="115"/>
      <c r="I153" s="115"/>
      <c r="J153" s="115"/>
      <c r="K153" s="115"/>
      <c r="L153" s="115"/>
      <c r="M153" s="115"/>
      <c r="N153" s="116"/>
    </row>
    <row r="154" customFormat="false" ht="9.9" hidden="true" customHeight="true" outlineLevel="0" collapsed="false">
      <c r="B154" s="114"/>
      <c r="C154" s="115"/>
      <c r="D154" s="115"/>
      <c r="E154" s="115"/>
      <c r="F154" s="115" t="n">
        <f aca="false">IF(TRIM(E152)="",FALSE(),EXACT(E152,Processed!C157))</f>
        <v>0</v>
      </c>
      <c r="G154" s="115" t="n">
        <f aca="false">IF(TRIM(Processed!D157)="",FALSE(),NOT(ISERROR(SEARCH(Processed!D157,B152))))</f>
        <v>0</v>
      </c>
      <c r="H154" s="115"/>
      <c r="I154" s="115"/>
      <c r="J154" s="115"/>
      <c r="K154" s="115"/>
      <c r="L154" s="115"/>
      <c r="M154" s="115"/>
      <c r="N154" s="116"/>
    </row>
    <row r="155" customFormat="false" ht="9.9" hidden="true" customHeight="true" outlineLevel="0" collapsed="false">
      <c r="B155" s="114"/>
      <c r="C155" s="115"/>
      <c r="D155" s="115"/>
      <c r="E155" s="115"/>
      <c r="F155" s="115" t="n">
        <f aca="false">IF(TRIM(E152)="",FALSE(),EXACT(E152,Processed!C158))</f>
        <v>0</v>
      </c>
      <c r="G155" s="115" t="n">
        <f aca="false">IF(TRIM(Processed!D158)="",FALSE(),NOT(ISERROR(SEARCH(Processed!D158,B152))))</f>
        <v>0</v>
      </c>
      <c r="H155" s="115"/>
      <c r="I155" s="115"/>
      <c r="J155" s="115"/>
      <c r="K155" s="115"/>
      <c r="L155" s="115"/>
      <c r="M155" s="115"/>
      <c r="N155" s="116"/>
    </row>
    <row r="156" customFormat="false" ht="9.9" hidden="true" customHeight="true" outlineLevel="0" collapsed="false">
      <c r="B156" s="114"/>
      <c r="C156" s="115"/>
      <c r="D156" s="115"/>
      <c r="E156" s="115"/>
      <c r="F156" s="115" t="n">
        <f aca="false">IF(TRIM(E152)="",FALSE(),EXACT(E152,Processed!C159))</f>
        <v>0</v>
      </c>
      <c r="G156" s="115" t="n">
        <f aca="false">IF(TRIM(Processed!D159)="",FALSE(),NOT(ISERROR(SEARCH(Processed!D159,B152))))</f>
        <v>0</v>
      </c>
      <c r="H156" s="115"/>
      <c r="I156" s="115"/>
      <c r="J156" s="115"/>
      <c r="K156" s="115"/>
      <c r="L156" s="115"/>
      <c r="M156" s="115"/>
      <c r="N156" s="116"/>
    </row>
    <row r="157" customFormat="false" ht="9.9" hidden="true" customHeight="true" outlineLevel="0" collapsed="false">
      <c r="B157" s="114"/>
      <c r="C157" s="115"/>
      <c r="D157" s="115"/>
      <c r="E157" s="115"/>
      <c r="F157" s="115" t="n">
        <f aca="false">IF(TRIM(E152)="",FALSE(),EXACT(E152,Processed!C160))</f>
        <v>0</v>
      </c>
      <c r="G157" s="115" t="n">
        <f aca="false">IF(TRIM(Processed!D160)="",FALSE(),NOT(ISERROR(SEARCH(Processed!D160,B152))))</f>
        <v>0</v>
      </c>
      <c r="H157" s="115"/>
      <c r="I157" s="115"/>
      <c r="J157" s="115"/>
      <c r="K157" s="115"/>
      <c r="L157" s="115"/>
      <c r="M157" s="115"/>
      <c r="N157" s="116"/>
    </row>
    <row r="158" customFormat="false" ht="9.9" hidden="true" customHeight="true" outlineLevel="0" collapsed="false">
      <c r="B158" s="114" t="str">
        <f aca="false">UPPER(QUIZ!$G40)</f>
        <v/>
      </c>
      <c r="C158" s="115" t="str">
        <f aca="false">SUBSTITUTE(SUBSTITUTE(SUBSTITUTE(SUBSTITUTE(SUBSTITUTE(SUBSTITUTE(SUBSTITUTE(SUBSTITUTE(B158,"""",""),"'",""),",",""),".",""),"-",""),";",""),":",""),"’","")</f>
        <v/>
      </c>
      <c r="D158" s="115" t="str">
        <f aca="false">SUBSTITUTE(SUBSTITUTE(SUBSTITUTE(SUBSTITUTE(SUBSTITUTE(SUBSTITUTE(SUBSTITUTE(SUBSTITUTE(C158,"!",""),"?",""),"&amp;","AND"),"(",""),")",""),"*",""),"/",""),"\","")</f>
        <v/>
      </c>
      <c r="E158" s="115" t="str">
        <f aca="false">(CLEAN(SUBSTITUTE(SUBSTITUTE(SUBSTITUTE(SUBSTITUTE(SUBSTITUTE(SUBSTITUTE(D158," ",""),"|",""),"[",""),"]",""),"{",""),"}","")))</f>
        <v/>
      </c>
      <c r="F158" s="115" t="n">
        <f aca="false">IF(TRIM(E158)="",FALSE(),EXACT(E158,Processed!C161))</f>
        <v>0</v>
      </c>
      <c r="G158" s="115" t="n">
        <f aca="false">IF(TRIM(Processed!D161)="",FALSE(),NOT(ISERROR(SEARCH(Processed!D161,B158))))</f>
        <v>0</v>
      </c>
      <c r="H158" s="115" t="b">
        <f aca="false">OR(F158:F163)</f>
        <v>0</v>
      </c>
      <c r="I158" s="115" t="n">
        <f aca="false">IF(H158,FALSE(),OR(G158:G163))</f>
        <v>0</v>
      </c>
      <c r="J158" s="115" t="n">
        <f aca="false">SQRT(CODE(LOWER(E158))*CODE(LOWER(RIGHT(E158,1))))</f>
        <v>0</v>
      </c>
      <c r="K158" s="115" t="n">
        <f aca="false">IF(AND(ISNUMBER(J158),H158),INT(MOD(J158-40,26)+65),124)</f>
        <v>124</v>
      </c>
      <c r="L158" s="115" t="str">
        <f aca="false">CHAR(K158)</f>
        <v>|</v>
      </c>
      <c r="M158" s="115" t="str">
        <f aca="false">IF($H158,IF($H182,Processed!$F$2,"Correct"),IF($I120,Processed!$E$2,Processed!$D$2))</f>
        <v>Wrong (Click for Clue)</v>
      </c>
      <c r="N158" s="116" t="str">
        <f aca="false">IF(AND($H120,$H182),Processed!$A$2&amp;Processed!$A$3&amp;"?qid="&amp;Processed!$E$1&amp;"&amp;ques="&amp;Processed!$A89&amp;"&amp;ans="&amp;$L120&amp;"&amp;text="&amp;$D$120,Processed!$A$2&amp;Processed!$A$3&amp;"?qid="&amp;Processed!$E$1&amp;"&amp;ques="&amp;Processed!$A89&amp;"&amp;clue="&amp;QUIZ!$G40)</f>
        <v>http://www.quizardry.com/serve_link.php?qid=0&amp;ques=15&amp;clue=</v>
      </c>
    </row>
    <row r="159" customFormat="false" ht="9.9" hidden="true" customHeight="true" outlineLevel="0" collapsed="false">
      <c r="B159" s="114"/>
      <c r="C159" s="115"/>
      <c r="D159" s="115"/>
      <c r="E159" s="115"/>
      <c r="F159" s="115" t="n">
        <f aca="false">IF(TRIM(E158)="",FALSE(),EXACT(E158,Processed!C162))</f>
        <v>0</v>
      </c>
      <c r="G159" s="115" t="n">
        <f aca="false">IF(TRIM(Processed!D162)="",FALSE(),NOT(ISERROR(SEARCH(Processed!D162,B158))))</f>
        <v>0</v>
      </c>
      <c r="H159" s="115"/>
      <c r="I159" s="115"/>
      <c r="J159" s="115"/>
      <c r="K159" s="115"/>
      <c r="L159" s="115"/>
      <c r="M159" s="115"/>
      <c r="N159" s="116"/>
    </row>
    <row r="160" customFormat="false" ht="9.9" hidden="true" customHeight="true" outlineLevel="0" collapsed="false">
      <c r="B160" s="114"/>
      <c r="C160" s="115"/>
      <c r="D160" s="115"/>
      <c r="E160" s="115"/>
      <c r="F160" s="115" t="n">
        <f aca="false">IF(TRIM(E158)="",FALSE(),EXACT(E158,Processed!C163))</f>
        <v>0</v>
      </c>
      <c r="G160" s="115" t="n">
        <f aca="false">IF(TRIM(Processed!D163)="",FALSE(),NOT(ISERROR(SEARCH(Processed!D163,B158))))</f>
        <v>0</v>
      </c>
      <c r="H160" s="115"/>
      <c r="I160" s="115"/>
      <c r="J160" s="115"/>
      <c r="K160" s="115"/>
      <c r="L160" s="115"/>
      <c r="M160" s="115"/>
      <c r="N160" s="116"/>
    </row>
    <row r="161" customFormat="false" ht="9.9" hidden="true" customHeight="true" outlineLevel="0" collapsed="false">
      <c r="B161" s="114"/>
      <c r="C161" s="115"/>
      <c r="D161" s="115"/>
      <c r="E161" s="115"/>
      <c r="F161" s="115" t="n">
        <f aca="false">IF(TRIM(E158)="",FALSE(),EXACT(E158,Processed!C164))</f>
        <v>0</v>
      </c>
      <c r="G161" s="115" t="n">
        <f aca="false">IF(TRIM(Processed!D164)="",FALSE(),NOT(ISERROR(SEARCH(Processed!D164,B158))))</f>
        <v>0</v>
      </c>
      <c r="H161" s="115"/>
      <c r="I161" s="115"/>
      <c r="J161" s="115"/>
      <c r="K161" s="115"/>
      <c r="L161" s="115"/>
      <c r="M161" s="115"/>
      <c r="N161" s="116"/>
    </row>
    <row r="162" customFormat="false" ht="9.9" hidden="true" customHeight="true" outlineLevel="0" collapsed="false">
      <c r="B162" s="114"/>
      <c r="C162" s="115"/>
      <c r="D162" s="115"/>
      <c r="E162" s="115"/>
      <c r="F162" s="115" t="n">
        <f aca="false">IF(TRIM(E158)="",FALSE(),EXACT(E158,Processed!C165))</f>
        <v>0</v>
      </c>
      <c r="G162" s="115" t="n">
        <f aca="false">IF(TRIM(Processed!D165)="",FALSE(),NOT(ISERROR(SEARCH(Processed!D165,B158))))</f>
        <v>0</v>
      </c>
      <c r="H162" s="115"/>
      <c r="I162" s="115"/>
      <c r="J162" s="115"/>
      <c r="K162" s="115"/>
      <c r="L162" s="115"/>
      <c r="M162" s="115"/>
      <c r="N162" s="116"/>
    </row>
    <row r="163" customFormat="false" ht="9.9" hidden="true" customHeight="true" outlineLevel="0" collapsed="false">
      <c r="B163" s="114"/>
      <c r="C163" s="115"/>
      <c r="D163" s="115"/>
      <c r="E163" s="115"/>
      <c r="F163" s="115" t="n">
        <f aca="false">IF(TRIM(E158)="",FALSE(),EXACT(E158,Processed!C166))</f>
        <v>0</v>
      </c>
      <c r="G163" s="115" t="n">
        <f aca="false">IF(TRIM(Processed!D166)="",FALSE(),NOT(ISERROR(SEARCH(Processed!D166,B158))))</f>
        <v>0</v>
      </c>
      <c r="H163" s="115"/>
      <c r="I163" s="115"/>
      <c r="J163" s="115"/>
      <c r="K163" s="115"/>
      <c r="L163" s="115"/>
      <c r="M163" s="115"/>
      <c r="N163" s="116"/>
    </row>
    <row r="164" customFormat="false" ht="9.9" hidden="true" customHeight="true" outlineLevel="0" collapsed="false">
      <c r="B164" s="114" t="str">
        <f aca="false">UPPER(QUIZ!$I40)</f>
        <v/>
      </c>
      <c r="C164" s="115" t="str">
        <f aca="false">SUBSTITUTE(SUBSTITUTE(SUBSTITUTE(SUBSTITUTE(SUBSTITUTE(SUBSTITUTE(SUBSTITUTE(SUBSTITUTE(B164,"""",""),"'",""),",",""),".",""),"-",""),";",""),":",""),"’","")</f>
        <v/>
      </c>
      <c r="D164" s="115" t="str">
        <f aca="false">SUBSTITUTE(SUBSTITUTE(SUBSTITUTE(SUBSTITUTE(SUBSTITUTE(SUBSTITUTE(SUBSTITUTE(SUBSTITUTE(C164,"!",""),"?",""),"&amp;","AND"),"(",""),")",""),"*",""),"/",""),"\","")</f>
        <v/>
      </c>
      <c r="E164" s="115" t="str">
        <f aca="false">(CLEAN(SUBSTITUTE(SUBSTITUTE(SUBSTITUTE(SUBSTITUTE(SUBSTITUTE(SUBSTITUTE(D164," ",""),"|",""),"[",""),"]",""),"{",""),"}","")))</f>
        <v/>
      </c>
      <c r="F164" s="115" t="n">
        <f aca="false">IF(TRIM(E164)="",FALSE(),EXACT(E164,Processed!C167))</f>
        <v>0</v>
      </c>
      <c r="G164" s="115" t="n">
        <f aca="false">IF(TRIM(Processed!D167)="",FALSE(),NOT(ISERROR(SEARCH(Processed!D167,B164))))</f>
        <v>0</v>
      </c>
      <c r="H164" s="115" t="b">
        <f aca="false">OR(F164:F169)</f>
        <v>0</v>
      </c>
      <c r="I164" s="115" t="n">
        <f aca="false">IF(H164,FALSE(),OR(G164:G169))</f>
        <v>0</v>
      </c>
      <c r="J164" s="115" t="n">
        <f aca="false">SQRT(CODE(LOWER(E164))*CODE(LOWER(RIGHT(E164,1))))</f>
        <v>0</v>
      </c>
      <c r="K164" s="115" t="n">
        <f aca="false">IF(AND(ISNUMBER(J164),H164),INT(MOD(J164-40,26)+65),124)</f>
        <v>124</v>
      </c>
      <c r="L164" s="115" t="str">
        <f aca="false">CHAR(K164)</f>
        <v>|</v>
      </c>
      <c r="M164" s="115" t="str">
        <f aca="false">IF($H164,IF($H188,Processed!$F$2,"Correct"),IF($I164,Processed!$E$2,Processed!$D$2))</f>
        <v>Wrong (Click for Clue)</v>
      </c>
      <c r="N164" s="116" t="str">
        <f aca="false">IF(AND($H164,$H188),Processed!$A$2&amp;Processed!$A$3&amp;"?qid="&amp;Processed!$E$1&amp;"&amp;ques="&amp;Processed!$A95&amp;"&amp;ans="&amp;$L164&amp;"&amp;text="&amp;$D$164,Processed!$A$2&amp;Processed!$A$3&amp;"?qid="&amp;Processed!$E$1&amp;"&amp;ques="&amp;Processed!$A95&amp;"&amp;clue="&amp;QUIZ!$I40)</f>
        <v>http://www.quizardry.com/serve_link.php?qid=0&amp;ques=16&amp;clue=</v>
      </c>
    </row>
    <row r="165" customFormat="false" ht="9.9" hidden="true" customHeight="true" outlineLevel="0" collapsed="false">
      <c r="B165" s="114"/>
      <c r="C165" s="115"/>
      <c r="D165" s="115"/>
      <c r="E165" s="115"/>
      <c r="F165" s="115" t="n">
        <f aca="false">IF(TRIM(E164)="",FALSE(),EXACT(E164,Processed!C168))</f>
        <v>0</v>
      </c>
      <c r="G165" s="115" t="n">
        <f aca="false">IF(TRIM(Processed!D168)="",FALSE(),NOT(ISERROR(SEARCH(Processed!D168,B164))))</f>
        <v>0</v>
      </c>
      <c r="H165" s="115"/>
      <c r="I165" s="115"/>
      <c r="J165" s="115"/>
      <c r="K165" s="115"/>
      <c r="L165" s="115"/>
      <c r="M165" s="115"/>
      <c r="N165" s="116"/>
    </row>
    <row r="166" customFormat="false" ht="9.9" hidden="true" customHeight="true" outlineLevel="0" collapsed="false">
      <c r="B166" s="114"/>
      <c r="C166" s="115"/>
      <c r="D166" s="115"/>
      <c r="E166" s="115"/>
      <c r="F166" s="115" t="n">
        <f aca="false">IF(TRIM(E164)="",FALSE(),EXACT(E164,Processed!C169))</f>
        <v>0</v>
      </c>
      <c r="G166" s="115" t="n">
        <f aca="false">IF(TRIM(Processed!D169)="",FALSE(),NOT(ISERROR(SEARCH(Processed!D169,B164))))</f>
        <v>0</v>
      </c>
      <c r="H166" s="115"/>
      <c r="I166" s="115"/>
      <c r="J166" s="115"/>
      <c r="K166" s="115"/>
      <c r="L166" s="115"/>
      <c r="M166" s="115"/>
      <c r="N166" s="116"/>
    </row>
    <row r="167" customFormat="false" ht="9.9" hidden="true" customHeight="true" outlineLevel="0" collapsed="false">
      <c r="B167" s="114"/>
      <c r="C167" s="115"/>
      <c r="D167" s="115"/>
      <c r="E167" s="115"/>
      <c r="F167" s="115" t="n">
        <f aca="false">IF(TRIM(E164)="",FALSE(),EXACT(E164,Processed!C170))</f>
        <v>0</v>
      </c>
      <c r="G167" s="115" t="n">
        <f aca="false">IF(TRIM(Processed!D170)="",FALSE(),NOT(ISERROR(SEARCH(Processed!D170,B164))))</f>
        <v>0</v>
      </c>
      <c r="H167" s="115"/>
      <c r="I167" s="115"/>
      <c r="J167" s="115"/>
      <c r="K167" s="115"/>
      <c r="L167" s="115"/>
      <c r="M167" s="115"/>
      <c r="N167" s="116"/>
    </row>
    <row r="168" customFormat="false" ht="9.9" hidden="true" customHeight="true" outlineLevel="0" collapsed="false">
      <c r="B168" s="114"/>
      <c r="C168" s="115"/>
      <c r="D168" s="115"/>
      <c r="E168" s="115"/>
      <c r="F168" s="115" t="n">
        <f aca="false">IF(TRIM(E164)="",FALSE(),EXACT(E164,Processed!C171))</f>
        <v>0</v>
      </c>
      <c r="G168" s="115" t="n">
        <f aca="false">IF(TRIM(Processed!D171)="",FALSE(),NOT(ISERROR(SEARCH(Processed!D171,B164))))</f>
        <v>0</v>
      </c>
      <c r="H168" s="115"/>
      <c r="I168" s="115"/>
      <c r="J168" s="115"/>
      <c r="K168" s="115"/>
      <c r="L168" s="115"/>
      <c r="M168" s="115"/>
      <c r="N168" s="116"/>
    </row>
    <row r="169" customFormat="false" ht="9.9" hidden="true" customHeight="true" outlineLevel="0" collapsed="false">
      <c r="B169" s="114"/>
      <c r="C169" s="115"/>
      <c r="D169" s="115"/>
      <c r="E169" s="115"/>
      <c r="F169" s="115" t="n">
        <f aca="false">IF(TRIM(E164)="",FALSE(),EXACT(E164,Processed!C172))</f>
        <v>0</v>
      </c>
      <c r="G169" s="115" t="n">
        <f aca="false">IF(TRIM(Processed!D172)="",FALSE(),NOT(ISERROR(SEARCH(Processed!D172,B164))))</f>
        <v>0</v>
      </c>
      <c r="H169" s="115"/>
      <c r="I169" s="115"/>
      <c r="J169" s="115"/>
      <c r="K169" s="115"/>
      <c r="L169" s="117" t="str">
        <f aca="false">L146&amp;L152&amp;L158&amp;L164</f>
        <v>||||</v>
      </c>
      <c r="M169" s="115"/>
      <c r="N169" s="116"/>
    </row>
    <row r="170" customFormat="false" ht="9.9" hidden="true" customHeight="true" outlineLevel="0" collapsed="false">
      <c r="B170" s="110" t="str">
        <f aca="false">UPPER(QUIZ!$C45)</f>
        <v/>
      </c>
      <c r="C170" s="111" t="str">
        <f aca="false">SUBSTITUTE(SUBSTITUTE(SUBSTITUTE(SUBSTITUTE(SUBSTITUTE(SUBSTITUTE(SUBSTITUTE(SUBSTITUTE(B170,"""",""),"'",""),",",""),".",""),"-",""),";",""),":",""),"’","")</f>
        <v/>
      </c>
      <c r="D170" s="111" t="str">
        <f aca="false">SUBSTITUTE(SUBSTITUTE(SUBSTITUTE(SUBSTITUTE(SUBSTITUTE(SUBSTITUTE(SUBSTITUTE(SUBSTITUTE(C170,"!",""),"?",""),"&amp;","AND"),"(",""),")",""),"*",""),"/",""),"\","")</f>
        <v/>
      </c>
      <c r="E170" s="111" t="str">
        <f aca="false">(CLEAN(SUBSTITUTE(SUBSTITUTE(SUBSTITUTE(SUBSTITUTE(SUBSTITUTE(SUBSTITUTE(D170," ",""),"|",""),"[",""),"]",""),"{",""),"}","")))</f>
        <v/>
      </c>
      <c r="F170" s="111" t="n">
        <f aca="false">IF(TRIM(E170)="",FALSE(),EXACT(E170,Processed!C173))</f>
        <v>0</v>
      </c>
      <c r="G170" s="111" t="n">
        <f aca="false">IF(TRIM(Processed!D173)="",FALSE(),NOT(ISERROR(SEARCH(Processed!D173,B170))))</f>
        <v>0</v>
      </c>
      <c r="H170" s="111" t="b">
        <f aca="false">OR(F170:F175)</f>
        <v>0</v>
      </c>
      <c r="I170" s="111" t="n">
        <f aca="false">IF(H170,FALSE(),OR(G170:G175))</f>
        <v>0</v>
      </c>
      <c r="J170" s="111" t="n">
        <f aca="false">SQRT(CODE(LOWER(E170))*CODE(LOWER(RIGHT(E170,1))))</f>
        <v>0</v>
      </c>
      <c r="K170" s="111" t="n">
        <f aca="false">IF(AND(ISNUMBER(J170),H170),INT(MOD(J170-40,26)+65),124)</f>
        <v>124</v>
      </c>
      <c r="L170" s="111" t="str">
        <f aca="false">CHAR(K170)</f>
        <v>|</v>
      </c>
      <c r="M170" s="111" t="str">
        <f aca="false">IF($H170,IF($H146,Processed!$F$2,"Correct"),IF($I170,Processed!$E$2,Processed!$D$2))</f>
        <v>Wrong (Click for Clue)</v>
      </c>
      <c r="N170" s="112" t="str">
        <f aca="false">IF(AND($H170,$H146),Processed!$A$2&amp;Processed!$A$3&amp;"?qid="&amp;Processed!$E$1&amp;"&amp;ques="&amp;Processed!$A77&amp;"&amp;link=2&amp;ans="&amp;$L170&amp;"&amp;text="&amp;$D$170,Processed!$A$2&amp;Processed!$A$3&amp;"?qid="&amp;Processed!$E$1&amp;"&amp;ques="&amp;Processed!$A77&amp;"&amp;link=2&amp;clue="&amp;QUIZ!$C45)</f>
        <v>http://www.quizardry.com/serve_link.php?qid=0&amp;ques=13&amp;link=2&amp;clue=</v>
      </c>
    </row>
    <row r="171" customFormat="false" ht="9.9" hidden="true" customHeight="true" outlineLevel="0" collapsed="false">
      <c r="B171" s="114"/>
      <c r="C171" s="115"/>
      <c r="D171" s="115"/>
      <c r="E171" s="115"/>
      <c r="F171" s="115" t="n">
        <f aca="false">IF(TRIM(E170)="",FALSE(),EXACT(E170,Processed!C174))</f>
        <v>0</v>
      </c>
      <c r="G171" s="115" t="n">
        <f aca="false">IF(TRIM(Processed!D174)="",FALSE(),NOT(ISERROR(SEARCH(Processed!D174,B170))))</f>
        <v>0</v>
      </c>
      <c r="H171" s="115"/>
      <c r="I171" s="115"/>
      <c r="J171" s="115"/>
      <c r="K171" s="115"/>
      <c r="L171" s="115"/>
      <c r="M171" s="115"/>
      <c r="N171" s="116"/>
    </row>
    <row r="172" customFormat="false" ht="9.9" hidden="true" customHeight="true" outlineLevel="0" collapsed="false">
      <c r="B172" s="114"/>
      <c r="C172" s="115"/>
      <c r="D172" s="115"/>
      <c r="E172" s="115"/>
      <c r="F172" s="115" t="n">
        <f aca="false">IF(TRIM(E170)="",FALSE(),EXACT(E170,Processed!C175))</f>
        <v>0</v>
      </c>
      <c r="G172" s="115" t="n">
        <f aca="false">IF(TRIM(Processed!D175)="",FALSE(),NOT(ISERROR(SEARCH(Processed!D175,B170))))</f>
        <v>0</v>
      </c>
      <c r="H172" s="115"/>
      <c r="I172" s="115"/>
      <c r="J172" s="115"/>
      <c r="K172" s="115"/>
      <c r="L172" s="115"/>
      <c r="M172" s="115"/>
      <c r="N172" s="116"/>
    </row>
    <row r="173" customFormat="false" ht="9.9" hidden="true" customHeight="true" outlineLevel="0" collapsed="false">
      <c r="B173" s="114"/>
      <c r="C173" s="115"/>
      <c r="D173" s="115"/>
      <c r="E173" s="115"/>
      <c r="F173" s="115" t="n">
        <f aca="false">IF(TRIM(E170)="",FALSE(),EXACT(E170,Processed!C176))</f>
        <v>0</v>
      </c>
      <c r="G173" s="115" t="n">
        <f aca="false">IF(TRIM(Processed!D176)="",FALSE(),NOT(ISERROR(SEARCH(Processed!D176,B170))))</f>
        <v>0</v>
      </c>
      <c r="H173" s="115"/>
      <c r="I173" s="115"/>
      <c r="J173" s="115"/>
      <c r="K173" s="115"/>
      <c r="L173" s="115"/>
      <c r="M173" s="115"/>
      <c r="N173" s="116"/>
    </row>
    <row r="174" customFormat="false" ht="9.9" hidden="true" customHeight="true" outlineLevel="0" collapsed="false">
      <c r="B174" s="114"/>
      <c r="C174" s="115"/>
      <c r="D174" s="115"/>
      <c r="E174" s="115"/>
      <c r="F174" s="115" t="n">
        <f aca="false">IF(TRIM(E170)="",FALSE(),EXACT(E170,Processed!C177))</f>
        <v>0</v>
      </c>
      <c r="G174" s="115" t="n">
        <f aca="false">IF(TRIM(Processed!D177)="",FALSE(),NOT(ISERROR(SEARCH(Processed!D177,B170))))</f>
        <v>0</v>
      </c>
      <c r="H174" s="115"/>
      <c r="I174" s="115"/>
      <c r="J174" s="115"/>
      <c r="K174" s="115"/>
      <c r="L174" s="115"/>
      <c r="M174" s="115"/>
      <c r="N174" s="116"/>
    </row>
    <row r="175" customFormat="false" ht="9.9" hidden="true" customHeight="true" outlineLevel="0" collapsed="false">
      <c r="B175" s="114"/>
      <c r="C175" s="115"/>
      <c r="D175" s="115"/>
      <c r="E175" s="115"/>
      <c r="F175" s="115" t="n">
        <f aca="false">IF(TRIM(E170)="",FALSE(),EXACT(E170,Processed!C178))</f>
        <v>0</v>
      </c>
      <c r="G175" s="115" t="n">
        <f aca="false">IF(TRIM(Processed!D178)="",FALSE(),NOT(ISERROR(SEARCH(Processed!D178,B170))))</f>
        <v>0</v>
      </c>
      <c r="H175" s="115"/>
      <c r="I175" s="115"/>
      <c r="J175" s="115"/>
      <c r="K175" s="115"/>
      <c r="L175" s="115"/>
      <c r="M175" s="115"/>
      <c r="N175" s="116"/>
    </row>
    <row r="176" customFormat="false" ht="9.9" hidden="true" customHeight="true" outlineLevel="0" collapsed="false">
      <c r="B176" s="114" t="str">
        <f aca="false">UPPER(QUIZ!$E45)</f>
        <v/>
      </c>
      <c r="C176" s="115" t="str">
        <f aca="false">SUBSTITUTE(SUBSTITUTE(SUBSTITUTE(SUBSTITUTE(SUBSTITUTE(SUBSTITUTE(SUBSTITUTE(SUBSTITUTE(B176,"""",""),"'",""),",",""),".",""),"-",""),";",""),":",""),"’","")</f>
        <v/>
      </c>
      <c r="D176" s="115" t="str">
        <f aca="false">SUBSTITUTE(SUBSTITUTE(SUBSTITUTE(SUBSTITUTE(SUBSTITUTE(SUBSTITUTE(SUBSTITUTE(SUBSTITUTE(C176,"!",""),"?",""),"&amp;","AND"),"(",""),")",""),"*",""),"/",""),"\","")</f>
        <v/>
      </c>
      <c r="E176" s="115" t="str">
        <f aca="false">(CLEAN(SUBSTITUTE(SUBSTITUTE(SUBSTITUTE(SUBSTITUTE(SUBSTITUTE(SUBSTITUTE(D176," ",""),"|",""),"[",""),"]",""),"{",""),"}","")))</f>
        <v/>
      </c>
      <c r="F176" s="115" t="n">
        <f aca="false">IF(TRIM(E176)="",FALSE(),EXACT(E176,Processed!C179))</f>
        <v>0</v>
      </c>
      <c r="G176" s="115" t="n">
        <f aca="false">IF(TRIM(Processed!D179)="",FALSE(),NOT(ISERROR(SEARCH(Processed!D179,B176))))</f>
        <v>0</v>
      </c>
      <c r="H176" s="115" t="b">
        <f aca="false">OR(F176:F181)</f>
        <v>0</v>
      </c>
      <c r="I176" s="115" t="n">
        <f aca="false">IF(H176,FALSE(),OR(G176:G181))</f>
        <v>0</v>
      </c>
      <c r="J176" s="115" t="n">
        <f aca="false">SQRT(CODE(LOWER(E176))*CODE(LOWER(RIGHT(E176,1))))</f>
        <v>0</v>
      </c>
      <c r="K176" s="115" t="n">
        <f aca="false">IF(AND(ISNUMBER(J176),H176),INT(MOD(J176-40,26)+65),124)</f>
        <v>124</v>
      </c>
      <c r="L176" s="115" t="str">
        <f aca="false">CHAR(K176)</f>
        <v>|</v>
      </c>
      <c r="M176" s="115" t="str">
        <f aca="false">IF($H176,IF($H152,Processed!$F$2,"Correct"),IF($I176,Processed!$E$2,Processed!$D$2))</f>
        <v>Wrong (Click for Clue)</v>
      </c>
      <c r="N176" s="116" t="str">
        <f aca="false">IF(AND($H176,$H152),Processed!$A$2&amp;Processed!$A$3&amp;"?qid="&amp;Processed!$E$1&amp;"&amp;ques="&amp;Processed!$A83&amp;"&amp;link=2&amp;ans="&amp;$L176&amp;"&amp;text="&amp;$D$176,Processed!$A$2&amp;Processed!$A$3&amp;"?qid="&amp;Processed!$E$1&amp;"&amp;ques="&amp;Processed!$A83&amp;"&amp;link=2&amp;clue="&amp;QUIZ!$E45)</f>
        <v>http://www.quizardry.com/serve_link.php?qid=0&amp;ques=14&amp;link=2&amp;clue=</v>
      </c>
    </row>
    <row r="177" customFormat="false" ht="9.9" hidden="true" customHeight="true" outlineLevel="0" collapsed="false">
      <c r="B177" s="114"/>
      <c r="C177" s="115"/>
      <c r="D177" s="115"/>
      <c r="E177" s="115"/>
      <c r="F177" s="115" t="n">
        <f aca="false">IF(TRIM(E176)="",FALSE(),EXACT(E176,Processed!C180))</f>
        <v>0</v>
      </c>
      <c r="G177" s="115" t="n">
        <f aca="false">IF(TRIM(Processed!D180)="",FALSE(),NOT(ISERROR(SEARCH(Processed!D180,B176))))</f>
        <v>0</v>
      </c>
      <c r="H177" s="115"/>
      <c r="I177" s="115"/>
      <c r="J177" s="115"/>
      <c r="K177" s="115"/>
      <c r="L177" s="115"/>
      <c r="M177" s="115"/>
      <c r="N177" s="116"/>
    </row>
    <row r="178" customFormat="false" ht="9.9" hidden="true" customHeight="true" outlineLevel="0" collapsed="false">
      <c r="B178" s="114"/>
      <c r="C178" s="115"/>
      <c r="D178" s="115"/>
      <c r="E178" s="115"/>
      <c r="F178" s="115" t="n">
        <f aca="false">IF(TRIM(E176)="",FALSE(),EXACT(E176,Processed!C181))</f>
        <v>0</v>
      </c>
      <c r="G178" s="115" t="n">
        <f aca="false">IF(TRIM(Processed!D181)="",FALSE(),NOT(ISERROR(SEARCH(Processed!D181,B176))))</f>
        <v>0</v>
      </c>
      <c r="H178" s="115"/>
      <c r="I178" s="115"/>
      <c r="J178" s="115"/>
      <c r="K178" s="115"/>
      <c r="L178" s="115"/>
      <c r="M178" s="115"/>
      <c r="N178" s="116"/>
    </row>
    <row r="179" customFormat="false" ht="9.9" hidden="true" customHeight="true" outlineLevel="0" collapsed="false">
      <c r="B179" s="114"/>
      <c r="C179" s="115"/>
      <c r="D179" s="115"/>
      <c r="E179" s="115"/>
      <c r="F179" s="115" t="n">
        <f aca="false">IF(TRIM(E176)="",FALSE(),EXACT(E176,Processed!C182))</f>
        <v>0</v>
      </c>
      <c r="G179" s="115" t="n">
        <f aca="false">IF(TRIM(Processed!D182)="",FALSE(),NOT(ISERROR(SEARCH(Processed!D182,B176))))</f>
        <v>0</v>
      </c>
      <c r="H179" s="115"/>
      <c r="I179" s="115"/>
      <c r="J179" s="115"/>
      <c r="K179" s="115"/>
      <c r="L179" s="115"/>
      <c r="M179" s="115"/>
      <c r="N179" s="116"/>
    </row>
    <row r="180" customFormat="false" ht="9.9" hidden="true" customHeight="true" outlineLevel="0" collapsed="false">
      <c r="B180" s="114"/>
      <c r="C180" s="115"/>
      <c r="D180" s="115"/>
      <c r="E180" s="115"/>
      <c r="F180" s="115" t="n">
        <f aca="false">IF(TRIM(E176)="",FALSE(),EXACT(E176,Processed!C183))</f>
        <v>0</v>
      </c>
      <c r="G180" s="115" t="n">
        <f aca="false">IF(TRIM(Processed!D183)="",FALSE(),NOT(ISERROR(SEARCH(Processed!D183,B176))))</f>
        <v>0</v>
      </c>
      <c r="H180" s="115"/>
      <c r="I180" s="115"/>
      <c r="J180" s="115"/>
      <c r="K180" s="115"/>
      <c r="L180" s="115"/>
      <c r="M180" s="115"/>
      <c r="N180" s="116"/>
    </row>
    <row r="181" customFormat="false" ht="9.9" hidden="true" customHeight="true" outlineLevel="0" collapsed="false">
      <c r="B181" s="114"/>
      <c r="C181" s="115"/>
      <c r="D181" s="115"/>
      <c r="E181" s="115"/>
      <c r="F181" s="115" t="n">
        <f aca="false">IF(TRIM(E176)="",FALSE(),EXACT(E176,Processed!C184))</f>
        <v>0</v>
      </c>
      <c r="G181" s="115" t="n">
        <f aca="false">IF(TRIM(Processed!D184)="",FALSE(),NOT(ISERROR(SEARCH(Processed!D184,B176))))</f>
        <v>0</v>
      </c>
      <c r="H181" s="115"/>
      <c r="I181" s="115"/>
      <c r="J181" s="115"/>
      <c r="K181" s="115"/>
      <c r="L181" s="115"/>
      <c r="M181" s="115"/>
      <c r="N181" s="116"/>
    </row>
    <row r="182" customFormat="false" ht="9.9" hidden="true" customHeight="true" outlineLevel="0" collapsed="false">
      <c r="B182" s="114" t="str">
        <f aca="false">UPPER(QUIZ!$G45)</f>
        <v/>
      </c>
      <c r="C182" s="115" t="str">
        <f aca="false">SUBSTITUTE(SUBSTITUTE(SUBSTITUTE(SUBSTITUTE(SUBSTITUTE(SUBSTITUTE(SUBSTITUTE(SUBSTITUTE(B182,"""",""),"'",""),",",""),".",""),"-",""),";",""),":",""),"’","")</f>
        <v/>
      </c>
      <c r="D182" s="115" t="str">
        <f aca="false">SUBSTITUTE(SUBSTITUTE(SUBSTITUTE(SUBSTITUTE(SUBSTITUTE(SUBSTITUTE(SUBSTITUTE(SUBSTITUTE(C182,"!",""),"?",""),"&amp;","AND"),"(",""),")",""),"*",""),"/",""),"\","")</f>
        <v/>
      </c>
      <c r="E182" s="115" t="str">
        <f aca="false">(CLEAN(SUBSTITUTE(SUBSTITUTE(SUBSTITUTE(SUBSTITUTE(SUBSTITUTE(SUBSTITUTE(D182," ",""),"|",""),"[",""),"]",""),"{",""),"}","")))</f>
        <v/>
      </c>
      <c r="F182" s="115" t="n">
        <f aca="false">IF(TRIM(E182)="",FALSE(),EXACT(E182,Processed!C185))</f>
        <v>0</v>
      </c>
      <c r="G182" s="115" t="n">
        <f aca="false">IF(TRIM(Processed!D185)="",FALSE(),NOT(ISERROR(SEARCH(Processed!D185,B182))))</f>
        <v>0</v>
      </c>
      <c r="H182" s="115" t="b">
        <f aca="false">OR(F182:F187)</f>
        <v>0</v>
      </c>
      <c r="I182" s="115" t="n">
        <f aca="false">IF(H182,FALSE(),OR(G182:G187))</f>
        <v>0</v>
      </c>
      <c r="J182" s="115" t="n">
        <f aca="false">SQRT(CODE(LOWER(E182))*CODE(LOWER(RIGHT(E182,1))))</f>
        <v>0</v>
      </c>
      <c r="K182" s="115" t="n">
        <f aca="false">IF(AND(ISNUMBER(J182),H182),INT(MOD(J182-40,26)+65),124)</f>
        <v>124</v>
      </c>
      <c r="L182" s="115" t="str">
        <f aca="false">CHAR(K182)</f>
        <v>|</v>
      </c>
      <c r="M182" s="115" t="str">
        <f aca="false">IF($H182,IF($H158,Processed!$F$2,"Correct"),IF($I182,Processed!$E$2,Processed!$D$2))</f>
        <v>Wrong (Click for Clue)</v>
      </c>
      <c r="N182" s="116" t="str">
        <f aca="false">IF(AND($H182,$H120),Processed!$A$2&amp;Processed!$A$3&amp;"?qid="&amp;Processed!$E$1&amp;"&amp;ques="&amp;Processed!$A89&amp;"&amp;link=2&amp;ans="&amp;$L182&amp;"&amp;text="&amp;$D$182,Processed!$A$2&amp;Processed!$A$3&amp;"?qid="&amp;Processed!$E$1&amp;"&amp;ques="&amp;Processed!$A89&amp;"&amp;link=2&amp;clue="&amp;QUIZ!$G45)</f>
        <v>http://www.quizardry.com/serve_link.php?qid=0&amp;ques=15&amp;link=2&amp;clue=</v>
      </c>
    </row>
    <row r="183" customFormat="false" ht="9.9" hidden="true" customHeight="true" outlineLevel="0" collapsed="false">
      <c r="B183" s="114"/>
      <c r="C183" s="115"/>
      <c r="D183" s="115"/>
      <c r="E183" s="115"/>
      <c r="F183" s="115" t="n">
        <f aca="false">IF(TRIM(E182)="",FALSE(),EXACT(E182,Processed!C186))</f>
        <v>0</v>
      </c>
      <c r="G183" s="115" t="n">
        <f aca="false">IF(TRIM(Processed!D186)="",FALSE(),NOT(ISERROR(SEARCH(Processed!D186,B182))))</f>
        <v>0</v>
      </c>
      <c r="H183" s="115"/>
      <c r="I183" s="115"/>
      <c r="J183" s="115"/>
      <c r="K183" s="115"/>
      <c r="L183" s="115"/>
      <c r="M183" s="115"/>
      <c r="N183" s="116"/>
    </row>
    <row r="184" customFormat="false" ht="9.9" hidden="true" customHeight="true" outlineLevel="0" collapsed="false">
      <c r="B184" s="114"/>
      <c r="C184" s="115"/>
      <c r="D184" s="115"/>
      <c r="E184" s="115"/>
      <c r="F184" s="115" t="n">
        <f aca="false">IF(TRIM(E182)="",FALSE(),EXACT(E182,Processed!C187))</f>
        <v>0</v>
      </c>
      <c r="G184" s="115" t="n">
        <f aca="false">IF(TRIM(Processed!D187)="",FALSE(),NOT(ISERROR(SEARCH(Processed!D187,B182))))</f>
        <v>0</v>
      </c>
      <c r="H184" s="115"/>
      <c r="I184" s="115"/>
      <c r="J184" s="115"/>
      <c r="K184" s="115"/>
      <c r="L184" s="115"/>
      <c r="M184" s="115"/>
      <c r="N184" s="116"/>
    </row>
    <row r="185" customFormat="false" ht="9.9" hidden="true" customHeight="true" outlineLevel="0" collapsed="false">
      <c r="B185" s="114"/>
      <c r="C185" s="115"/>
      <c r="D185" s="115"/>
      <c r="E185" s="115"/>
      <c r="F185" s="115" t="n">
        <f aca="false">IF(TRIM(E182)="",FALSE(),EXACT(E182,Processed!C188))</f>
        <v>0</v>
      </c>
      <c r="G185" s="115" t="n">
        <f aca="false">IF(TRIM(Processed!D188)="",FALSE(),NOT(ISERROR(SEARCH(Processed!D188,B182))))</f>
        <v>0</v>
      </c>
      <c r="H185" s="115"/>
      <c r="I185" s="115"/>
      <c r="J185" s="115"/>
      <c r="K185" s="115"/>
      <c r="L185" s="115"/>
      <c r="M185" s="115"/>
      <c r="N185" s="116"/>
    </row>
    <row r="186" customFormat="false" ht="9.9" hidden="true" customHeight="true" outlineLevel="0" collapsed="false">
      <c r="B186" s="114"/>
      <c r="C186" s="115"/>
      <c r="D186" s="115"/>
      <c r="E186" s="115"/>
      <c r="F186" s="115" t="n">
        <f aca="false">IF(TRIM(E182)="",FALSE(),EXACT(E182,Processed!C189))</f>
        <v>0</v>
      </c>
      <c r="G186" s="115" t="n">
        <f aca="false">IF(TRIM(Processed!D189)="",FALSE(),NOT(ISERROR(SEARCH(Processed!D189,B182))))</f>
        <v>0</v>
      </c>
      <c r="H186" s="115"/>
      <c r="I186" s="115"/>
      <c r="J186" s="115"/>
      <c r="K186" s="115"/>
      <c r="L186" s="115"/>
      <c r="M186" s="115"/>
      <c r="N186" s="116"/>
    </row>
    <row r="187" customFormat="false" ht="9.9" hidden="true" customHeight="true" outlineLevel="0" collapsed="false">
      <c r="B187" s="114"/>
      <c r="C187" s="115"/>
      <c r="D187" s="115"/>
      <c r="E187" s="115"/>
      <c r="F187" s="115" t="n">
        <f aca="false">IF(TRIM(E182)="",FALSE(),EXACT(E182,Processed!C190))</f>
        <v>0</v>
      </c>
      <c r="G187" s="115" t="n">
        <f aca="false">IF(TRIM(Processed!D190)="",FALSE(),NOT(ISERROR(SEARCH(Processed!D190,B182))))</f>
        <v>0</v>
      </c>
      <c r="H187" s="115"/>
      <c r="I187" s="115"/>
      <c r="J187" s="115"/>
      <c r="K187" s="115"/>
      <c r="L187" s="115"/>
      <c r="M187" s="115"/>
      <c r="N187" s="116"/>
    </row>
    <row r="188" customFormat="false" ht="9.9" hidden="true" customHeight="true" outlineLevel="0" collapsed="false">
      <c r="B188" s="114" t="str">
        <f aca="false">UPPER(QUIZ!$I45)</f>
        <v/>
      </c>
      <c r="C188" s="115" t="str">
        <f aca="false">SUBSTITUTE(SUBSTITUTE(SUBSTITUTE(SUBSTITUTE(SUBSTITUTE(SUBSTITUTE(SUBSTITUTE(SUBSTITUTE(B188,"""",""),"'",""),",",""),".",""),"-",""),";",""),":",""),"’","")</f>
        <v/>
      </c>
      <c r="D188" s="115" t="str">
        <f aca="false">SUBSTITUTE(SUBSTITUTE(SUBSTITUTE(SUBSTITUTE(SUBSTITUTE(SUBSTITUTE(SUBSTITUTE(SUBSTITUTE(C188,"!",""),"?",""),"&amp;","AND"),"(",""),")",""),"*",""),"/",""),"\","")</f>
        <v/>
      </c>
      <c r="E188" s="115" t="str">
        <f aca="false">(CLEAN(SUBSTITUTE(SUBSTITUTE(SUBSTITUTE(SUBSTITUTE(SUBSTITUTE(SUBSTITUTE(D188," ",""),"|",""),"[",""),"]",""),"{",""),"}","")))</f>
        <v/>
      </c>
      <c r="F188" s="115" t="n">
        <f aca="false">IF(TRIM(E188)="",FALSE(),EXACT(E188,Processed!C191))</f>
        <v>0</v>
      </c>
      <c r="G188" s="115" t="n">
        <f aca="false">IF(TRIM(Processed!D191)="",FALSE(),NOT(ISERROR(SEARCH(Processed!D191,B188))))</f>
        <v>0</v>
      </c>
      <c r="H188" s="115" t="b">
        <f aca="false">OR(F188:F193)</f>
        <v>0</v>
      </c>
      <c r="I188" s="115" t="n">
        <f aca="false">IF(H188,FALSE(),OR(G188:G193))</f>
        <v>0</v>
      </c>
      <c r="J188" s="115" t="n">
        <f aca="false">SQRT(CODE(LOWER(E188))*CODE(LOWER(RIGHT(E188,1))))</f>
        <v>0</v>
      </c>
      <c r="K188" s="115" t="n">
        <f aca="false">IF(AND(ISNUMBER(J188),H188),INT(MOD(J188-40,26)+65),124)</f>
        <v>124</v>
      </c>
      <c r="L188" s="115" t="str">
        <f aca="false">CHAR(K188)</f>
        <v>|</v>
      </c>
      <c r="M188" s="115" t="str">
        <f aca="false">IF($H188,IF($H164,Processed!$F$2,"Correct"),IF($I188,Processed!$E$2,Processed!$D$2))</f>
        <v>Wrong (Click for Clue)</v>
      </c>
      <c r="N188" s="116" t="str">
        <f aca="false">IF(AND($H188,$H164),Processed!$A$2&amp;Processed!$A$3&amp;"?qid="&amp;Processed!$E$1&amp;"&amp;ques="&amp;Processed!$A95&amp;"&amp;link=2&amp;ans="&amp;$L188&amp;"&amp;text="&amp;$D$188,Processed!$A$2&amp;Processed!$A$3&amp;"?qid="&amp;Processed!$E$1&amp;"&amp;ques="&amp;Processed!$A95&amp;"&amp;link=2&amp;clue="&amp;QUIZ!$I45)</f>
        <v>http://www.quizardry.com/serve_link.php?qid=0&amp;ques=16&amp;link=2&amp;clue=</v>
      </c>
    </row>
    <row r="189" customFormat="false" ht="9.9" hidden="true" customHeight="true" outlineLevel="0" collapsed="false">
      <c r="B189" s="114"/>
      <c r="C189" s="115"/>
      <c r="D189" s="115"/>
      <c r="E189" s="115"/>
      <c r="F189" s="115" t="n">
        <f aca="false">IF(TRIM(E188)="",FALSE(),EXACT(E188,Processed!C192))</f>
        <v>0</v>
      </c>
      <c r="G189" s="115" t="n">
        <f aca="false">IF(TRIM(Processed!D192)="",FALSE(),NOT(ISERROR(SEARCH(Processed!D192,B188))))</f>
        <v>0</v>
      </c>
      <c r="H189" s="115"/>
      <c r="I189" s="115"/>
      <c r="J189" s="115"/>
      <c r="K189" s="115"/>
      <c r="L189" s="115"/>
      <c r="M189" s="115"/>
      <c r="N189" s="116"/>
    </row>
    <row r="190" customFormat="false" ht="9.9" hidden="true" customHeight="true" outlineLevel="0" collapsed="false">
      <c r="B190" s="114"/>
      <c r="C190" s="115"/>
      <c r="D190" s="115"/>
      <c r="E190" s="115"/>
      <c r="F190" s="115" t="n">
        <f aca="false">IF(TRIM(E188)="",FALSE(),EXACT(E188,Processed!C193))</f>
        <v>0</v>
      </c>
      <c r="G190" s="115" t="n">
        <f aca="false">IF(TRIM(Processed!D193)="",FALSE(),NOT(ISERROR(SEARCH(Processed!D193,B188))))</f>
        <v>0</v>
      </c>
      <c r="H190" s="115"/>
      <c r="I190" s="115"/>
      <c r="J190" s="115"/>
      <c r="K190" s="115"/>
      <c r="L190" s="115"/>
      <c r="M190" s="115"/>
      <c r="N190" s="116"/>
    </row>
    <row r="191" customFormat="false" ht="9.9" hidden="true" customHeight="true" outlineLevel="0" collapsed="false">
      <c r="B191" s="114"/>
      <c r="C191" s="115"/>
      <c r="D191" s="115"/>
      <c r="E191" s="115"/>
      <c r="F191" s="115" t="n">
        <f aca="false">IF(TRIM(E188)="",FALSE(),EXACT(E188,Processed!C194))</f>
        <v>0</v>
      </c>
      <c r="G191" s="115" t="n">
        <f aca="false">IF(TRIM(Processed!D194)="",FALSE(),NOT(ISERROR(SEARCH(Processed!D194,B188))))</f>
        <v>0</v>
      </c>
      <c r="H191" s="115"/>
      <c r="I191" s="115"/>
      <c r="J191" s="115"/>
      <c r="K191" s="115"/>
      <c r="L191" s="115"/>
      <c r="M191" s="115"/>
      <c r="N191" s="116"/>
    </row>
    <row r="192" customFormat="false" ht="9.9" hidden="true" customHeight="true" outlineLevel="0" collapsed="false">
      <c r="B192" s="114"/>
      <c r="C192" s="115"/>
      <c r="D192" s="115"/>
      <c r="E192" s="115"/>
      <c r="F192" s="115" t="n">
        <f aca="false">IF(TRIM(E188)="",FALSE(),EXACT(E188,Processed!C195))</f>
        <v>0</v>
      </c>
      <c r="G192" s="115" t="n">
        <f aca="false">IF(TRIM(Processed!D195)="",FALSE(),NOT(ISERROR(SEARCH(Processed!D195,B188))))</f>
        <v>0</v>
      </c>
      <c r="H192" s="115"/>
      <c r="I192" s="115"/>
      <c r="J192" s="115"/>
      <c r="K192" s="115"/>
      <c r="L192" s="115"/>
      <c r="M192" s="115"/>
      <c r="N192" s="116"/>
    </row>
    <row r="193" customFormat="false" ht="9.9" hidden="true" customHeight="true" outlineLevel="0" collapsed="false">
      <c r="B193" s="114"/>
      <c r="C193" s="115"/>
      <c r="D193" s="115"/>
      <c r="E193" s="115"/>
      <c r="F193" s="115" t="n">
        <f aca="false">IF(TRIM(E188)="",FALSE(),EXACT(E188,Processed!C196))</f>
        <v>0</v>
      </c>
      <c r="G193" s="115" t="n">
        <f aca="false">IF(TRIM(Processed!D196)="",FALSE(),NOT(ISERROR(SEARCH(Processed!D196,B188))))</f>
        <v>0</v>
      </c>
      <c r="H193" s="115"/>
      <c r="I193" s="115"/>
      <c r="J193" s="115"/>
      <c r="K193" s="115"/>
      <c r="L193" s="117" t="str">
        <f aca="false">L170&amp;L176&amp;L182&amp;L188</f>
        <v>||||</v>
      </c>
      <c r="M193" s="115"/>
      <c r="N193" s="116"/>
    </row>
    <row r="194" customFormat="false" ht="9.9" hidden="true" customHeight="true" outlineLevel="0" collapsed="false">
      <c r="B194" s="110" t="str">
        <f aca="false">UPPER(QUIZ!$C50)</f>
        <v/>
      </c>
      <c r="C194" s="111" t="str">
        <f aca="false">SUBSTITUTE(SUBSTITUTE(SUBSTITUTE(SUBSTITUTE(SUBSTITUTE(SUBSTITUTE(SUBSTITUTE(SUBSTITUTE(B194,"""",""),"'",""),",",""),".",""),"-",""),";",""),":",""),"’","")</f>
        <v/>
      </c>
      <c r="D194" s="111" t="str">
        <f aca="false">SUBSTITUTE(SUBSTITUTE(SUBSTITUTE(SUBSTITUTE(SUBSTITUTE(SUBSTITUTE(SUBSTITUTE(SUBSTITUTE(C194,"!",""),"?",""),"&amp;","AND"),"(",""),")",""),"*",""),"/",""),"\","")</f>
        <v/>
      </c>
      <c r="E194" s="111" t="str">
        <f aca="false">(CLEAN(SUBSTITUTE(SUBSTITUTE(SUBSTITUTE(SUBSTITUTE(SUBSTITUTE(SUBSTITUTE(D194," ",""),"|",""),"[",""),"]",""),"{",""),"}","")))</f>
        <v/>
      </c>
      <c r="F194" s="111" t="n">
        <f aca="false">IF(TRIM(E194)="",FALSE(),EXACT(E194,Processed!C197))</f>
        <v>0</v>
      </c>
      <c r="G194" s="111" t="n">
        <f aca="false">IF(TRIM(Processed!D197)="",FALSE(),NOT(ISERROR(SEARCH(Processed!D197,B194))))</f>
        <v>0</v>
      </c>
      <c r="H194" s="111" t="b">
        <f aca="false">OR(F194:F199)</f>
        <v>0</v>
      </c>
      <c r="I194" s="111" t="n">
        <f aca="false">IF(H194,FALSE(),OR(G194:G199))</f>
        <v>0</v>
      </c>
      <c r="J194" s="111" t="n">
        <f aca="false">SQRT(CODE(LOWER(E194))*CODE(LOWER(RIGHT(E194,1))))</f>
        <v>0</v>
      </c>
      <c r="K194" s="111" t="n">
        <f aca="false">IF(AND(ISNUMBER(J194),H194),INT(MOD(J194-40,26)+65),124)</f>
        <v>124</v>
      </c>
      <c r="L194" s="111" t="str">
        <f aca="false">CHAR(K194)</f>
        <v>|</v>
      </c>
      <c r="M194" s="111" t="str">
        <f aca="false">IF($H194,IF($H218,Processed!$F$2,"Correct"),IF($I194,Processed!$E$2,Processed!$D$2))</f>
        <v>Wrong (Click for Clue)</v>
      </c>
      <c r="N194" s="112" t="str">
        <f aca="false">IF(AND($H194,$H218),Processed!$A$2&amp;Processed!$A$3&amp;"?qid="&amp;Processed!$E$1&amp;"&amp;ques="&amp;Processed!$A101&amp;"&amp;ans="&amp;$L194&amp;"&amp;text="&amp;$D$194,Processed!$A$2&amp;Processed!$A$3&amp;"?qid="&amp;Processed!$E$1&amp;"&amp;ques="&amp;Processed!$A101&amp;"&amp;clue="&amp;QUIZ!$C50)</f>
        <v>http://www.quizardry.com/serve_link.php?qid=0&amp;ques=17&amp;clue=</v>
      </c>
    </row>
    <row r="195" customFormat="false" ht="9.9" hidden="true" customHeight="true" outlineLevel="0" collapsed="false">
      <c r="B195" s="114"/>
      <c r="C195" s="115"/>
      <c r="D195" s="115"/>
      <c r="E195" s="115"/>
      <c r="F195" s="115" t="n">
        <f aca="false">IF(TRIM(E194)="",FALSE(),EXACT(E194,Processed!C198))</f>
        <v>0</v>
      </c>
      <c r="G195" s="115" t="n">
        <f aca="false">IF(TRIM(Processed!D198)="",FALSE(),NOT(ISERROR(SEARCH(Processed!D198,B194))))</f>
        <v>0</v>
      </c>
      <c r="H195" s="115"/>
      <c r="I195" s="115"/>
      <c r="J195" s="115"/>
      <c r="K195" s="115"/>
      <c r="L195" s="115"/>
      <c r="M195" s="115"/>
      <c r="N195" s="116"/>
    </row>
    <row r="196" customFormat="false" ht="9.9" hidden="true" customHeight="true" outlineLevel="0" collapsed="false">
      <c r="B196" s="114"/>
      <c r="C196" s="115"/>
      <c r="D196" s="115"/>
      <c r="E196" s="115"/>
      <c r="F196" s="115" t="n">
        <f aca="false">IF(TRIM(E194)="",FALSE(),EXACT(E194,Processed!C199))</f>
        <v>0</v>
      </c>
      <c r="G196" s="115" t="n">
        <f aca="false">IF(TRIM(Processed!D199)="",FALSE(),NOT(ISERROR(SEARCH(Processed!D199,B194))))</f>
        <v>0</v>
      </c>
      <c r="H196" s="115"/>
      <c r="I196" s="115"/>
      <c r="J196" s="115"/>
      <c r="K196" s="115"/>
      <c r="L196" s="115"/>
      <c r="M196" s="115"/>
      <c r="N196" s="116"/>
    </row>
    <row r="197" customFormat="false" ht="9.9" hidden="true" customHeight="true" outlineLevel="0" collapsed="false">
      <c r="B197" s="114"/>
      <c r="C197" s="115"/>
      <c r="D197" s="115"/>
      <c r="E197" s="115"/>
      <c r="F197" s="115" t="n">
        <f aca="false">IF(TRIM(E194)="",FALSE(),EXACT(E194,Processed!C200))</f>
        <v>0</v>
      </c>
      <c r="G197" s="115" t="n">
        <f aca="false">IF(TRIM(Processed!D200)="",FALSE(),NOT(ISERROR(SEARCH(Processed!D200,B194))))</f>
        <v>0</v>
      </c>
      <c r="H197" s="115"/>
      <c r="I197" s="115"/>
      <c r="J197" s="115"/>
      <c r="K197" s="115"/>
      <c r="L197" s="115"/>
      <c r="M197" s="115"/>
      <c r="N197" s="116"/>
    </row>
    <row r="198" customFormat="false" ht="9.9" hidden="true" customHeight="true" outlineLevel="0" collapsed="false">
      <c r="B198" s="114"/>
      <c r="C198" s="115"/>
      <c r="D198" s="115"/>
      <c r="E198" s="115"/>
      <c r="F198" s="115" t="n">
        <f aca="false">IF(TRIM(E194)="",FALSE(),EXACT(E194,Processed!C201))</f>
        <v>0</v>
      </c>
      <c r="G198" s="115" t="n">
        <f aca="false">IF(TRIM(Processed!D201)="",FALSE(),NOT(ISERROR(SEARCH(Processed!D201,B194))))</f>
        <v>0</v>
      </c>
      <c r="H198" s="115"/>
      <c r="I198" s="115"/>
      <c r="J198" s="115"/>
      <c r="K198" s="115"/>
      <c r="L198" s="115"/>
      <c r="M198" s="115"/>
      <c r="N198" s="116"/>
    </row>
    <row r="199" customFormat="false" ht="9.9" hidden="true" customHeight="true" outlineLevel="0" collapsed="false">
      <c r="B199" s="114"/>
      <c r="C199" s="115"/>
      <c r="D199" s="115"/>
      <c r="E199" s="115"/>
      <c r="F199" s="115" t="n">
        <f aca="false">IF(TRIM(E194)="",FALSE(),EXACT(E194,Processed!C202))</f>
        <v>0</v>
      </c>
      <c r="G199" s="115" t="n">
        <f aca="false">IF(TRIM(Processed!D202)="",FALSE(),NOT(ISERROR(SEARCH(Processed!D202,B194))))</f>
        <v>0</v>
      </c>
      <c r="H199" s="115"/>
      <c r="I199" s="115"/>
      <c r="J199" s="115"/>
      <c r="K199" s="115"/>
      <c r="L199" s="115"/>
      <c r="M199" s="115"/>
      <c r="N199" s="116"/>
    </row>
    <row r="200" customFormat="false" ht="9.9" hidden="true" customHeight="true" outlineLevel="0" collapsed="false">
      <c r="B200" s="114" t="str">
        <f aca="false">UPPER(QUIZ!$E50)</f>
        <v/>
      </c>
      <c r="C200" s="115" t="str">
        <f aca="false">SUBSTITUTE(SUBSTITUTE(SUBSTITUTE(SUBSTITUTE(SUBSTITUTE(SUBSTITUTE(SUBSTITUTE(SUBSTITUTE(B200,"""",""),"'",""),",",""),".",""),"-",""),";",""),":",""),"’","")</f>
        <v/>
      </c>
      <c r="D200" s="115" t="str">
        <f aca="false">SUBSTITUTE(SUBSTITUTE(SUBSTITUTE(SUBSTITUTE(SUBSTITUTE(SUBSTITUTE(SUBSTITUTE(SUBSTITUTE(C200,"!",""),"?",""),"&amp;","AND"),"(",""),")",""),"*",""),"/",""),"\","")</f>
        <v/>
      </c>
      <c r="E200" s="115" t="str">
        <f aca="false">(CLEAN(SUBSTITUTE(SUBSTITUTE(SUBSTITUTE(SUBSTITUTE(SUBSTITUTE(SUBSTITUTE(D200," ",""),"|",""),"[",""),"]",""),"{",""),"}","")))</f>
        <v/>
      </c>
      <c r="F200" s="115" t="n">
        <f aca="false">IF(TRIM(E200)="",FALSE(),EXACT(E200,Processed!C203))</f>
        <v>0</v>
      </c>
      <c r="G200" s="115" t="n">
        <f aca="false">IF(TRIM(Processed!D203)="",FALSE(),NOT(ISERROR(SEARCH(Processed!D203,B200))))</f>
        <v>0</v>
      </c>
      <c r="H200" s="115" t="b">
        <f aca="false">OR(F200:F205)</f>
        <v>0</v>
      </c>
      <c r="I200" s="115" t="n">
        <f aca="false">IF(H200,FALSE(),OR(G200:G205))</f>
        <v>0</v>
      </c>
      <c r="J200" s="115" t="n">
        <f aca="false">SQRT(CODE(LOWER(E200))*CODE(LOWER(RIGHT(E200,1))))</f>
        <v>0</v>
      </c>
      <c r="K200" s="115" t="n">
        <f aca="false">IF(AND(ISNUMBER(J200),H200),INT(MOD(J200-40,26)+65),124)</f>
        <v>124</v>
      </c>
      <c r="L200" s="115" t="str">
        <f aca="false">CHAR(K200)</f>
        <v>|</v>
      </c>
      <c r="M200" s="115" t="str">
        <f aca="false">IF($H200,IF($H224,Processed!$F$2,"Correct"),IF($I200,Processed!$E$2,Processed!$D$2))</f>
        <v>Wrong (Click for Clue)</v>
      </c>
      <c r="N200" s="116" t="str">
        <f aca="false">IF(AND($H200,$H224),Processed!$A$2&amp;Processed!$A$3&amp;"?qid="&amp;Processed!$E$1&amp;"&amp;ques="&amp;Processed!$A107&amp;"&amp;ans="&amp;$L200&amp;"&amp;text="&amp;$D$200,Processed!$A$2&amp;Processed!$A$3&amp;"?qid="&amp;Processed!$E$1&amp;"&amp;ques="&amp;Processed!$A107&amp;"&amp;clue="&amp;QUIZ!$E50)</f>
        <v>http://www.quizardry.com/serve_link.php?qid=0&amp;ques=18&amp;clue=</v>
      </c>
    </row>
    <row r="201" customFormat="false" ht="9.9" hidden="true" customHeight="true" outlineLevel="0" collapsed="false">
      <c r="B201" s="114"/>
      <c r="C201" s="115"/>
      <c r="D201" s="115"/>
      <c r="E201" s="115"/>
      <c r="F201" s="115" t="n">
        <f aca="false">IF(TRIM(E200)="",FALSE(),EXACT(E200,Processed!C204))</f>
        <v>0</v>
      </c>
      <c r="G201" s="115" t="n">
        <f aca="false">IF(TRIM(Processed!D204)="",FALSE(),NOT(ISERROR(SEARCH(Processed!D204,B200))))</f>
        <v>0</v>
      </c>
      <c r="H201" s="115"/>
      <c r="I201" s="115"/>
      <c r="J201" s="115"/>
      <c r="K201" s="115"/>
      <c r="L201" s="115"/>
      <c r="M201" s="115"/>
      <c r="N201" s="116"/>
    </row>
    <row r="202" customFormat="false" ht="9.9" hidden="true" customHeight="true" outlineLevel="0" collapsed="false">
      <c r="B202" s="114"/>
      <c r="C202" s="115"/>
      <c r="D202" s="115"/>
      <c r="E202" s="115"/>
      <c r="F202" s="115" t="n">
        <f aca="false">IF(TRIM(E200)="",FALSE(),EXACT(E200,Processed!C205))</f>
        <v>0</v>
      </c>
      <c r="G202" s="115" t="n">
        <f aca="false">IF(TRIM(Processed!D205)="",FALSE(),NOT(ISERROR(SEARCH(Processed!D205,B200))))</f>
        <v>0</v>
      </c>
      <c r="H202" s="115"/>
      <c r="I202" s="115"/>
      <c r="J202" s="115"/>
      <c r="K202" s="115"/>
      <c r="L202" s="115"/>
      <c r="M202" s="115"/>
      <c r="N202" s="116"/>
    </row>
    <row r="203" customFormat="false" ht="9.9" hidden="true" customHeight="true" outlineLevel="0" collapsed="false">
      <c r="B203" s="114"/>
      <c r="C203" s="115"/>
      <c r="D203" s="115"/>
      <c r="E203" s="115"/>
      <c r="F203" s="115" t="n">
        <f aca="false">IF(TRIM(E200)="",FALSE(),EXACT(E200,Processed!C206))</f>
        <v>0</v>
      </c>
      <c r="G203" s="115" t="n">
        <f aca="false">IF(TRIM(Processed!D206)="",FALSE(),NOT(ISERROR(SEARCH(Processed!D206,B200))))</f>
        <v>0</v>
      </c>
      <c r="H203" s="115"/>
      <c r="I203" s="115"/>
      <c r="J203" s="115"/>
      <c r="K203" s="115"/>
      <c r="L203" s="115"/>
      <c r="M203" s="115"/>
      <c r="N203" s="116"/>
    </row>
    <row r="204" customFormat="false" ht="9.9" hidden="true" customHeight="true" outlineLevel="0" collapsed="false">
      <c r="B204" s="114"/>
      <c r="C204" s="115"/>
      <c r="D204" s="115"/>
      <c r="E204" s="115"/>
      <c r="F204" s="115" t="n">
        <f aca="false">IF(TRIM(E200)="",FALSE(),EXACT(E200,Processed!C207))</f>
        <v>0</v>
      </c>
      <c r="G204" s="115" t="n">
        <f aca="false">IF(TRIM(Processed!D207)="",FALSE(),NOT(ISERROR(SEARCH(Processed!D207,B200))))</f>
        <v>0</v>
      </c>
      <c r="H204" s="115"/>
      <c r="I204" s="115"/>
      <c r="J204" s="115"/>
      <c r="K204" s="115"/>
      <c r="L204" s="115"/>
      <c r="M204" s="115"/>
      <c r="N204" s="116"/>
    </row>
    <row r="205" customFormat="false" ht="9.9" hidden="true" customHeight="true" outlineLevel="0" collapsed="false">
      <c r="B205" s="114"/>
      <c r="C205" s="115"/>
      <c r="D205" s="115"/>
      <c r="E205" s="115"/>
      <c r="F205" s="115" t="n">
        <f aca="false">IF(TRIM(E200)="",FALSE(),EXACT(E200,Processed!C208))</f>
        <v>0</v>
      </c>
      <c r="G205" s="115" t="n">
        <f aca="false">IF(TRIM(Processed!D208)="",FALSE(),NOT(ISERROR(SEARCH(Processed!D208,B200))))</f>
        <v>0</v>
      </c>
      <c r="H205" s="115"/>
      <c r="I205" s="115"/>
      <c r="J205" s="115"/>
      <c r="K205" s="115"/>
      <c r="L205" s="115"/>
      <c r="M205" s="115"/>
      <c r="N205" s="116"/>
    </row>
    <row r="206" customFormat="false" ht="9.9" hidden="true" customHeight="true" outlineLevel="0" collapsed="false">
      <c r="B206" s="114" t="str">
        <f aca="false">UPPER(QUIZ!$G50)</f>
        <v/>
      </c>
      <c r="C206" s="115" t="str">
        <f aca="false">SUBSTITUTE(SUBSTITUTE(SUBSTITUTE(SUBSTITUTE(SUBSTITUTE(SUBSTITUTE(SUBSTITUTE(SUBSTITUTE(B206,"""",""),"'",""),",",""),".",""),"-",""),";",""),":",""),"’","")</f>
        <v/>
      </c>
      <c r="D206" s="115" t="str">
        <f aca="false">SUBSTITUTE(SUBSTITUTE(SUBSTITUTE(SUBSTITUTE(SUBSTITUTE(SUBSTITUTE(SUBSTITUTE(SUBSTITUTE(C206,"!",""),"?",""),"&amp;","AND"),"(",""),")",""),"*",""),"/",""),"\","")</f>
        <v/>
      </c>
      <c r="E206" s="115" t="str">
        <f aca="false">(CLEAN(SUBSTITUTE(SUBSTITUTE(SUBSTITUTE(SUBSTITUTE(SUBSTITUTE(SUBSTITUTE(D206," ",""),"|",""),"[",""),"]",""),"{",""),"}","")))</f>
        <v/>
      </c>
      <c r="F206" s="115" t="n">
        <f aca="false">IF(TRIM(E206)="",FALSE(),EXACT(E206,Processed!C209))</f>
        <v>0</v>
      </c>
      <c r="G206" s="115" t="n">
        <f aca="false">IF(TRIM(Processed!D209)="",FALSE(),NOT(ISERROR(SEARCH(Processed!D209,B206))))</f>
        <v>0</v>
      </c>
      <c r="H206" s="115" t="b">
        <f aca="false">OR(F206:F211)</f>
        <v>0</v>
      </c>
      <c r="I206" s="115" t="n">
        <f aca="false">IF(H206,FALSE(),OR(G206:G211))</f>
        <v>0</v>
      </c>
      <c r="J206" s="115" t="n">
        <f aca="false">SQRT(CODE(LOWER(E206))*CODE(LOWER(RIGHT(E206,1))))</f>
        <v>0</v>
      </c>
      <c r="K206" s="115" t="n">
        <f aca="false">IF(AND(ISNUMBER(J206),H206),INT(MOD(J206-40,26)+65),124)</f>
        <v>124</v>
      </c>
      <c r="L206" s="115" t="str">
        <f aca="false">CHAR(K206)</f>
        <v>|</v>
      </c>
      <c r="M206" s="115" t="str">
        <f aca="false">IF($H206,IF($H230,Processed!$F$2,"Correct"),IF($I206,Processed!$E$2,Processed!$D$2))</f>
        <v>Wrong (Click for Clue)</v>
      </c>
      <c r="N206" s="116" t="str">
        <f aca="false">IF(AND($H206,$H230),Processed!$A$2&amp;Processed!$A$3&amp;"?qid="&amp;Processed!$E$1&amp;"&amp;ques="&amp;Processed!$A113&amp;"&amp;ans="&amp;$L206&amp;"&amp;text="&amp;$D$206,Processed!$A$2&amp;Processed!$A$3&amp;"?qid="&amp;Processed!$E$1&amp;"&amp;ques="&amp;Processed!$A113&amp;"&amp;clue="&amp;QUIZ!$G50)</f>
        <v>http://www.quizardry.com/serve_link.php?qid=0&amp;ques=19&amp;clue=</v>
      </c>
    </row>
    <row r="207" customFormat="false" ht="9.9" hidden="true" customHeight="true" outlineLevel="0" collapsed="false">
      <c r="B207" s="114"/>
      <c r="C207" s="115"/>
      <c r="D207" s="115"/>
      <c r="E207" s="115"/>
      <c r="F207" s="115" t="n">
        <f aca="false">IF(TRIM(E206)="",FALSE(),EXACT(E206,Processed!C210))</f>
        <v>0</v>
      </c>
      <c r="G207" s="115" t="n">
        <f aca="false">IF(TRIM(Processed!D210)="",FALSE(),NOT(ISERROR(SEARCH(Processed!D210,B206))))</f>
        <v>0</v>
      </c>
      <c r="H207" s="115"/>
      <c r="I207" s="115"/>
      <c r="J207" s="115"/>
      <c r="K207" s="115"/>
      <c r="L207" s="115"/>
      <c r="M207" s="115"/>
      <c r="N207" s="116"/>
    </row>
    <row r="208" customFormat="false" ht="9.9" hidden="true" customHeight="true" outlineLevel="0" collapsed="false">
      <c r="B208" s="114"/>
      <c r="C208" s="115"/>
      <c r="D208" s="115"/>
      <c r="E208" s="115"/>
      <c r="F208" s="115" t="n">
        <f aca="false">IF(TRIM(E206)="",FALSE(),EXACT(E206,Processed!C211))</f>
        <v>0</v>
      </c>
      <c r="G208" s="115" t="n">
        <f aca="false">IF(TRIM(Processed!D211)="",FALSE(),NOT(ISERROR(SEARCH(Processed!D211,B206))))</f>
        <v>0</v>
      </c>
      <c r="H208" s="115"/>
      <c r="I208" s="115"/>
      <c r="J208" s="115"/>
      <c r="K208" s="115"/>
      <c r="L208" s="115"/>
      <c r="M208" s="115"/>
      <c r="N208" s="116"/>
    </row>
    <row r="209" customFormat="false" ht="9.9" hidden="true" customHeight="true" outlineLevel="0" collapsed="false">
      <c r="B209" s="114"/>
      <c r="C209" s="115"/>
      <c r="D209" s="115"/>
      <c r="E209" s="115"/>
      <c r="F209" s="115" t="n">
        <f aca="false">IF(TRIM(E206)="",FALSE(),EXACT(E206,Processed!C212))</f>
        <v>0</v>
      </c>
      <c r="G209" s="115" t="n">
        <f aca="false">IF(TRIM(Processed!D212)="",FALSE(),NOT(ISERROR(SEARCH(Processed!D212,B206))))</f>
        <v>0</v>
      </c>
      <c r="H209" s="115"/>
      <c r="I209" s="115"/>
      <c r="J209" s="115"/>
      <c r="K209" s="115"/>
      <c r="L209" s="115"/>
      <c r="M209" s="115"/>
      <c r="N209" s="116"/>
    </row>
    <row r="210" customFormat="false" ht="9.9" hidden="true" customHeight="true" outlineLevel="0" collapsed="false">
      <c r="B210" s="114"/>
      <c r="C210" s="115"/>
      <c r="D210" s="115"/>
      <c r="E210" s="115"/>
      <c r="F210" s="115" t="n">
        <f aca="false">IF(TRIM(E206)="",FALSE(),EXACT(E206,Processed!C213))</f>
        <v>0</v>
      </c>
      <c r="G210" s="115" t="n">
        <f aca="false">IF(TRIM(Processed!D213)="",FALSE(),NOT(ISERROR(SEARCH(Processed!D213,B206))))</f>
        <v>0</v>
      </c>
      <c r="H210" s="115"/>
      <c r="I210" s="115"/>
      <c r="J210" s="115"/>
      <c r="K210" s="115"/>
      <c r="L210" s="115"/>
      <c r="M210" s="115"/>
      <c r="N210" s="116"/>
    </row>
    <row r="211" customFormat="false" ht="9.9" hidden="true" customHeight="true" outlineLevel="0" collapsed="false">
      <c r="B211" s="114"/>
      <c r="C211" s="115"/>
      <c r="D211" s="115"/>
      <c r="E211" s="115"/>
      <c r="F211" s="115" t="n">
        <f aca="false">IF(TRIM(E206)="",FALSE(),EXACT(E206,Processed!C214))</f>
        <v>0</v>
      </c>
      <c r="G211" s="115" t="n">
        <f aca="false">IF(TRIM(Processed!D214)="",FALSE(),NOT(ISERROR(SEARCH(Processed!D214,B206))))</f>
        <v>0</v>
      </c>
      <c r="H211" s="115"/>
      <c r="I211" s="115"/>
      <c r="J211" s="115"/>
      <c r="K211" s="115"/>
      <c r="L211" s="115"/>
      <c r="M211" s="115"/>
      <c r="N211" s="116"/>
    </row>
    <row r="212" customFormat="false" ht="9.9" hidden="true" customHeight="true" outlineLevel="0" collapsed="false">
      <c r="B212" s="114" t="str">
        <f aca="false">UPPER(QUIZ!$I50)</f>
        <v/>
      </c>
      <c r="C212" s="115" t="str">
        <f aca="false">SUBSTITUTE(SUBSTITUTE(SUBSTITUTE(SUBSTITUTE(SUBSTITUTE(SUBSTITUTE(SUBSTITUTE(SUBSTITUTE(B212,"""",""),"'",""),",",""),".",""),"-",""),";",""),":",""),"’","")</f>
        <v/>
      </c>
      <c r="D212" s="115" t="str">
        <f aca="false">SUBSTITUTE(SUBSTITUTE(SUBSTITUTE(SUBSTITUTE(SUBSTITUTE(SUBSTITUTE(SUBSTITUTE(SUBSTITUTE(C212,"!",""),"?",""),"&amp;","AND"),"(",""),")",""),"*",""),"/",""),"\","")</f>
        <v/>
      </c>
      <c r="E212" s="115" t="str">
        <f aca="false">(CLEAN(SUBSTITUTE(SUBSTITUTE(SUBSTITUTE(SUBSTITUTE(SUBSTITUTE(SUBSTITUTE(D212," ",""),"|",""),"[",""),"]",""),"{",""),"}","")))</f>
        <v/>
      </c>
      <c r="F212" s="115" t="n">
        <f aca="false">IF(TRIM(E212)="",FALSE(),EXACT(E212,Processed!C215))</f>
        <v>0</v>
      </c>
      <c r="G212" s="115" t="n">
        <f aca="false">IF(TRIM(Processed!D215)="",FALSE(),NOT(ISERROR(SEARCH(Processed!D215,B212))))</f>
        <v>0</v>
      </c>
      <c r="H212" s="115" t="b">
        <f aca="false">OR(F212:F217)</f>
        <v>0</v>
      </c>
      <c r="I212" s="115" t="n">
        <f aca="false">IF(H212,FALSE(),OR(G212:G217))</f>
        <v>0</v>
      </c>
      <c r="J212" s="115" t="n">
        <f aca="false">SQRT(CODE(LOWER(E212))*CODE(LOWER(RIGHT(E212,1))))</f>
        <v>0</v>
      </c>
      <c r="K212" s="115" t="n">
        <f aca="false">IF(AND(ISNUMBER(J212),H212),INT(MOD(J212-40,26)+65),124)</f>
        <v>124</v>
      </c>
      <c r="L212" s="115" t="str">
        <f aca="false">CHAR(K212)</f>
        <v>|</v>
      </c>
      <c r="M212" s="115" t="str">
        <f aca="false">IF($H212,IF($H236,Processed!$F$2,"Correct"),IF($I212,Processed!$E$2,Processed!$D$2))</f>
        <v>Wrong (Click for Clue)</v>
      </c>
      <c r="N212" s="116" t="str">
        <f aca="false">IF(AND($H212,$H236),Processed!$A$2&amp;Processed!$A$3&amp;"?qid="&amp;Processed!$E$1&amp;"&amp;ques="&amp;Processed!$A119&amp;"&amp;ans="&amp;$L212&amp;"&amp;text="&amp;$D$212,Processed!$A$2&amp;Processed!$A$3&amp;"?qid="&amp;Processed!$E$1&amp;"&amp;ques="&amp;Processed!$A119&amp;"&amp;clue="&amp;QUIZ!$I50)</f>
        <v>http://www.quizardry.com/serve_link.php?qid=0&amp;ques=20&amp;clue=</v>
      </c>
    </row>
    <row r="213" customFormat="false" ht="9.9" hidden="true" customHeight="true" outlineLevel="0" collapsed="false">
      <c r="B213" s="114"/>
      <c r="C213" s="115"/>
      <c r="D213" s="115"/>
      <c r="E213" s="115"/>
      <c r="F213" s="115" t="n">
        <f aca="false">IF(TRIM(E212)="",FALSE(),EXACT(E212,Processed!C216))</f>
        <v>0</v>
      </c>
      <c r="G213" s="115" t="n">
        <f aca="false">IF(TRIM(Processed!D216)="",FALSE(),NOT(ISERROR(SEARCH(Processed!D216,B212))))</f>
        <v>0</v>
      </c>
      <c r="H213" s="115"/>
      <c r="I213" s="115"/>
      <c r="J213" s="115"/>
      <c r="K213" s="115"/>
      <c r="L213" s="115"/>
      <c r="M213" s="115"/>
      <c r="N213" s="116"/>
    </row>
    <row r="214" customFormat="false" ht="9.9" hidden="true" customHeight="true" outlineLevel="0" collapsed="false">
      <c r="B214" s="114"/>
      <c r="C214" s="115"/>
      <c r="D214" s="115"/>
      <c r="E214" s="115"/>
      <c r="F214" s="115" t="n">
        <f aca="false">IF(TRIM(E212)="",FALSE(),EXACT(E212,Processed!C217))</f>
        <v>0</v>
      </c>
      <c r="G214" s="115" t="n">
        <f aca="false">IF(TRIM(Processed!D217)="",FALSE(),NOT(ISERROR(SEARCH(Processed!D217,B212))))</f>
        <v>0</v>
      </c>
      <c r="H214" s="115"/>
      <c r="I214" s="115"/>
      <c r="J214" s="115"/>
      <c r="K214" s="115"/>
      <c r="L214" s="115"/>
      <c r="M214" s="115"/>
      <c r="N214" s="116"/>
    </row>
    <row r="215" customFormat="false" ht="9.9" hidden="true" customHeight="true" outlineLevel="0" collapsed="false">
      <c r="B215" s="114"/>
      <c r="C215" s="115"/>
      <c r="D215" s="115"/>
      <c r="E215" s="115"/>
      <c r="F215" s="115" t="n">
        <f aca="false">IF(TRIM(E212)="",FALSE(),EXACT(E212,Processed!C218))</f>
        <v>0</v>
      </c>
      <c r="G215" s="115" t="n">
        <f aca="false">IF(TRIM(Processed!D218)="",FALSE(),NOT(ISERROR(SEARCH(Processed!D218,B212))))</f>
        <v>0</v>
      </c>
      <c r="H215" s="115"/>
      <c r="I215" s="115"/>
      <c r="J215" s="115"/>
      <c r="K215" s="115"/>
      <c r="L215" s="115"/>
      <c r="M215" s="115"/>
      <c r="N215" s="116"/>
    </row>
    <row r="216" customFormat="false" ht="9.9" hidden="true" customHeight="true" outlineLevel="0" collapsed="false">
      <c r="B216" s="114"/>
      <c r="C216" s="115"/>
      <c r="D216" s="115"/>
      <c r="E216" s="115"/>
      <c r="F216" s="115" t="n">
        <f aca="false">IF(TRIM(E212)="",FALSE(),EXACT(E212,Processed!C219))</f>
        <v>0</v>
      </c>
      <c r="G216" s="115" t="n">
        <f aca="false">IF(TRIM(Processed!D219)="",FALSE(),NOT(ISERROR(SEARCH(Processed!D219,B212))))</f>
        <v>0</v>
      </c>
      <c r="H216" s="115"/>
      <c r="I216" s="115"/>
      <c r="J216" s="115"/>
      <c r="K216" s="115"/>
      <c r="L216" s="115"/>
      <c r="M216" s="115"/>
      <c r="N216" s="116"/>
    </row>
    <row r="217" customFormat="false" ht="9.9" hidden="true" customHeight="true" outlineLevel="0" collapsed="false">
      <c r="B217" s="114"/>
      <c r="C217" s="115"/>
      <c r="D217" s="115"/>
      <c r="E217" s="115"/>
      <c r="F217" s="115" t="n">
        <f aca="false">IF(TRIM(E212)="",FALSE(),EXACT(E212,Processed!C220))</f>
        <v>0</v>
      </c>
      <c r="G217" s="115" t="n">
        <f aca="false">IF(TRIM(Processed!D220)="",FALSE(),NOT(ISERROR(SEARCH(Processed!D220,B212))))</f>
        <v>0</v>
      </c>
      <c r="H217" s="115"/>
      <c r="I217" s="115"/>
      <c r="J217" s="115"/>
      <c r="K217" s="115"/>
      <c r="L217" s="117" t="str">
        <f aca="false">L194&amp;L200&amp;L206&amp;L212</f>
        <v>||||</v>
      </c>
      <c r="M217" s="115"/>
      <c r="N217" s="116"/>
    </row>
    <row r="218" customFormat="false" ht="9.9" hidden="true" customHeight="true" outlineLevel="0" collapsed="false">
      <c r="B218" s="110" t="str">
        <f aca="false">UPPER(QUIZ!$C55)</f>
        <v/>
      </c>
      <c r="C218" s="111" t="str">
        <f aca="false">SUBSTITUTE(SUBSTITUTE(SUBSTITUTE(SUBSTITUTE(SUBSTITUTE(SUBSTITUTE(SUBSTITUTE(SUBSTITUTE(B218,"""",""),"'",""),",",""),".",""),"-",""),";",""),":",""),"’","")</f>
        <v/>
      </c>
      <c r="D218" s="111" t="str">
        <f aca="false">SUBSTITUTE(SUBSTITUTE(SUBSTITUTE(SUBSTITUTE(SUBSTITUTE(SUBSTITUTE(SUBSTITUTE(SUBSTITUTE(C218,"!",""),"?",""),"&amp;","AND"),"(",""),")",""),"*",""),"/",""),"\","")</f>
        <v/>
      </c>
      <c r="E218" s="111" t="str">
        <f aca="false">(CLEAN(SUBSTITUTE(SUBSTITUTE(SUBSTITUTE(SUBSTITUTE(SUBSTITUTE(SUBSTITUTE(D218," ",""),"|",""),"[",""),"]",""),"{",""),"}","")))</f>
        <v/>
      </c>
      <c r="F218" s="111" t="n">
        <f aca="false">IF(TRIM(E218)="",FALSE(),EXACT(E218,Processed!C221))</f>
        <v>0</v>
      </c>
      <c r="G218" s="111" t="n">
        <f aca="false">IF(TRIM(Processed!D221)="",FALSE(),NOT(ISERROR(SEARCH(Processed!D221,B218))))</f>
        <v>0</v>
      </c>
      <c r="H218" s="111" t="b">
        <f aca="false">OR(F218:F223)</f>
        <v>0</v>
      </c>
      <c r="I218" s="111" t="n">
        <f aca="false">IF(H218,FALSE(),OR(G218:G223))</f>
        <v>0</v>
      </c>
      <c r="J218" s="111" t="n">
        <f aca="false">SQRT(CODE(LOWER(E218))*CODE(LOWER(RIGHT(E218,1))))</f>
        <v>0</v>
      </c>
      <c r="K218" s="111" t="n">
        <f aca="false">IF(AND(ISNUMBER(J218),H218),INT(MOD(J218-40,26)+65),124)</f>
        <v>124</v>
      </c>
      <c r="L218" s="111" t="str">
        <f aca="false">CHAR(K218)</f>
        <v>|</v>
      </c>
      <c r="M218" s="111" t="str">
        <f aca="false">IF($H218,IF($H194,Processed!$F$2,"Correct"),IF($I218,Processed!$E$2,Processed!$D$2))</f>
        <v>Wrong (Click for Clue)</v>
      </c>
      <c r="N218" s="112" t="str">
        <f aca="false">IF(AND($H218,$H194),Processed!$A$2&amp;Processed!$A$3&amp;"?qid="&amp;Processed!$E$1&amp;"&amp;ques="&amp;Processed!$A101&amp;"&amp;link=2&amp;ans="&amp;$L218&amp;"&amp;text="&amp;$D$218,Processed!$A$2&amp;Processed!$A$3&amp;"?qid="&amp;Processed!$E$1&amp;"&amp;ques="&amp;Processed!$A101&amp;"&amp;link=2&amp;clue="&amp;QUIZ!$C55)</f>
        <v>http://www.quizardry.com/serve_link.php?qid=0&amp;ques=17&amp;link=2&amp;clue=</v>
      </c>
    </row>
    <row r="219" customFormat="false" ht="9.9" hidden="true" customHeight="true" outlineLevel="0" collapsed="false">
      <c r="B219" s="114"/>
      <c r="C219" s="115"/>
      <c r="D219" s="115"/>
      <c r="E219" s="115"/>
      <c r="F219" s="115" t="n">
        <f aca="false">IF(TRIM(E218)="",FALSE(),EXACT(E218,Processed!C222))</f>
        <v>0</v>
      </c>
      <c r="G219" s="115" t="n">
        <f aca="false">IF(TRIM(Processed!D222)="",FALSE(),NOT(ISERROR(SEARCH(Processed!D222,B218))))</f>
        <v>0</v>
      </c>
      <c r="H219" s="115"/>
      <c r="I219" s="115"/>
      <c r="J219" s="115"/>
      <c r="K219" s="115"/>
      <c r="L219" s="115"/>
      <c r="M219" s="115"/>
      <c r="N219" s="116"/>
    </row>
    <row r="220" customFormat="false" ht="9.9" hidden="true" customHeight="true" outlineLevel="0" collapsed="false">
      <c r="B220" s="114"/>
      <c r="C220" s="115"/>
      <c r="D220" s="115"/>
      <c r="E220" s="115"/>
      <c r="F220" s="115" t="n">
        <f aca="false">IF(TRIM(E218)="",FALSE(),EXACT(E218,Processed!C223))</f>
        <v>0</v>
      </c>
      <c r="G220" s="115" t="n">
        <f aca="false">IF(TRIM(Processed!D223)="",FALSE(),NOT(ISERROR(SEARCH(Processed!D223,B218))))</f>
        <v>0</v>
      </c>
      <c r="H220" s="115"/>
      <c r="I220" s="115"/>
      <c r="J220" s="115"/>
      <c r="K220" s="115"/>
      <c r="L220" s="115"/>
      <c r="M220" s="115"/>
      <c r="N220" s="116"/>
    </row>
    <row r="221" customFormat="false" ht="9.9" hidden="true" customHeight="true" outlineLevel="0" collapsed="false">
      <c r="B221" s="114"/>
      <c r="C221" s="115"/>
      <c r="D221" s="115"/>
      <c r="E221" s="115"/>
      <c r="F221" s="115" t="n">
        <f aca="false">IF(TRIM(E218)="",FALSE(),EXACT(E218,Processed!C224))</f>
        <v>0</v>
      </c>
      <c r="G221" s="115" t="n">
        <f aca="false">IF(TRIM(Processed!D224)="",FALSE(),NOT(ISERROR(SEARCH(Processed!D224,B218))))</f>
        <v>0</v>
      </c>
      <c r="H221" s="115"/>
      <c r="I221" s="115"/>
      <c r="J221" s="115"/>
      <c r="K221" s="115"/>
      <c r="L221" s="115"/>
      <c r="M221" s="115"/>
      <c r="N221" s="116"/>
    </row>
    <row r="222" customFormat="false" ht="9.9" hidden="true" customHeight="true" outlineLevel="0" collapsed="false">
      <c r="B222" s="114"/>
      <c r="C222" s="115"/>
      <c r="D222" s="115"/>
      <c r="E222" s="115"/>
      <c r="F222" s="115" t="n">
        <f aca="false">IF(TRIM(E218)="",FALSE(),EXACT(E218,Processed!C225))</f>
        <v>0</v>
      </c>
      <c r="G222" s="115" t="n">
        <f aca="false">IF(TRIM(Processed!D225)="",FALSE(),NOT(ISERROR(SEARCH(Processed!D225,B218))))</f>
        <v>0</v>
      </c>
      <c r="H222" s="115"/>
      <c r="I222" s="115"/>
      <c r="J222" s="115"/>
      <c r="K222" s="115"/>
      <c r="L222" s="115"/>
      <c r="M222" s="115"/>
      <c r="N222" s="116"/>
    </row>
    <row r="223" customFormat="false" ht="9.9" hidden="true" customHeight="true" outlineLevel="0" collapsed="false">
      <c r="B223" s="114"/>
      <c r="C223" s="115"/>
      <c r="D223" s="115"/>
      <c r="E223" s="115"/>
      <c r="F223" s="115" t="n">
        <f aca="false">IF(TRIM(E218)="",FALSE(),EXACT(E218,Processed!C226))</f>
        <v>0</v>
      </c>
      <c r="G223" s="115" t="n">
        <f aca="false">IF(TRIM(Processed!D226)="",FALSE(),NOT(ISERROR(SEARCH(Processed!D226,B218))))</f>
        <v>0</v>
      </c>
      <c r="H223" s="115"/>
      <c r="I223" s="115"/>
      <c r="J223" s="115"/>
      <c r="K223" s="115"/>
      <c r="L223" s="115"/>
      <c r="M223" s="115"/>
      <c r="N223" s="116"/>
    </row>
    <row r="224" customFormat="false" ht="9.9" hidden="true" customHeight="true" outlineLevel="0" collapsed="false">
      <c r="B224" s="114" t="str">
        <f aca="false">UPPER(QUIZ!$E55)</f>
        <v/>
      </c>
      <c r="C224" s="115" t="str">
        <f aca="false">SUBSTITUTE(SUBSTITUTE(SUBSTITUTE(SUBSTITUTE(SUBSTITUTE(SUBSTITUTE(SUBSTITUTE(SUBSTITUTE(B224,"""",""),"'",""),",",""),".",""),"-",""),";",""),":",""),"’","")</f>
        <v/>
      </c>
      <c r="D224" s="115" t="str">
        <f aca="false">SUBSTITUTE(SUBSTITUTE(SUBSTITUTE(SUBSTITUTE(SUBSTITUTE(SUBSTITUTE(SUBSTITUTE(SUBSTITUTE(C224,"!",""),"?",""),"&amp;","AND"),"(",""),")",""),"*",""),"/",""),"\","")</f>
        <v/>
      </c>
      <c r="E224" s="115" t="str">
        <f aca="false">(CLEAN(SUBSTITUTE(SUBSTITUTE(SUBSTITUTE(SUBSTITUTE(SUBSTITUTE(SUBSTITUTE(D224," ",""),"|",""),"[",""),"]",""),"{",""),"}","")))</f>
        <v/>
      </c>
      <c r="F224" s="115" t="n">
        <f aca="false">IF(TRIM(E224)="",FALSE(),EXACT(E224,Processed!C227))</f>
        <v>0</v>
      </c>
      <c r="G224" s="115" t="n">
        <f aca="false">IF(TRIM(Processed!D227)="",FALSE(),NOT(ISERROR(SEARCH(Processed!D227,B224))))</f>
        <v>0</v>
      </c>
      <c r="H224" s="115" t="b">
        <f aca="false">OR(F224:F229)</f>
        <v>0</v>
      </c>
      <c r="I224" s="115" t="n">
        <f aca="false">IF(H224,FALSE(),OR(G224:G229))</f>
        <v>0</v>
      </c>
      <c r="J224" s="115" t="n">
        <f aca="false">SQRT(CODE(LOWER(E224))*CODE(LOWER(RIGHT(E224,1))))</f>
        <v>0</v>
      </c>
      <c r="K224" s="115" t="n">
        <f aca="false">IF(AND(ISNUMBER(J224),H224),INT(MOD(J224-40,26)+65),124)</f>
        <v>124</v>
      </c>
      <c r="L224" s="115" t="str">
        <f aca="false">CHAR(K224)</f>
        <v>|</v>
      </c>
      <c r="M224" s="115" t="str">
        <f aca="false">IF($H224,IF($H200,Processed!$F$2,"Correct"),IF($I224,Processed!$E$2,Processed!$D$2))</f>
        <v>Wrong (Click for Clue)</v>
      </c>
      <c r="N224" s="116" t="str">
        <f aca="false">IF(AND($H224,$H200),Processed!$A$2&amp;Processed!$A$3&amp;"?qid="&amp;Processed!$E$1&amp;"&amp;ques="&amp;Processed!$A107&amp;"&amp;link=2&amp;ans="&amp;$L224&amp;"&amp;text="&amp;$D$224,Processed!$A$2&amp;Processed!$A$3&amp;"?qid="&amp;Processed!$E$1&amp;"&amp;ques="&amp;Processed!$A107&amp;"&amp;link=2&amp;clue="&amp;QUIZ!$E55)</f>
        <v>http://www.quizardry.com/serve_link.php?qid=0&amp;ques=18&amp;link=2&amp;clue=</v>
      </c>
    </row>
    <row r="225" customFormat="false" ht="9.9" hidden="true" customHeight="true" outlineLevel="0" collapsed="false">
      <c r="B225" s="114"/>
      <c r="C225" s="115"/>
      <c r="D225" s="115"/>
      <c r="E225" s="115"/>
      <c r="F225" s="115" t="n">
        <f aca="false">IF(TRIM(E224)="",FALSE(),EXACT(E224,Processed!C228))</f>
        <v>0</v>
      </c>
      <c r="G225" s="115" t="n">
        <f aca="false">IF(TRIM(Processed!D228)="",FALSE(),NOT(ISERROR(SEARCH(Processed!D228,B224))))</f>
        <v>0</v>
      </c>
      <c r="H225" s="115"/>
      <c r="I225" s="115"/>
      <c r="J225" s="115"/>
      <c r="K225" s="115"/>
      <c r="L225" s="115"/>
      <c r="M225" s="115"/>
      <c r="N225" s="116"/>
    </row>
    <row r="226" customFormat="false" ht="9.9" hidden="true" customHeight="true" outlineLevel="0" collapsed="false">
      <c r="B226" s="114"/>
      <c r="C226" s="115"/>
      <c r="D226" s="115"/>
      <c r="E226" s="115"/>
      <c r="F226" s="115" t="n">
        <f aca="false">IF(TRIM(E224)="",FALSE(),EXACT(E224,Processed!C229))</f>
        <v>0</v>
      </c>
      <c r="G226" s="115" t="n">
        <f aca="false">IF(TRIM(Processed!D229)="",FALSE(),NOT(ISERROR(SEARCH(Processed!D229,B224))))</f>
        <v>0</v>
      </c>
      <c r="H226" s="115"/>
      <c r="I226" s="115"/>
      <c r="J226" s="115"/>
      <c r="K226" s="115"/>
      <c r="L226" s="115"/>
      <c r="M226" s="115"/>
      <c r="N226" s="116"/>
    </row>
    <row r="227" customFormat="false" ht="9.9" hidden="true" customHeight="true" outlineLevel="0" collapsed="false">
      <c r="B227" s="114"/>
      <c r="C227" s="115"/>
      <c r="D227" s="115"/>
      <c r="E227" s="115"/>
      <c r="F227" s="115" t="n">
        <f aca="false">IF(TRIM(E224)="",FALSE(),EXACT(E224,Processed!C230))</f>
        <v>0</v>
      </c>
      <c r="G227" s="115" t="n">
        <f aca="false">IF(TRIM(Processed!D230)="",FALSE(),NOT(ISERROR(SEARCH(Processed!D230,B224))))</f>
        <v>0</v>
      </c>
      <c r="H227" s="115"/>
      <c r="I227" s="115"/>
      <c r="J227" s="115"/>
      <c r="K227" s="115"/>
      <c r="L227" s="115"/>
      <c r="M227" s="115"/>
      <c r="N227" s="116"/>
    </row>
    <row r="228" customFormat="false" ht="9.9" hidden="true" customHeight="true" outlineLevel="0" collapsed="false">
      <c r="B228" s="114"/>
      <c r="C228" s="115"/>
      <c r="D228" s="115"/>
      <c r="E228" s="115"/>
      <c r="F228" s="115" t="n">
        <f aca="false">IF(TRIM(E224)="",FALSE(),EXACT(E224,Processed!C231))</f>
        <v>0</v>
      </c>
      <c r="G228" s="115" t="n">
        <f aca="false">IF(TRIM(Processed!D231)="",FALSE(),NOT(ISERROR(SEARCH(Processed!D231,B224))))</f>
        <v>0</v>
      </c>
      <c r="H228" s="115"/>
      <c r="I228" s="115"/>
      <c r="J228" s="115"/>
      <c r="K228" s="115"/>
      <c r="L228" s="115"/>
      <c r="M228" s="115"/>
      <c r="N228" s="116"/>
    </row>
    <row r="229" customFormat="false" ht="9.9" hidden="true" customHeight="true" outlineLevel="0" collapsed="false">
      <c r="B229" s="114"/>
      <c r="C229" s="115"/>
      <c r="D229" s="115"/>
      <c r="E229" s="115"/>
      <c r="F229" s="115" t="n">
        <f aca="false">IF(TRIM(E224)="",FALSE(),EXACT(E224,Processed!C232))</f>
        <v>0</v>
      </c>
      <c r="G229" s="115" t="n">
        <f aca="false">IF(TRIM(Processed!D232)="",FALSE(),NOT(ISERROR(SEARCH(Processed!D232,B224))))</f>
        <v>0</v>
      </c>
      <c r="H229" s="115"/>
      <c r="I229" s="115"/>
      <c r="J229" s="115"/>
      <c r="K229" s="115"/>
      <c r="L229" s="115"/>
      <c r="M229" s="115"/>
      <c r="N229" s="116"/>
    </row>
    <row r="230" customFormat="false" ht="9.9" hidden="true" customHeight="true" outlineLevel="0" collapsed="false">
      <c r="B230" s="114" t="str">
        <f aca="false">UPPER(QUIZ!$G55)</f>
        <v/>
      </c>
      <c r="C230" s="115" t="str">
        <f aca="false">SUBSTITUTE(SUBSTITUTE(SUBSTITUTE(SUBSTITUTE(SUBSTITUTE(SUBSTITUTE(SUBSTITUTE(SUBSTITUTE(B230,"""",""),"'",""),",",""),".",""),"-",""),";",""),":",""),"’","")</f>
        <v/>
      </c>
      <c r="D230" s="115" t="str">
        <f aca="false">SUBSTITUTE(SUBSTITUTE(SUBSTITUTE(SUBSTITUTE(SUBSTITUTE(SUBSTITUTE(SUBSTITUTE(SUBSTITUTE(C230,"!",""),"?",""),"&amp;","AND"),"(",""),")",""),"*",""),"/",""),"\","")</f>
        <v/>
      </c>
      <c r="E230" s="115" t="str">
        <f aca="false">(CLEAN(SUBSTITUTE(SUBSTITUTE(SUBSTITUTE(SUBSTITUTE(SUBSTITUTE(SUBSTITUTE(D230," ",""),"|",""),"[",""),"]",""),"{",""),"}","")))</f>
        <v/>
      </c>
      <c r="F230" s="115" t="n">
        <f aca="false">IF(TRIM(E230)="",FALSE(),EXACT(E230,Processed!C233))</f>
        <v>0</v>
      </c>
      <c r="G230" s="115" t="n">
        <f aca="false">IF(TRIM(Processed!D233)="",FALSE(),NOT(ISERROR(SEARCH(Processed!D233,B230))))</f>
        <v>0</v>
      </c>
      <c r="H230" s="115" t="b">
        <f aca="false">OR(F230:F235)</f>
        <v>0</v>
      </c>
      <c r="I230" s="115" t="n">
        <f aca="false">IF(H230,FALSE(),OR(G230:G235))</f>
        <v>0</v>
      </c>
      <c r="J230" s="115" t="n">
        <f aca="false">SQRT(CODE(LOWER(E230))*CODE(LOWER(RIGHT(E230,1))))</f>
        <v>0</v>
      </c>
      <c r="K230" s="115" t="n">
        <f aca="false">IF(AND(ISNUMBER(J230),H230),INT(MOD(J230-40,26)+65),124)</f>
        <v>124</v>
      </c>
      <c r="L230" s="115" t="str">
        <f aca="false">CHAR(K230)</f>
        <v>|</v>
      </c>
      <c r="M230" s="115" t="str">
        <f aca="false">IF($H230,IF($H206,Processed!$F$2,"Correct"),IF($I230,Processed!$E$2,Processed!$D$2))</f>
        <v>Wrong (Click for Clue)</v>
      </c>
      <c r="N230" s="116" t="str">
        <f aca="false">IF(AND($H230,$H206),Processed!$A$2&amp;Processed!$A$3&amp;"?qid="&amp;Processed!$E$1&amp;"&amp;ques="&amp;Processed!$A113&amp;"&amp;link=2&amp;ans="&amp;$L230&amp;"&amp;text="&amp;$D$230,Processed!$A$2&amp;Processed!$A$3&amp;"?qid="&amp;Processed!$E$1&amp;"&amp;ques="&amp;Processed!$A113&amp;"&amp;link=2&amp;clue="&amp;QUIZ!$G55)</f>
        <v>http://www.quizardry.com/serve_link.php?qid=0&amp;ques=19&amp;link=2&amp;clue=</v>
      </c>
    </row>
    <row r="231" customFormat="false" ht="9.9" hidden="true" customHeight="true" outlineLevel="0" collapsed="false">
      <c r="B231" s="114"/>
      <c r="C231" s="115"/>
      <c r="D231" s="115"/>
      <c r="E231" s="115"/>
      <c r="F231" s="115" t="n">
        <f aca="false">IF(TRIM(E230)="",FALSE(),EXACT(E230,Processed!C234))</f>
        <v>0</v>
      </c>
      <c r="G231" s="115" t="n">
        <f aca="false">IF(TRIM(Processed!D234)="",FALSE(),NOT(ISERROR(SEARCH(Processed!D234,B230))))</f>
        <v>0</v>
      </c>
      <c r="H231" s="115"/>
      <c r="I231" s="115"/>
      <c r="J231" s="115"/>
      <c r="K231" s="115"/>
      <c r="L231" s="115"/>
      <c r="M231" s="115"/>
      <c r="N231" s="116"/>
    </row>
    <row r="232" customFormat="false" ht="9.9" hidden="true" customHeight="true" outlineLevel="0" collapsed="false">
      <c r="B232" s="114"/>
      <c r="C232" s="115"/>
      <c r="D232" s="115"/>
      <c r="E232" s="115"/>
      <c r="F232" s="115" t="n">
        <f aca="false">IF(TRIM(E230)="",FALSE(),EXACT(E230,Processed!C235))</f>
        <v>0</v>
      </c>
      <c r="G232" s="115" t="n">
        <f aca="false">IF(TRIM(Processed!D235)="",FALSE(),NOT(ISERROR(SEARCH(Processed!D235,B230))))</f>
        <v>0</v>
      </c>
      <c r="H232" s="115"/>
      <c r="I232" s="115"/>
      <c r="J232" s="115"/>
      <c r="K232" s="115"/>
      <c r="L232" s="115"/>
      <c r="M232" s="115"/>
      <c r="N232" s="116"/>
    </row>
    <row r="233" customFormat="false" ht="9.9" hidden="true" customHeight="true" outlineLevel="0" collapsed="false">
      <c r="B233" s="114"/>
      <c r="C233" s="115"/>
      <c r="D233" s="115"/>
      <c r="E233" s="115"/>
      <c r="F233" s="115" t="n">
        <f aca="false">IF(TRIM(E230)="",FALSE(),EXACT(E230,Processed!C236))</f>
        <v>0</v>
      </c>
      <c r="G233" s="115" t="n">
        <f aca="false">IF(TRIM(Processed!D236)="",FALSE(),NOT(ISERROR(SEARCH(Processed!D236,B230))))</f>
        <v>0</v>
      </c>
      <c r="H233" s="115"/>
      <c r="I233" s="115"/>
      <c r="J233" s="115"/>
      <c r="K233" s="115"/>
      <c r="L233" s="115"/>
      <c r="M233" s="115"/>
      <c r="N233" s="116"/>
    </row>
    <row r="234" customFormat="false" ht="9.9" hidden="true" customHeight="true" outlineLevel="0" collapsed="false">
      <c r="B234" s="114"/>
      <c r="C234" s="115"/>
      <c r="D234" s="115"/>
      <c r="E234" s="115"/>
      <c r="F234" s="115" t="n">
        <f aca="false">IF(TRIM(E230)="",FALSE(),EXACT(E230,Processed!C237))</f>
        <v>0</v>
      </c>
      <c r="G234" s="115" t="n">
        <f aca="false">IF(TRIM(Processed!D237)="",FALSE(),NOT(ISERROR(SEARCH(Processed!D237,B230))))</f>
        <v>0</v>
      </c>
      <c r="H234" s="115"/>
      <c r="I234" s="115"/>
      <c r="J234" s="115"/>
      <c r="K234" s="115"/>
      <c r="L234" s="115"/>
      <c r="M234" s="115"/>
      <c r="N234" s="116"/>
    </row>
    <row r="235" customFormat="false" ht="9.9" hidden="true" customHeight="true" outlineLevel="0" collapsed="false">
      <c r="B235" s="114"/>
      <c r="C235" s="115"/>
      <c r="D235" s="115"/>
      <c r="E235" s="115"/>
      <c r="F235" s="115" t="n">
        <f aca="false">IF(TRIM(E230)="",FALSE(),EXACT(E230,Processed!C238))</f>
        <v>0</v>
      </c>
      <c r="G235" s="115" t="n">
        <f aca="false">IF(TRIM(Processed!D238)="",FALSE(),NOT(ISERROR(SEARCH(Processed!D238,B230))))</f>
        <v>0</v>
      </c>
      <c r="H235" s="115"/>
      <c r="I235" s="115"/>
      <c r="J235" s="115"/>
      <c r="K235" s="115"/>
      <c r="L235" s="115"/>
      <c r="M235" s="115"/>
      <c r="N235" s="116"/>
    </row>
    <row r="236" customFormat="false" ht="9.9" hidden="true" customHeight="true" outlineLevel="0" collapsed="false">
      <c r="B236" s="114" t="str">
        <f aca="false">UPPER(QUIZ!$I55)</f>
        <v/>
      </c>
      <c r="C236" s="115" t="str">
        <f aca="false">SUBSTITUTE(SUBSTITUTE(SUBSTITUTE(SUBSTITUTE(SUBSTITUTE(SUBSTITUTE(SUBSTITUTE(SUBSTITUTE(B236,"""",""),"'",""),",",""),".",""),"-",""),";",""),":",""),"’","")</f>
        <v/>
      </c>
      <c r="D236" s="115" t="str">
        <f aca="false">SUBSTITUTE(SUBSTITUTE(SUBSTITUTE(SUBSTITUTE(SUBSTITUTE(SUBSTITUTE(SUBSTITUTE(SUBSTITUTE(C236,"!",""),"?",""),"&amp;","AND"),"(",""),")",""),"*",""),"/",""),"\","")</f>
        <v/>
      </c>
      <c r="E236" s="115" t="str">
        <f aca="false">(CLEAN(SUBSTITUTE(SUBSTITUTE(SUBSTITUTE(SUBSTITUTE(SUBSTITUTE(SUBSTITUTE(D236," ",""),"|",""),"[",""),"]",""),"{",""),"}","")))</f>
        <v/>
      </c>
      <c r="F236" s="115" t="n">
        <f aca="false">IF(TRIM(E236)="",FALSE(),EXACT(E236,Processed!C239))</f>
        <v>0</v>
      </c>
      <c r="G236" s="115" t="n">
        <f aca="false">IF(TRIM(Processed!D239)="",FALSE(),NOT(ISERROR(SEARCH(Processed!D239,B236))))</f>
        <v>0</v>
      </c>
      <c r="H236" s="115" t="b">
        <f aca="false">OR(F236:F241)</f>
        <v>0</v>
      </c>
      <c r="I236" s="115" t="n">
        <f aca="false">IF(H236,FALSE(),OR(G236:G241))</f>
        <v>0</v>
      </c>
      <c r="J236" s="115" t="n">
        <f aca="false">SQRT(CODE(LOWER(E236))*CODE(LOWER(RIGHT(E236,1))))</f>
        <v>0</v>
      </c>
      <c r="K236" s="115" t="n">
        <f aca="false">IF(AND(ISNUMBER(J236),H236),INT(MOD(J236-40,26)+65),124)</f>
        <v>124</v>
      </c>
      <c r="L236" s="115" t="str">
        <f aca="false">CHAR(K236)</f>
        <v>|</v>
      </c>
      <c r="M236" s="115" t="str">
        <f aca="false">IF($H236,IF($H212,Processed!$F$2,"Correct"),IF($I236,Processed!$E$2,Processed!$D$2))</f>
        <v>Wrong (Click for Clue)</v>
      </c>
      <c r="N236" s="116" t="str">
        <f aca="false">IF(AND($H236,$H212),Processed!$A$2&amp;Processed!$A$3&amp;"?qid="&amp;Processed!$E$1&amp;"&amp;ques="&amp;Processed!$A119&amp;"&amp;link=2&amp;ans="&amp;$L236&amp;"&amp;text="&amp;$D$236,Processed!$A$2&amp;Processed!$A$3&amp;"?qid="&amp;Processed!$E$1&amp;"&amp;ques="&amp;Processed!$A119&amp;"&amp;link=2&amp;clue="&amp;QUIZ!$I55)</f>
        <v>http://www.quizardry.com/serve_link.php?qid=0&amp;ques=20&amp;link=2&amp;clue=</v>
      </c>
    </row>
    <row r="237" customFormat="false" ht="9.9" hidden="true" customHeight="true" outlineLevel="0" collapsed="false">
      <c r="B237" s="114"/>
      <c r="C237" s="115"/>
      <c r="D237" s="115"/>
      <c r="E237" s="115"/>
      <c r="F237" s="115" t="n">
        <f aca="false">IF(TRIM(E236)="",FALSE(),EXACT(E236,Processed!C240))</f>
        <v>0</v>
      </c>
      <c r="G237" s="115" t="n">
        <f aca="false">IF(TRIM(Processed!D240)="",FALSE(),NOT(ISERROR(SEARCH(Processed!D240,B236))))</f>
        <v>0</v>
      </c>
      <c r="H237" s="115"/>
      <c r="I237" s="115"/>
      <c r="J237" s="115"/>
      <c r="K237" s="115"/>
      <c r="L237" s="115"/>
      <c r="M237" s="115"/>
      <c r="N237" s="116"/>
    </row>
    <row r="238" customFormat="false" ht="9.9" hidden="true" customHeight="true" outlineLevel="0" collapsed="false">
      <c r="B238" s="114"/>
      <c r="C238" s="115"/>
      <c r="D238" s="115"/>
      <c r="E238" s="115"/>
      <c r="F238" s="115" t="n">
        <f aca="false">IF(TRIM(E236)="",FALSE(),EXACT(E236,Processed!C241))</f>
        <v>0</v>
      </c>
      <c r="G238" s="115" t="n">
        <f aca="false">IF(TRIM(Processed!D241)="",FALSE(),NOT(ISERROR(SEARCH(Processed!D241,B236))))</f>
        <v>0</v>
      </c>
      <c r="H238" s="115"/>
      <c r="I238" s="115"/>
      <c r="J238" s="115"/>
      <c r="K238" s="115"/>
      <c r="L238" s="115"/>
      <c r="M238" s="115"/>
      <c r="N238" s="116"/>
    </row>
    <row r="239" customFormat="false" ht="9.9" hidden="true" customHeight="true" outlineLevel="0" collapsed="false">
      <c r="B239" s="114"/>
      <c r="C239" s="115"/>
      <c r="D239" s="115"/>
      <c r="E239" s="115"/>
      <c r="F239" s="115" t="n">
        <f aca="false">IF(TRIM(E236)="",FALSE(),EXACT(E236,Processed!C242))</f>
        <v>0</v>
      </c>
      <c r="G239" s="115" t="n">
        <f aca="false">IF(TRIM(Processed!D242)="",FALSE(),NOT(ISERROR(SEARCH(Processed!D242,B236))))</f>
        <v>0</v>
      </c>
      <c r="H239" s="115"/>
      <c r="I239" s="115"/>
      <c r="J239" s="115"/>
      <c r="K239" s="115"/>
      <c r="L239" s="115"/>
      <c r="M239" s="115"/>
      <c r="N239" s="116"/>
    </row>
    <row r="240" customFormat="false" ht="9.9" hidden="true" customHeight="true" outlineLevel="0" collapsed="false">
      <c r="B240" s="114"/>
      <c r="C240" s="115"/>
      <c r="D240" s="115"/>
      <c r="E240" s="115"/>
      <c r="F240" s="115" t="n">
        <f aca="false">IF(TRIM(E236)="",FALSE(),EXACT(E236,Processed!C243))</f>
        <v>0</v>
      </c>
      <c r="G240" s="115" t="n">
        <f aca="false">IF(TRIM(Processed!D243)="",FALSE(),NOT(ISERROR(SEARCH(Processed!D243,B236))))</f>
        <v>0</v>
      </c>
      <c r="H240" s="115"/>
      <c r="I240" s="115"/>
      <c r="J240" s="115"/>
      <c r="K240" s="115"/>
      <c r="L240" s="115"/>
      <c r="M240" s="115"/>
      <c r="N240" s="116"/>
    </row>
    <row r="241" customFormat="false" ht="9.9" hidden="true" customHeight="true" outlineLevel="0" collapsed="false">
      <c r="B241" s="114"/>
      <c r="C241" s="115"/>
      <c r="D241" s="115"/>
      <c r="E241" s="115"/>
      <c r="F241" s="115" t="n">
        <f aca="false">IF(TRIM(E236)="",FALSE(),EXACT(E236,Processed!C244))</f>
        <v>0</v>
      </c>
      <c r="G241" s="115" t="n">
        <f aca="false">IF(TRIM(Processed!D244)="",FALSE(),NOT(ISERROR(SEARCH(Processed!D244,B236))))</f>
        <v>0</v>
      </c>
      <c r="H241" s="115"/>
      <c r="I241" s="115"/>
      <c r="J241" s="115"/>
      <c r="K241" s="115"/>
      <c r="L241" s="117" t="str">
        <f aca="false">L218&amp;L224&amp;L230&amp;L236</f>
        <v>||||</v>
      </c>
      <c r="M241" s="115"/>
      <c r="N241" s="116"/>
    </row>
    <row r="242" customFormat="false" ht="9.9" hidden="true" customHeight="true" outlineLevel="0" collapsed="false">
      <c r="B242" s="110" t="str">
        <f aca="false">UPPER(QUIZ!$C60)</f>
        <v/>
      </c>
      <c r="C242" s="111" t="str">
        <f aca="false">SUBSTITUTE(SUBSTITUTE(SUBSTITUTE(SUBSTITUTE(SUBSTITUTE(SUBSTITUTE(SUBSTITUTE(SUBSTITUTE(B242,"""",""),"'",""),",",""),".",""),"-",""),";",""),":",""),"’","")</f>
        <v/>
      </c>
      <c r="D242" s="111" t="str">
        <f aca="false">SUBSTITUTE(SUBSTITUTE(SUBSTITUTE(SUBSTITUTE(SUBSTITUTE(SUBSTITUTE(SUBSTITUTE(SUBSTITUTE(C242,"!",""),"?",""),"&amp;","AND"),"(",""),")",""),"*",""),"/",""),"\","")</f>
        <v/>
      </c>
      <c r="E242" s="111" t="str">
        <f aca="false">(CLEAN(SUBSTITUTE(SUBSTITUTE(SUBSTITUTE(SUBSTITUTE(SUBSTITUTE(SUBSTITUTE(D242," ",""),"|",""),"[",""),"]",""),"{",""),"}","")))</f>
        <v/>
      </c>
      <c r="F242" s="111" t="n">
        <f aca="false">IF(TRIM(E242)="",FALSE(),EXACT(E242,Processed!C245))</f>
        <v>0</v>
      </c>
      <c r="G242" s="111" t="n">
        <f aca="false">IF(TRIM(Processed!D245)="",FALSE(),NOT(ISERROR(SEARCH(Processed!D245,B242))))</f>
        <v>0</v>
      </c>
      <c r="H242" s="111" t="b">
        <f aca="false">OR(F242:F247)</f>
        <v>0</v>
      </c>
      <c r="I242" s="111" t="n">
        <f aca="false">IF(H242,FALSE(),OR(G242:G247))</f>
        <v>0</v>
      </c>
      <c r="J242" s="111" t="n">
        <f aca="false">SQRT(CODE(LOWER(E242))*CODE(LOWER(RIGHT(E242,1))))</f>
        <v>0</v>
      </c>
      <c r="K242" s="111" t="n">
        <f aca="false">IF(AND(ISNUMBER(J242),H242),INT(MOD(J242-40,26)+65),124)</f>
        <v>124</v>
      </c>
      <c r="L242" s="111" t="str">
        <f aca="false">CHAR(K242)</f>
        <v>|</v>
      </c>
      <c r="M242" s="111" t="str">
        <f aca="false">IF($H242,IF($H266,Processed!$F$2,"Correct"),IF($I242,Processed!$E$2,Processed!$D$2))</f>
        <v>Wrong (Click for Clue)</v>
      </c>
      <c r="N242" s="112" t="str">
        <f aca="false">IF(AND($H242,$H266),Processed!$A$2&amp;Processed!$A$3&amp;"?qid="&amp;Processed!$E$1&amp;"&amp;ques="&amp;Processed!$A125&amp;"&amp;ans="&amp;$L242&amp;"&amp;text="&amp;$D$242,Processed!$A$2&amp;Processed!$A$3&amp;"?qid="&amp;Processed!$E$1&amp;"&amp;ques="&amp;Processed!$A125&amp;"&amp;clue="&amp;QUIZ!$C60)</f>
        <v>http://www.quizardry.com/serve_link.php?qid=0&amp;ques=21&amp;clue=</v>
      </c>
    </row>
    <row r="243" customFormat="false" ht="9.9" hidden="true" customHeight="true" outlineLevel="0" collapsed="false">
      <c r="B243" s="114"/>
      <c r="C243" s="115"/>
      <c r="D243" s="115"/>
      <c r="E243" s="115"/>
      <c r="F243" s="115" t="n">
        <f aca="false">IF(TRIM(E242)="",FALSE(),EXACT(E242,Processed!C246))</f>
        <v>0</v>
      </c>
      <c r="G243" s="115" t="n">
        <f aca="false">IF(TRIM(Processed!D246)="",FALSE(),NOT(ISERROR(SEARCH(Processed!D246,B242))))</f>
        <v>0</v>
      </c>
      <c r="H243" s="115"/>
      <c r="I243" s="115"/>
      <c r="J243" s="115"/>
      <c r="K243" s="115"/>
      <c r="L243" s="115"/>
      <c r="M243" s="115"/>
      <c r="N243" s="116"/>
    </row>
    <row r="244" customFormat="false" ht="9.9" hidden="true" customHeight="true" outlineLevel="0" collapsed="false">
      <c r="B244" s="114"/>
      <c r="C244" s="115"/>
      <c r="D244" s="115"/>
      <c r="E244" s="115"/>
      <c r="F244" s="115" t="n">
        <f aca="false">IF(TRIM(E242)="",FALSE(),EXACT(E242,Processed!C247))</f>
        <v>0</v>
      </c>
      <c r="G244" s="115" t="n">
        <f aca="false">IF(TRIM(Processed!D247)="",FALSE(),NOT(ISERROR(SEARCH(Processed!D247,B242))))</f>
        <v>0</v>
      </c>
      <c r="H244" s="115"/>
      <c r="I244" s="115"/>
      <c r="J244" s="115"/>
      <c r="K244" s="115"/>
      <c r="L244" s="115"/>
      <c r="M244" s="115"/>
      <c r="N244" s="116"/>
    </row>
    <row r="245" customFormat="false" ht="9.9" hidden="true" customHeight="true" outlineLevel="0" collapsed="false">
      <c r="B245" s="114"/>
      <c r="C245" s="115"/>
      <c r="D245" s="115"/>
      <c r="E245" s="115"/>
      <c r="F245" s="115" t="n">
        <f aca="false">IF(TRIM(E242)="",FALSE(),EXACT(E242,Processed!C248))</f>
        <v>0</v>
      </c>
      <c r="G245" s="115" t="n">
        <f aca="false">IF(TRIM(Processed!D248)="",FALSE(),NOT(ISERROR(SEARCH(Processed!D248,B242))))</f>
        <v>0</v>
      </c>
      <c r="H245" s="115"/>
      <c r="I245" s="115"/>
      <c r="J245" s="115"/>
      <c r="K245" s="115"/>
      <c r="L245" s="115"/>
      <c r="M245" s="115"/>
      <c r="N245" s="116"/>
    </row>
    <row r="246" customFormat="false" ht="9.9" hidden="true" customHeight="true" outlineLevel="0" collapsed="false">
      <c r="B246" s="114"/>
      <c r="C246" s="115"/>
      <c r="D246" s="115"/>
      <c r="E246" s="115"/>
      <c r="F246" s="115" t="n">
        <f aca="false">IF(TRIM(E242)="",FALSE(),EXACT(E242,Processed!C249))</f>
        <v>0</v>
      </c>
      <c r="G246" s="115" t="n">
        <f aca="false">IF(TRIM(Processed!D249)="",FALSE(),NOT(ISERROR(SEARCH(Processed!D249,B242))))</f>
        <v>0</v>
      </c>
      <c r="H246" s="115"/>
      <c r="I246" s="115"/>
      <c r="J246" s="115"/>
      <c r="K246" s="115"/>
      <c r="L246" s="115"/>
      <c r="M246" s="115"/>
      <c r="N246" s="116"/>
    </row>
    <row r="247" customFormat="false" ht="9.9" hidden="true" customHeight="true" outlineLevel="0" collapsed="false">
      <c r="B247" s="114"/>
      <c r="C247" s="115"/>
      <c r="D247" s="115"/>
      <c r="E247" s="115"/>
      <c r="F247" s="115" t="n">
        <f aca="false">IF(TRIM(E242)="",FALSE(),EXACT(E242,Processed!C250))</f>
        <v>0</v>
      </c>
      <c r="G247" s="115" t="n">
        <f aca="false">IF(TRIM(Processed!D250)="",FALSE(),NOT(ISERROR(SEARCH(Processed!D250,B242))))</f>
        <v>0</v>
      </c>
      <c r="H247" s="115"/>
      <c r="I247" s="115"/>
      <c r="J247" s="115"/>
      <c r="K247" s="115"/>
      <c r="L247" s="115"/>
      <c r="M247" s="115"/>
      <c r="N247" s="116"/>
    </row>
    <row r="248" customFormat="false" ht="9.9" hidden="true" customHeight="true" outlineLevel="0" collapsed="false">
      <c r="B248" s="114" t="str">
        <f aca="false">UPPER(QUIZ!$E60)</f>
        <v/>
      </c>
      <c r="C248" s="115" t="str">
        <f aca="false">SUBSTITUTE(SUBSTITUTE(SUBSTITUTE(SUBSTITUTE(SUBSTITUTE(SUBSTITUTE(SUBSTITUTE(SUBSTITUTE(B248,"""",""),"'",""),",",""),".",""),"-",""),";",""),":",""),"’","")</f>
        <v/>
      </c>
      <c r="D248" s="115" t="str">
        <f aca="false">SUBSTITUTE(SUBSTITUTE(SUBSTITUTE(SUBSTITUTE(SUBSTITUTE(SUBSTITUTE(SUBSTITUTE(SUBSTITUTE(C248,"!",""),"?",""),"&amp;","AND"),"(",""),")",""),"*",""),"/",""),"\","")</f>
        <v/>
      </c>
      <c r="E248" s="115" t="str">
        <f aca="false">(CLEAN(SUBSTITUTE(SUBSTITUTE(SUBSTITUTE(SUBSTITUTE(SUBSTITUTE(SUBSTITUTE(D248," ",""),"|",""),"[",""),"]",""),"{",""),"}","")))</f>
        <v/>
      </c>
      <c r="F248" s="115" t="n">
        <f aca="false">IF(TRIM(E248)="",FALSE(),EXACT(E248,Processed!C251))</f>
        <v>0</v>
      </c>
      <c r="G248" s="115" t="n">
        <f aca="false">IF(TRIM(Processed!D251)="",FALSE(),NOT(ISERROR(SEARCH(Processed!D251,B248))))</f>
        <v>0</v>
      </c>
      <c r="H248" s="115" t="b">
        <f aca="false">OR(F248:F253)</f>
        <v>0</v>
      </c>
      <c r="I248" s="115" t="n">
        <f aca="false">IF(H248,FALSE(),OR(G248:G253))</f>
        <v>0</v>
      </c>
      <c r="J248" s="115" t="n">
        <f aca="false">SQRT(CODE(LOWER(E248))*CODE(LOWER(RIGHT(E248,1))))</f>
        <v>0</v>
      </c>
      <c r="K248" s="115" t="n">
        <f aca="false">IF(AND(ISNUMBER(J248),H248),INT(MOD(J248-40,26)+65),124)</f>
        <v>124</v>
      </c>
      <c r="L248" s="115" t="str">
        <f aca="false">CHAR(K248)</f>
        <v>|</v>
      </c>
      <c r="M248" s="115" t="str">
        <f aca="false">IF($H248,IF($H272,Processed!$F$2,"Correct"),IF($I248,Processed!$E$2,Processed!$D$2))</f>
        <v>Wrong (Click for Clue)</v>
      </c>
      <c r="N248" s="116" t="str">
        <f aca="false">IF(AND($H248,$H272),Processed!$A$2&amp;Processed!$A$3&amp;"?qid="&amp;Processed!$E$1&amp;"&amp;ques="&amp;Processed!$A131&amp;"&amp;ans="&amp;$L248&amp;"&amp;text="&amp;$D$248,Processed!$A$2&amp;Processed!$A$3&amp;"?qid="&amp;Processed!$E$1&amp;"&amp;ques="&amp;Processed!$A131&amp;"&amp;clue="&amp;QUIZ!$E60)</f>
        <v>http://www.quizardry.com/serve_link.php?qid=0&amp;ques=22&amp;clue=</v>
      </c>
    </row>
    <row r="249" customFormat="false" ht="9.9" hidden="true" customHeight="true" outlineLevel="0" collapsed="false">
      <c r="B249" s="114"/>
      <c r="C249" s="115"/>
      <c r="D249" s="115"/>
      <c r="E249" s="115"/>
      <c r="F249" s="115" t="n">
        <f aca="false">IF(TRIM(E248)="",FALSE(),EXACT(E248,Processed!C252))</f>
        <v>0</v>
      </c>
      <c r="G249" s="115" t="n">
        <f aca="false">IF(TRIM(Processed!D252)="",FALSE(),NOT(ISERROR(SEARCH(Processed!D252,B248))))</f>
        <v>0</v>
      </c>
      <c r="H249" s="115"/>
      <c r="I249" s="115"/>
      <c r="J249" s="115"/>
      <c r="K249" s="115"/>
      <c r="L249" s="115"/>
      <c r="M249" s="115"/>
      <c r="N249" s="116"/>
    </row>
    <row r="250" customFormat="false" ht="9.9" hidden="true" customHeight="true" outlineLevel="0" collapsed="false">
      <c r="B250" s="114"/>
      <c r="C250" s="115"/>
      <c r="D250" s="115"/>
      <c r="E250" s="115"/>
      <c r="F250" s="115" t="n">
        <f aca="false">IF(TRIM(E248)="",FALSE(),EXACT(E248,Processed!C253))</f>
        <v>0</v>
      </c>
      <c r="G250" s="115" t="n">
        <f aca="false">IF(TRIM(Processed!D253)="",FALSE(),NOT(ISERROR(SEARCH(Processed!D253,B248))))</f>
        <v>0</v>
      </c>
      <c r="H250" s="115"/>
      <c r="I250" s="115"/>
      <c r="J250" s="115"/>
      <c r="K250" s="115"/>
      <c r="L250" s="115"/>
      <c r="M250" s="115"/>
      <c r="N250" s="116"/>
    </row>
    <row r="251" customFormat="false" ht="9.9" hidden="true" customHeight="true" outlineLevel="0" collapsed="false">
      <c r="B251" s="114"/>
      <c r="C251" s="115"/>
      <c r="D251" s="115"/>
      <c r="E251" s="115"/>
      <c r="F251" s="115" t="n">
        <f aca="false">IF(TRIM(E248)="",FALSE(),EXACT(E248,Processed!C254))</f>
        <v>0</v>
      </c>
      <c r="G251" s="115" t="n">
        <f aca="false">IF(TRIM(Processed!D254)="",FALSE(),NOT(ISERROR(SEARCH(Processed!D254,B248))))</f>
        <v>0</v>
      </c>
      <c r="H251" s="115"/>
      <c r="I251" s="115"/>
      <c r="J251" s="115"/>
      <c r="K251" s="115"/>
      <c r="L251" s="115"/>
      <c r="M251" s="115"/>
      <c r="N251" s="116"/>
    </row>
    <row r="252" customFormat="false" ht="9.9" hidden="true" customHeight="true" outlineLevel="0" collapsed="false">
      <c r="B252" s="114"/>
      <c r="C252" s="115"/>
      <c r="D252" s="115"/>
      <c r="E252" s="115"/>
      <c r="F252" s="115" t="n">
        <f aca="false">IF(TRIM(E248)="",FALSE(),EXACT(E248,Processed!C255))</f>
        <v>0</v>
      </c>
      <c r="G252" s="115" t="n">
        <f aca="false">IF(TRIM(Processed!D255)="",FALSE(),NOT(ISERROR(SEARCH(Processed!D255,B248))))</f>
        <v>0</v>
      </c>
      <c r="H252" s="115"/>
      <c r="I252" s="115"/>
      <c r="J252" s="115"/>
      <c r="K252" s="115"/>
      <c r="L252" s="115"/>
      <c r="M252" s="115"/>
      <c r="N252" s="116"/>
    </row>
    <row r="253" customFormat="false" ht="9.9" hidden="true" customHeight="true" outlineLevel="0" collapsed="false">
      <c r="B253" s="114"/>
      <c r="C253" s="115"/>
      <c r="D253" s="115"/>
      <c r="E253" s="115"/>
      <c r="F253" s="115" t="n">
        <f aca="false">IF(TRIM(E248)="",FALSE(),EXACT(E248,Processed!C256))</f>
        <v>0</v>
      </c>
      <c r="G253" s="115" t="n">
        <f aca="false">IF(TRIM(Processed!D256)="",FALSE(),NOT(ISERROR(SEARCH(Processed!D256,B248))))</f>
        <v>0</v>
      </c>
      <c r="H253" s="115"/>
      <c r="I253" s="115"/>
      <c r="J253" s="115"/>
      <c r="K253" s="115"/>
      <c r="L253" s="115"/>
      <c r="M253" s="115"/>
      <c r="N253" s="116"/>
    </row>
    <row r="254" customFormat="false" ht="9.9" hidden="true" customHeight="true" outlineLevel="0" collapsed="false">
      <c r="B254" s="114" t="str">
        <f aca="false">UPPER(QUIZ!$G60)</f>
        <v/>
      </c>
      <c r="C254" s="115" t="str">
        <f aca="false">SUBSTITUTE(SUBSTITUTE(SUBSTITUTE(SUBSTITUTE(SUBSTITUTE(SUBSTITUTE(SUBSTITUTE(SUBSTITUTE(B254,"""",""),"'",""),",",""),".",""),"-",""),";",""),":",""),"’","")</f>
        <v/>
      </c>
      <c r="D254" s="115" t="str">
        <f aca="false">SUBSTITUTE(SUBSTITUTE(SUBSTITUTE(SUBSTITUTE(SUBSTITUTE(SUBSTITUTE(SUBSTITUTE(SUBSTITUTE(C254,"!",""),"?",""),"&amp;","AND"),"(",""),")",""),"*",""),"/",""),"\","")</f>
        <v/>
      </c>
      <c r="E254" s="115" t="str">
        <f aca="false">(CLEAN(SUBSTITUTE(SUBSTITUTE(SUBSTITUTE(SUBSTITUTE(SUBSTITUTE(SUBSTITUTE(D254," ",""),"|",""),"[",""),"]",""),"{",""),"}","")))</f>
        <v/>
      </c>
      <c r="F254" s="115" t="n">
        <f aca="false">IF(TRIM(E254)="",FALSE(),EXACT(E254,Processed!C257))</f>
        <v>0</v>
      </c>
      <c r="G254" s="115" t="n">
        <f aca="false">IF(TRIM(Processed!D257)="",FALSE(),NOT(ISERROR(SEARCH(Processed!D257,B254))))</f>
        <v>0</v>
      </c>
      <c r="H254" s="115" t="b">
        <f aca="false">OR(F254:F259)</f>
        <v>0</v>
      </c>
      <c r="I254" s="115" t="n">
        <f aca="false">IF(H254,FALSE(),OR(G254:G259))</f>
        <v>0</v>
      </c>
      <c r="J254" s="115" t="n">
        <f aca="false">SQRT(CODE(LOWER(E254))*CODE(LOWER(RIGHT(E254,1))))</f>
        <v>0</v>
      </c>
      <c r="K254" s="115" t="n">
        <f aca="false">IF(AND(ISNUMBER(J254),H254),INT(MOD(J254-40,26)+65),124)</f>
        <v>124</v>
      </c>
      <c r="L254" s="115" t="str">
        <f aca="false">CHAR(K254)</f>
        <v>|</v>
      </c>
      <c r="M254" s="115" t="str">
        <f aca="false">IF($H254,IF($H278,Processed!$F$2,"Correct"),IF($I254,Processed!$E$2,Processed!$D$2))</f>
        <v>Wrong (Click for Clue)</v>
      </c>
      <c r="N254" s="116" t="str">
        <f aca="false">IF(AND($H254,$H278),Processed!$A$2&amp;Processed!$A$3&amp;"?qid="&amp;Processed!$E$1&amp;"&amp;ques="&amp;Processed!$A137&amp;"&amp;ans="&amp;$L254&amp;"&amp;text="&amp;$D$254,Processed!$A$2&amp;Processed!$A$3&amp;"?qid="&amp;Processed!$E$1&amp;"&amp;ques="&amp;Processed!$A137&amp;"&amp;clue="&amp;QUIZ!$G60)</f>
        <v>http://www.quizardry.com/serve_link.php?qid=0&amp;ques=23&amp;clue=</v>
      </c>
    </row>
    <row r="255" customFormat="false" ht="9.9" hidden="true" customHeight="true" outlineLevel="0" collapsed="false">
      <c r="B255" s="114"/>
      <c r="C255" s="115"/>
      <c r="D255" s="115"/>
      <c r="E255" s="115"/>
      <c r="F255" s="115" t="n">
        <f aca="false">IF(TRIM(E254)="",FALSE(),EXACT(E254,Processed!C258))</f>
        <v>0</v>
      </c>
      <c r="G255" s="115" t="n">
        <f aca="false">IF(TRIM(Processed!D258)="",FALSE(),NOT(ISERROR(SEARCH(Processed!D258,B254))))</f>
        <v>0</v>
      </c>
      <c r="H255" s="115"/>
      <c r="I255" s="115"/>
      <c r="J255" s="115"/>
      <c r="K255" s="115"/>
      <c r="L255" s="115"/>
      <c r="M255" s="115"/>
      <c r="N255" s="116"/>
    </row>
    <row r="256" customFormat="false" ht="9.9" hidden="true" customHeight="true" outlineLevel="0" collapsed="false">
      <c r="B256" s="114"/>
      <c r="C256" s="115"/>
      <c r="D256" s="115"/>
      <c r="E256" s="115"/>
      <c r="F256" s="115" t="n">
        <f aca="false">IF(TRIM(E254)="",FALSE(),EXACT(E254,Processed!C259))</f>
        <v>0</v>
      </c>
      <c r="G256" s="115" t="n">
        <f aca="false">IF(TRIM(Processed!D259)="",FALSE(),NOT(ISERROR(SEARCH(Processed!D259,B254))))</f>
        <v>0</v>
      </c>
      <c r="H256" s="115"/>
      <c r="I256" s="115"/>
      <c r="J256" s="115"/>
      <c r="K256" s="115"/>
      <c r="L256" s="115"/>
      <c r="M256" s="115"/>
      <c r="N256" s="116"/>
    </row>
    <row r="257" customFormat="false" ht="9.9" hidden="true" customHeight="true" outlineLevel="0" collapsed="false">
      <c r="B257" s="114"/>
      <c r="C257" s="115"/>
      <c r="D257" s="115"/>
      <c r="E257" s="115"/>
      <c r="F257" s="115" t="n">
        <f aca="false">IF(TRIM(E254)="",FALSE(),EXACT(E254,Processed!C260))</f>
        <v>0</v>
      </c>
      <c r="G257" s="115" t="n">
        <f aca="false">IF(TRIM(Processed!D260)="",FALSE(),NOT(ISERROR(SEARCH(Processed!D260,B254))))</f>
        <v>0</v>
      </c>
      <c r="H257" s="115"/>
      <c r="I257" s="115"/>
      <c r="J257" s="115"/>
      <c r="K257" s="115"/>
      <c r="L257" s="115"/>
      <c r="M257" s="115"/>
      <c r="N257" s="116"/>
    </row>
    <row r="258" customFormat="false" ht="9.9" hidden="true" customHeight="true" outlineLevel="0" collapsed="false">
      <c r="B258" s="114"/>
      <c r="C258" s="115"/>
      <c r="D258" s="115"/>
      <c r="E258" s="115"/>
      <c r="F258" s="115" t="n">
        <f aca="false">IF(TRIM(E254)="",FALSE(),EXACT(E254,Processed!C261))</f>
        <v>0</v>
      </c>
      <c r="G258" s="115" t="n">
        <f aca="false">IF(TRIM(Processed!D261)="",FALSE(),NOT(ISERROR(SEARCH(Processed!D261,B254))))</f>
        <v>0</v>
      </c>
      <c r="H258" s="115"/>
      <c r="I258" s="115"/>
      <c r="J258" s="115"/>
      <c r="K258" s="115"/>
      <c r="L258" s="115"/>
      <c r="M258" s="115"/>
      <c r="N258" s="116"/>
    </row>
    <row r="259" customFormat="false" ht="9.9" hidden="true" customHeight="true" outlineLevel="0" collapsed="false">
      <c r="B259" s="114"/>
      <c r="C259" s="115"/>
      <c r="D259" s="115"/>
      <c r="E259" s="115"/>
      <c r="F259" s="115" t="n">
        <f aca="false">IF(TRIM(E254)="",FALSE(),EXACT(E254,Processed!C262))</f>
        <v>0</v>
      </c>
      <c r="G259" s="115" t="n">
        <f aca="false">IF(TRIM(Processed!D262)="",FALSE(),NOT(ISERROR(SEARCH(Processed!D262,B254))))</f>
        <v>0</v>
      </c>
      <c r="H259" s="115"/>
      <c r="I259" s="115"/>
      <c r="J259" s="115"/>
      <c r="K259" s="115"/>
      <c r="L259" s="115"/>
      <c r="M259" s="115"/>
      <c r="N259" s="116"/>
    </row>
    <row r="260" customFormat="false" ht="9.9" hidden="true" customHeight="true" outlineLevel="0" collapsed="false">
      <c r="B260" s="114" t="str">
        <f aca="false">UPPER(QUIZ!$I60)</f>
        <v/>
      </c>
      <c r="C260" s="115" t="str">
        <f aca="false">SUBSTITUTE(SUBSTITUTE(SUBSTITUTE(SUBSTITUTE(SUBSTITUTE(SUBSTITUTE(SUBSTITUTE(SUBSTITUTE(B260,"""",""),"'",""),",",""),".",""),"-",""),";",""),":",""),"’","")</f>
        <v/>
      </c>
      <c r="D260" s="115" t="str">
        <f aca="false">SUBSTITUTE(SUBSTITUTE(SUBSTITUTE(SUBSTITUTE(SUBSTITUTE(SUBSTITUTE(SUBSTITUTE(SUBSTITUTE(C260,"!",""),"?",""),"&amp;","AND"),"(",""),")",""),"*",""),"/",""),"\","")</f>
        <v/>
      </c>
      <c r="E260" s="115" t="str">
        <f aca="false">(CLEAN(SUBSTITUTE(SUBSTITUTE(SUBSTITUTE(SUBSTITUTE(SUBSTITUTE(SUBSTITUTE(D260," ",""),"|",""),"[",""),"]",""),"{",""),"}","")))</f>
        <v/>
      </c>
      <c r="F260" s="115" t="n">
        <f aca="false">IF(TRIM(E260)="",FALSE(),EXACT(E260,Processed!C263))</f>
        <v>0</v>
      </c>
      <c r="G260" s="115" t="n">
        <f aca="false">IF(TRIM(Processed!D263)="",FALSE(),NOT(ISERROR(SEARCH(Processed!D263,B260))))</f>
        <v>0</v>
      </c>
      <c r="H260" s="115" t="b">
        <f aca="false">OR(F260:F265)</f>
        <v>0</v>
      </c>
      <c r="I260" s="115" t="n">
        <f aca="false">IF(H260,FALSE(),OR(G260:G265))</f>
        <v>0</v>
      </c>
      <c r="J260" s="115" t="n">
        <f aca="false">SQRT(CODE(LOWER(E260))*CODE(LOWER(RIGHT(E260,1))))</f>
        <v>0</v>
      </c>
      <c r="K260" s="115" t="n">
        <f aca="false">IF(AND(ISNUMBER(J260),H260),INT(MOD(J260-40,26)+65),124)</f>
        <v>124</v>
      </c>
      <c r="L260" s="115" t="str">
        <f aca="false">CHAR(K260)</f>
        <v>|</v>
      </c>
      <c r="M260" s="115" t="str">
        <f aca="false">IF($H260,IF($H284,Processed!$F$2,"Correct"),IF($I260,Processed!$E$2,Processed!$D$2))</f>
        <v>Wrong (Click for Clue)</v>
      </c>
      <c r="N260" s="116" t="str">
        <f aca="false">IF(AND($H260,$H284),Processed!$A$2&amp;Processed!$A$3&amp;"?qid="&amp;Processed!$E$1&amp;"&amp;ques="&amp;Processed!$A143&amp;"&amp;ans="&amp;$L260&amp;"&amp;text="&amp;$D$260,Processed!$A$2&amp;Processed!$A$3&amp;"?qid="&amp;Processed!$E$1&amp;"&amp;ques="&amp;Processed!$A143&amp;"&amp;clue="&amp;QUIZ!$I60)</f>
        <v>http://www.quizardry.com/serve_link.php?qid=0&amp;ques=24&amp;clue=</v>
      </c>
    </row>
    <row r="261" customFormat="false" ht="9.9" hidden="true" customHeight="true" outlineLevel="0" collapsed="false">
      <c r="B261" s="114"/>
      <c r="C261" s="115"/>
      <c r="D261" s="115"/>
      <c r="E261" s="115"/>
      <c r="F261" s="115" t="n">
        <f aca="false">IF(TRIM(E260)="",FALSE(),EXACT(E260,Processed!C264))</f>
        <v>0</v>
      </c>
      <c r="G261" s="115" t="n">
        <f aca="false">IF(TRIM(Processed!D264)="",FALSE(),NOT(ISERROR(SEARCH(Processed!D264,B260))))</f>
        <v>0</v>
      </c>
      <c r="H261" s="115"/>
      <c r="I261" s="115"/>
      <c r="J261" s="115"/>
      <c r="K261" s="115"/>
      <c r="L261" s="115"/>
      <c r="M261" s="115"/>
      <c r="N261" s="116"/>
    </row>
    <row r="262" customFormat="false" ht="9.9" hidden="true" customHeight="true" outlineLevel="0" collapsed="false">
      <c r="B262" s="114"/>
      <c r="C262" s="115"/>
      <c r="D262" s="115"/>
      <c r="E262" s="115"/>
      <c r="F262" s="115" t="n">
        <f aca="false">IF(TRIM(E260)="",FALSE(),EXACT(E260,Processed!C265))</f>
        <v>0</v>
      </c>
      <c r="G262" s="115" t="n">
        <f aca="false">IF(TRIM(Processed!D265)="",FALSE(),NOT(ISERROR(SEARCH(Processed!D265,B260))))</f>
        <v>0</v>
      </c>
      <c r="H262" s="115"/>
      <c r="I262" s="115"/>
      <c r="J262" s="115"/>
      <c r="K262" s="115"/>
      <c r="L262" s="115"/>
      <c r="M262" s="115"/>
      <c r="N262" s="116"/>
    </row>
    <row r="263" customFormat="false" ht="9.9" hidden="true" customHeight="true" outlineLevel="0" collapsed="false">
      <c r="B263" s="114"/>
      <c r="C263" s="115"/>
      <c r="D263" s="115"/>
      <c r="E263" s="115"/>
      <c r="F263" s="115" t="n">
        <f aca="false">IF(TRIM(E260)="",FALSE(),EXACT(E260,Processed!C266))</f>
        <v>0</v>
      </c>
      <c r="G263" s="115" t="n">
        <f aca="false">IF(TRIM(Processed!D266)="",FALSE(),NOT(ISERROR(SEARCH(Processed!D266,B260))))</f>
        <v>0</v>
      </c>
      <c r="H263" s="115"/>
      <c r="I263" s="115"/>
      <c r="J263" s="115"/>
      <c r="K263" s="115"/>
      <c r="L263" s="115"/>
      <c r="M263" s="115"/>
      <c r="N263" s="116"/>
    </row>
    <row r="264" customFormat="false" ht="9.9" hidden="true" customHeight="true" outlineLevel="0" collapsed="false">
      <c r="B264" s="114"/>
      <c r="C264" s="115"/>
      <c r="D264" s="115"/>
      <c r="E264" s="115"/>
      <c r="F264" s="115" t="n">
        <f aca="false">IF(TRIM(E260)="",FALSE(),EXACT(E260,Processed!C267))</f>
        <v>0</v>
      </c>
      <c r="G264" s="115" t="n">
        <f aca="false">IF(TRIM(Processed!D267)="",FALSE(),NOT(ISERROR(SEARCH(Processed!D267,B260))))</f>
        <v>0</v>
      </c>
      <c r="H264" s="115"/>
      <c r="I264" s="115"/>
      <c r="J264" s="115"/>
      <c r="K264" s="115"/>
      <c r="L264" s="115"/>
      <c r="M264" s="115"/>
      <c r="N264" s="116"/>
    </row>
    <row r="265" customFormat="false" ht="9.9" hidden="true" customHeight="true" outlineLevel="0" collapsed="false">
      <c r="B265" s="114"/>
      <c r="C265" s="115"/>
      <c r="D265" s="115"/>
      <c r="E265" s="115"/>
      <c r="F265" s="115" t="n">
        <f aca="false">IF(TRIM(E260)="",FALSE(),EXACT(E260,Processed!C268))</f>
        <v>0</v>
      </c>
      <c r="G265" s="115" t="n">
        <f aca="false">IF(TRIM(Processed!D268)="",FALSE(),NOT(ISERROR(SEARCH(Processed!D268,B260))))</f>
        <v>0</v>
      </c>
      <c r="H265" s="115"/>
      <c r="I265" s="115"/>
      <c r="J265" s="115"/>
      <c r="K265" s="115"/>
      <c r="L265" s="117" t="str">
        <f aca="false">L242&amp;L248&amp;L254&amp;L260</f>
        <v>||||</v>
      </c>
      <c r="M265" s="115"/>
      <c r="N265" s="116"/>
    </row>
    <row r="266" customFormat="false" ht="9.9" hidden="true" customHeight="true" outlineLevel="0" collapsed="false">
      <c r="B266" s="110" t="str">
        <f aca="false">UPPER(QUIZ!$C65)</f>
        <v/>
      </c>
      <c r="C266" s="111" t="str">
        <f aca="false">SUBSTITUTE(SUBSTITUTE(SUBSTITUTE(SUBSTITUTE(SUBSTITUTE(SUBSTITUTE(SUBSTITUTE(SUBSTITUTE(B266,"""",""),"'",""),",",""),".",""),"-",""),";",""),":",""),"’","")</f>
        <v/>
      </c>
      <c r="D266" s="111" t="str">
        <f aca="false">SUBSTITUTE(SUBSTITUTE(SUBSTITUTE(SUBSTITUTE(SUBSTITUTE(SUBSTITUTE(SUBSTITUTE(SUBSTITUTE(C266,"!",""),"?",""),"&amp;","AND"),"(",""),")",""),"*",""),"/",""),"\","")</f>
        <v/>
      </c>
      <c r="E266" s="111" t="str">
        <f aca="false">(CLEAN(SUBSTITUTE(SUBSTITUTE(SUBSTITUTE(SUBSTITUTE(SUBSTITUTE(SUBSTITUTE(D266," ",""),"|",""),"[",""),"]",""),"{",""),"}","")))</f>
        <v/>
      </c>
      <c r="F266" s="111" t="n">
        <f aca="false">IF(TRIM(E266)="",FALSE(),EXACT(E266,Processed!C269))</f>
        <v>0</v>
      </c>
      <c r="G266" s="111" t="n">
        <f aca="false">IF(TRIM(Processed!D269)="",FALSE(),NOT(ISERROR(SEARCH(Processed!D269,B266))))</f>
        <v>0</v>
      </c>
      <c r="H266" s="111" t="b">
        <f aca="false">OR(F266:F271)</f>
        <v>0</v>
      </c>
      <c r="I266" s="111" t="n">
        <f aca="false">IF(H266,FALSE(),OR(G266:G271))</f>
        <v>0</v>
      </c>
      <c r="J266" s="111" t="n">
        <f aca="false">SQRT(CODE(LOWER(E266))*CODE(LOWER(RIGHT(E266,1))))</f>
        <v>0</v>
      </c>
      <c r="K266" s="111" t="n">
        <f aca="false">IF(AND(ISNUMBER(J266),H266),INT(MOD(J266-40,26)+65),124)</f>
        <v>124</v>
      </c>
      <c r="L266" s="111" t="str">
        <f aca="false">CHAR(K266)</f>
        <v>|</v>
      </c>
      <c r="M266" s="111" t="str">
        <f aca="false">IF($H266,IF($H242,Processed!$F$2,"Correct"),IF($I266,Processed!$E$2,Processed!$D$2))</f>
        <v>Wrong (Click for Clue)</v>
      </c>
      <c r="N266" s="112" t="str">
        <f aca="false">IF(AND($H266,$H242),Processed!$A$2&amp;Processed!$A$3&amp;"?qid="&amp;Processed!$E$1&amp;"&amp;ques="&amp;Processed!$A125&amp;"&amp;link=2&amp;ans="&amp;$L266&amp;"&amp;text="&amp;$D$266,Processed!$A$2&amp;Processed!$A$3&amp;"?qid="&amp;Processed!$E$1&amp;"&amp;ques="&amp;Processed!$A125&amp;"&amp;link=2&amp;clue="&amp;QUIZ!$C65)</f>
        <v>http://www.quizardry.com/serve_link.php?qid=0&amp;ques=21&amp;link=2&amp;clue=</v>
      </c>
    </row>
    <row r="267" customFormat="false" ht="9.9" hidden="true" customHeight="true" outlineLevel="0" collapsed="false">
      <c r="B267" s="114"/>
      <c r="C267" s="115"/>
      <c r="D267" s="115"/>
      <c r="E267" s="115"/>
      <c r="F267" s="115" t="n">
        <f aca="false">IF(TRIM(E266)="",FALSE(),EXACT(E266,Processed!C270))</f>
        <v>0</v>
      </c>
      <c r="G267" s="115" t="n">
        <f aca="false">IF(TRIM(Processed!D270)="",FALSE(),NOT(ISERROR(SEARCH(Processed!D270,B266))))</f>
        <v>0</v>
      </c>
      <c r="H267" s="115"/>
      <c r="I267" s="115"/>
      <c r="J267" s="115"/>
      <c r="K267" s="115"/>
      <c r="L267" s="115"/>
      <c r="M267" s="115"/>
      <c r="N267" s="116"/>
    </row>
    <row r="268" customFormat="false" ht="9.9" hidden="true" customHeight="true" outlineLevel="0" collapsed="false">
      <c r="B268" s="114"/>
      <c r="C268" s="115"/>
      <c r="D268" s="115"/>
      <c r="E268" s="115"/>
      <c r="F268" s="115" t="n">
        <f aca="false">IF(TRIM(E266)="",FALSE(),EXACT(E266,Processed!C271))</f>
        <v>0</v>
      </c>
      <c r="G268" s="115" t="n">
        <f aca="false">IF(TRIM(Processed!D271)="",FALSE(),NOT(ISERROR(SEARCH(Processed!D271,B266))))</f>
        <v>0</v>
      </c>
      <c r="H268" s="115"/>
      <c r="I268" s="115"/>
      <c r="J268" s="115"/>
      <c r="K268" s="115"/>
      <c r="L268" s="115"/>
      <c r="M268" s="115"/>
      <c r="N268" s="116"/>
    </row>
    <row r="269" customFormat="false" ht="9.9" hidden="true" customHeight="true" outlineLevel="0" collapsed="false">
      <c r="B269" s="114"/>
      <c r="C269" s="115"/>
      <c r="D269" s="115"/>
      <c r="E269" s="115"/>
      <c r="F269" s="115" t="n">
        <f aca="false">IF(TRIM(E266)="",FALSE(),EXACT(E266,Processed!C272))</f>
        <v>0</v>
      </c>
      <c r="G269" s="115" t="n">
        <f aca="false">IF(TRIM(Processed!D272)="",FALSE(),NOT(ISERROR(SEARCH(Processed!D272,B266))))</f>
        <v>0</v>
      </c>
      <c r="H269" s="115"/>
      <c r="I269" s="115"/>
      <c r="J269" s="115"/>
      <c r="K269" s="115"/>
      <c r="L269" s="115"/>
      <c r="M269" s="115"/>
      <c r="N269" s="116"/>
    </row>
    <row r="270" customFormat="false" ht="9.9" hidden="true" customHeight="true" outlineLevel="0" collapsed="false">
      <c r="B270" s="114"/>
      <c r="C270" s="115"/>
      <c r="D270" s="115"/>
      <c r="E270" s="115"/>
      <c r="F270" s="115" t="n">
        <f aca="false">IF(TRIM(E266)="",FALSE(),EXACT(E266,Processed!C273))</f>
        <v>0</v>
      </c>
      <c r="G270" s="115" t="n">
        <f aca="false">IF(TRIM(Processed!D273)="",FALSE(),NOT(ISERROR(SEARCH(Processed!D273,B266))))</f>
        <v>0</v>
      </c>
      <c r="H270" s="115"/>
      <c r="I270" s="115"/>
      <c r="J270" s="115"/>
      <c r="K270" s="115"/>
      <c r="L270" s="115"/>
      <c r="M270" s="115"/>
      <c r="N270" s="116"/>
    </row>
    <row r="271" customFormat="false" ht="9.9" hidden="true" customHeight="true" outlineLevel="0" collapsed="false">
      <c r="B271" s="114"/>
      <c r="C271" s="115"/>
      <c r="D271" s="115"/>
      <c r="E271" s="115"/>
      <c r="F271" s="115" t="n">
        <f aca="false">IF(TRIM(E266)="",FALSE(),EXACT(E266,Processed!C274))</f>
        <v>0</v>
      </c>
      <c r="G271" s="115" t="n">
        <f aca="false">IF(TRIM(Processed!D274)="",FALSE(),NOT(ISERROR(SEARCH(Processed!D274,B266))))</f>
        <v>0</v>
      </c>
      <c r="H271" s="115"/>
      <c r="I271" s="115"/>
      <c r="J271" s="115"/>
      <c r="K271" s="115"/>
      <c r="L271" s="115"/>
      <c r="M271" s="115"/>
      <c r="N271" s="116"/>
    </row>
    <row r="272" customFormat="false" ht="9.9" hidden="true" customHeight="true" outlineLevel="0" collapsed="false">
      <c r="B272" s="114" t="str">
        <f aca="false">UPPER(QUIZ!$E65)</f>
        <v/>
      </c>
      <c r="C272" s="115" t="str">
        <f aca="false">SUBSTITUTE(SUBSTITUTE(SUBSTITUTE(SUBSTITUTE(SUBSTITUTE(SUBSTITUTE(SUBSTITUTE(SUBSTITUTE(B272,"""",""),"'",""),",",""),".",""),"-",""),";",""),":",""),"’","")</f>
        <v/>
      </c>
      <c r="D272" s="115" t="str">
        <f aca="false">SUBSTITUTE(SUBSTITUTE(SUBSTITUTE(SUBSTITUTE(SUBSTITUTE(SUBSTITUTE(SUBSTITUTE(SUBSTITUTE(C272,"!",""),"?",""),"&amp;","AND"),"(",""),")",""),"*",""),"/",""),"\","")</f>
        <v/>
      </c>
      <c r="E272" s="115" t="str">
        <f aca="false">(CLEAN(SUBSTITUTE(SUBSTITUTE(SUBSTITUTE(SUBSTITUTE(SUBSTITUTE(SUBSTITUTE(D272," ",""),"|",""),"[",""),"]",""),"{",""),"}","")))</f>
        <v/>
      </c>
      <c r="F272" s="115" t="n">
        <f aca="false">IF(TRIM(E272)="",FALSE(),EXACT(E272,Processed!C275))</f>
        <v>0</v>
      </c>
      <c r="G272" s="115" t="n">
        <f aca="false">IF(TRIM(Processed!D275)="",FALSE(),NOT(ISERROR(SEARCH(Processed!D275,B272))))</f>
        <v>0</v>
      </c>
      <c r="H272" s="115" t="b">
        <f aca="false">OR(F272:F277)</f>
        <v>0</v>
      </c>
      <c r="I272" s="115" t="n">
        <f aca="false">IF(H272,FALSE(),OR(G272:G277))</f>
        <v>0</v>
      </c>
      <c r="J272" s="115" t="n">
        <f aca="false">SQRT(CODE(LOWER(E272))*CODE(LOWER(RIGHT(E272,1))))</f>
        <v>0</v>
      </c>
      <c r="K272" s="115" t="n">
        <f aca="false">IF(AND(ISNUMBER(J272),H272),INT(MOD(J272-40,26)+65),124)</f>
        <v>124</v>
      </c>
      <c r="L272" s="115" t="str">
        <f aca="false">CHAR(K272)</f>
        <v>|</v>
      </c>
      <c r="M272" s="115" t="str">
        <f aca="false">IF($H272,IF($H248,Processed!$F$2,"Correct"),IF($I272,Processed!$E$2,Processed!$D$2))</f>
        <v>Wrong (Click for Clue)</v>
      </c>
      <c r="N272" s="116" t="str">
        <f aca="false">IF(AND($H272,$H248),Processed!$A$2&amp;Processed!$A$3&amp;"?qid="&amp;Processed!$E$1&amp;"&amp;ques="&amp;Processed!$A131&amp;"&amp;link=2&amp;ans="&amp;$L272&amp;"&amp;text="&amp;$D$272,Processed!$A$2&amp;Processed!$A$3&amp;"?qid="&amp;Processed!$E$1&amp;"&amp;ques="&amp;Processed!$A131&amp;"&amp;link=2&amp;clue="&amp;QUIZ!$E65)</f>
        <v>http://www.quizardry.com/serve_link.php?qid=0&amp;ques=22&amp;link=2&amp;clue=</v>
      </c>
    </row>
    <row r="273" customFormat="false" ht="9.9" hidden="true" customHeight="true" outlineLevel="0" collapsed="false">
      <c r="B273" s="114"/>
      <c r="C273" s="115"/>
      <c r="D273" s="115"/>
      <c r="E273" s="115"/>
      <c r="F273" s="115" t="n">
        <f aca="false">IF(TRIM(E272)="",FALSE(),EXACT(E272,Processed!C276))</f>
        <v>0</v>
      </c>
      <c r="G273" s="115" t="n">
        <f aca="false">IF(TRIM(Processed!D276)="",FALSE(),NOT(ISERROR(SEARCH(Processed!D276,B272))))</f>
        <v>0</v>
      </c>
      <c r="H273" s="115"/>
      <c r="I273" s="115"/>
      <c r="J273" s="115"/>
      <c r="K273" s="115"/>
      <c r="L273" s="115"/>
      <c r="M273" s="115"/>
      <c r="N273" s="116"/>
    </row>
    <row r="274" customFormat="false" ht="9.9" hidden="true" customHeight="true" outlineLevel="0" collapsed="false">
      <c r="B274" s="114"/>
      <c r="C274" s="115"/>
      <c r="D274" s="115"/>
      <c r="E274" s="115"/>
      <c r="F274" s="115" t="n">
        <f aca="false">IF(TRIM(E272)="",FALSE(),EXACT(E272,Processed!C277))</f>
        <v>0</v>
      </c>
      <c r="G274" s="115" t="n">
        <f aca="false">IF(TRIM(Processed!D277)="",FALSE(),NOT(ISERROR(SEARCH(Processed!D277,B272))))</f>
        <v>0</v>
      </c>
      <c r="H274" s="115"/>
      <c r="I274" s="115"/>
      <c r="J274" s="115"/>
      <c r="K274" s="115"/>
      <c r="L274" s="115"/>
      <c r="M274" s="115"/>
      <c r="N274" s="116"/>
    </row>
    <row r="275" customFormat="false" ht="9.9" hidden="true" customHeight="true" outlineLevel="0" collapsed="false">
      <c r="B275" s="114"/>
      <c r="C275" s="115"/>
      <c r="D275" s="115"/>
      <c r="E275" s="115"/>
      <c r="F275" s="115" t="n">
        <f aca="false">IF(TRIM(E272)="",FALSE(),EXACT(E272,Processed!C278))</f>
        <v>0</v>
      </c>
      <c r="G275" s="115" t="n">
        <f aca="false">IF(TRIM(Processed!D278)="",FALSE(),NOT(ISERROR(SEARCH(Processed!D278,B272))))</f>
        <v>0</v>
      </c>
      <c r="H275" s="115"/>
      <c r="I275" s="115"/>
      <c r="J275" s="115"/>
      <c r="K275" s="115"/>
      <c r="L275" s="115"/>
      <c r="M275" s="115"/>
      <c r="N275" s="116"/>
    </row>
    <row r="276" customFormat="false" ht="9.9" hidden="true" customHeight="true" outlineLevel="0" collapsed="false">
      <c r="B276" s="114"/>
      <c r="C276" s="115"/>
      <c r="D276" s="115"/>
      <c r="E276" s="115"/>
      <c r="F276" s="115" t="n">
        <f aca="false">IF(TRIM(E272)="",FALSE(),EXACT(E272,Processed!C279))</f>
        <v>0</v>
      </c>
      <c r="G276" s="115" t="n">
        <f aca="false">IF(TRIM(Processed!D279)="",FALSE(),NOT(ISERROR(SEARCH(Processed!D279,B272))))</f>
        <v>0</v>
      </c>
      <c r="H276" s="115"/>
      <c r="I276" s="115"/>
      <c r="J276" s="115"/>
      <c r="K276" s="115"/>
      <c r="L276" s="115"/>
      <c r="M276" s="115"/>
      <c r="N276" s="116"/>
    </row>
    <row r="277" customFormat="false" ht="9.9" hidden="true" customHeight="true" outlineLevel="0" collapsed="false">
      <c r="B277" s="114"/>
      <c r="C277" s="115"/>
      <c r="D277" s="115"/>
      <c r="E277" s="115"/>
      <c r="F277" s="115" t="n">
        <f aca="false">IF(TRIM(E272)="",FALSE(),EXACT(E272,Processed!C280))</f>
        <v>0</v>
      </c>
      <c r="G277" s="115" t="n">
        <f aca="false">IF(TRIM(Processed!D280)="",FALSE(),NOT(ISERROR(SEARCH(Processed!D280,B272))))</f>
        <v>0</v>
      </c>
      <c r="H277" s="115"/>
      <c r="I277" s="115"/>
      <c r="J277" s="115"/>
      <c r="K277" s="115"/>
      <c r="L277" s="115"/>
      <c r="M277" s="115"/>
      <c r="N277" s="116"/>
    </row>
    <row r="278" customFormat="false" ht="9.9" hidden="true" customHeight="true" outlineLevel="0" collapsed="false">
      <c r="B278" s="114" t="str">
        <f aca="false">UPPER(QUIZ!$G65)</f>
        <v/>
      </c>
      <c r="C278" s="115" t="str">
        <f aca="false">SUBSTITUTE(SUBSTITUTE(SUBSTITUTE(SUBSTITUTE(SUBSTITUTE(SUBSTITUTE(SUBSTITUTE(SUBSTITUTE(B278,"""",""),"'",""),",",""),".",""),"-",""),";",""),":",""),"’","")</f>
        <v/>
      </c>
      <c r="D278" s="115" t="str">
        <f aca="false">SUBSTITUTE(SUBSTITUTE(SUBSTITUTE(SUBSTITUTE(SUBSTITUTE(SUBSTITUTE(SUBSTITUTE(SUBSTITUTE(C278,"!",""),"?",""),"&amp;","AND"),"(",""),")",""),"*",""),"/",""),"\","")</f>
        <v/>
      </c>
      <c r="E278" s="115" t="str">
        <f aca="false">(CLEAN(SUBSTITUTE(SUBSTITUTE(SUBSTITUTE(SUBSTITUTE(SUBSTITUTE(SUBSTITUTE(D278," ",""),"|",""),"[",""),"]",""),"{",""),"}","")))</f>
        <v/>
      </c>
      <c r="F278" s="115" t="n">
        <f aca="false">IF(TRIM(E278)="",FALSE(),EXACT(E278,Processed!C281))</f>
        <v>0</v>
      </c>
      <c r="G278" s="115" t="n">
        <f aca="false">IF(TRIM(Processed!D281)="",FALSE(),NOT(ISERROR(SEARCH(Processed!D281,B278))))</f>
        <v>0</v>
      </c>
      <c r="H278" s="115" t="b">
        <f aca="false">OR(F278:F283)</f>
        <v>0</v>
      </c>
      <c r="I278" s="115" t="n">
        <f aca="false">IF(H278,FALSE(),OR(G278:G283))</f>
        <v>0</v>
      </c>
      <c r="J278" s="115" t="n">
        <f aca="false">SQRT(CODE(LOWER(E278))*CODE(LOWER(RIGHT(E278,1))))</f>
        <v>0</v>
      </c>
      <c r="K278" s="115" t="n">
        <f aca="false">IF(AND(ISNUMBER(J278),H278),INT(MOD(J278-40,26)+65),124)</f>
        <v>124</v>
      </c>
      <c r="L278" s="115" t="str">
        <f aca="false">CHAR(K278)</f>
        <v>|</v>
      </c>
      <c r="M278" s="115" t="str">
        <f aca="false">IF($H278,IF($H254,Processed!$F$2,"Correct"),IF($I278,Processed!$E$2,Processed!$D$2))</f>
        <v>Wrong (Click for Clue)</v>
      </c>
      <c r="N278" s="116" t="str">
        <f aca="false">IF(AND($H278,$H254),Processed!$A$2&amp;Processed!$A$3&amp;"?qid="&amp;Processed!$E$1&amp;"&amp;ques="&amp;Processed!$A137&amp;"&amp;link=2&amp;ans="&amp;$L278&amp;"&amp;text="&amp;$D$278,Processed!$A$2&amp;Processed!$A$3&amp;"?qid="&amp;Processed!$E$1&amp;"&amp;ques="&amp;Processed!$A137&amp;"&amp;link=2&amp;clue="&amp;QUIZ!$G65)</f>
        <v>http://www.quizardry.com/serve_link.php?qid=0&amp;ques=23&amp;link=2&amp;clue=</v>
      </c>
    </row>
    <row r="279" customFormat="false" ht="9.9" hidden="true" customHeight="true" outlineLevel="0" collapsed="false">
      <c r="B279" s="114"/>
      <c r="C279" s="115"/>
      <c r="D279" s="115"/>
      <c r="E279" s="115"/>
      <c r="F279" s="115" t="n">
        <f aca="false">IF(TRIM(E278)="",FALSE(),EXACT(E278,Processed!C282))</f>
        <v>0</v>
      </c>
      <c r="G279" s="115" t="n">
        <f aca="false">IF(TRIM(Processed!D282)="",FALSE(),NOT(ISERROR(SEARCH(Processed!D282,B278))))</f>
        <v>0</v>
      </c>
      <c r="H279" s="115"/>
      <c r="I279" s="115"/>
      <c r="J279" s="115"/>
      <c r="K279" s="115"/>
      <c r="L279" s="115"/>
      <c r="M279" s="115"/>
      <c r="N279" s="116"/>
    </row>
    <row r="280" customFormat="false" ht="9.9" hidden="true" customHeight="true" outlineLevel="0" collapsed="false">
      <c r="B280" s="114"/>
      <c r="C280" s="115"/>
      <c r="D280" s="115"/>
      <c r="E280" s="115"/>
      <c r="F280" s="115" t="n">
        <f aca="false">IF(TRIM(E278)="",FALSE(),EXACT(E278,Processed!C283))</f>
        <v>0</v>
      </c>
      <c r="G280" s="115" t="n">
        <f aca="false">IF(TRIM(Processed!D283)="",FALSE(),NOT(ISERROR(SEARCH(Processed!D283,B278))))</f>
        <v>0</v>
      </c>
      <c r="H280" s="115"/>
      <c r="I280" s="115"/>
      <c r="J280" s="115"/>
      <c r="K280" s="115"/>
      <c r="L280" s="115"/>
      <c r="M280" s="115"/>
      <c r="N280" s="116"/>
    </row>
    <row r="281" customFormat="false" ht="9.9" hidden="true" customHeight="true" outlineLevel="0" collapsed="false">
      <c r="B281" s="114"/>
      <c r="C281" s="115"/>
      <c r="D281" s="115"/>
      <c r="E281" s="115"/>
      <c r="F281" s="115" t="n">
        <f aca="false">IF(TRIM(E278)="",FALSE(),EXACT(E278,Processed!C284))</f>
        <v>0</v>
      </c>
      <c r="G281" s="115" t="n">
        <f aca="false">IF(TRIM(Processed!D284)="",FALSE(),NOT(ISERROR(SEARCH(Processed!D284,B278))))</f>
        <v>0</v>
      </c>
      <c r="H281" s="115"/>
      <c r="I281" s="115"/>
      <c r="J281" s="115"/>
      <c r="K281" s="115"/>
      <c r="L281" s="115"/>
      <c r="M281" s="115"/>
      <c r="N281" s="116"/>
    </row>
    <row r="282" customFormat="false" ht="9.9" hidden="true" customHeight="true" outlineLevel="0" collapsed="false">
      <c r="B282" s="114"/>
      <c r="C282" s="115"/>
      <c r="D282" s="115"/>
      <c r="E282" s="115"/>
      <c r="F282" s="115" t="n">
        <f aca="false">IF(TRIM(E278)="",FALSE(),EXACT(E278,Processed!C285))</f>
        <v>0</v>
      </c>
      <c r="G282" s="115" t="n">
        <f aca="false">IF(TRIM(Processed!D285)="",FALSE(),NOT(ISERROR(SEARCH(Processed!D285,B278))))</f>
        <v>0</v>
      </c>
      <c r="H282" s="115"/>
      <c r="I282" s="115"/>
      <c r="J282" s="115"/>
      <c r="K282" s="115"/>
      <c r="L282" s="115"/>
      <c r="M282" s="115"/>
      <c r="N282" s="116"/>
    </row>
    <row r="283" customFormat="false" ht="9.9" hidden="true" customHeight="true" outlineLevel="0" collapsed="false">
      <c r="B283" s="114"/>
      <c r="C283" s="115"/>
      <c r="D283" s="115"/>
      <c r="E283" s="115"/>
      <c r="F283" s="115" t="n">
        <f aca="false">IF(TRIM(E278)="",FALSE(),EXACT(E278,Processed!C286))</f>
        <v>0</v>
      </c>
      <c r="G283" s="115" t="n">
        <f aca="false">IF(TRIM(Processed!D286)="",FALSE(),NOT(ISERROR(SEARCH(Processed!D286,B278))))</f>
        <v>0</v>
      </c>
      <c r="H283" s="115"/>
      <c r="I283" s="115"/>
      <c r="J283" s="115"/>
      <c r="K283" s="115"/>
      <c r="L283" s="115"/>
      <c r="M283" s="115"/>
      <c r="N283" s="116"/>
    </row>
    <row r="284" customFormat="false" ht="9.9" hidden="true" customHeight="true" outlineLevel="0" collapsed="false">
      <c r="B284" s="114" t="str">
        <f aca="false">UPPER(QUIZ!$I65)</f>
        <v/>
      </c>
      <c r="C284" s="115" t="str">
        <f aca="false">SUBSTITUTE(SUBSTITUTE(SUBSTITUTE(SUBSTITUTE(SUBSTITUTE(SUBSTITUTE(SUBSTITUTE(SUBSTITUTE(B284,"""",""),"'",""),",",""),".",""),"-",""),";",""),":",""),"’","")</f>
        <v/>
      </c>
      <c r="D284" s="115" t="str">
        <f aca="false">SUBSTITUTE(SUBSTITUTE(SUBSTITUTE(SUBSTITUTE(SUBSTITUTE(SUBSTITUTE(SUBSTITUTE(SUBSTITUTE(C284,"!",""),"?",""),"&amp;","AND"),"(",""),")",""),"*",""),"/",""),"\","")</f>
        <v/>
      </c>
      <c r="E284" s="115" t="str">
        <f aca="false">(CLEAN(SUBSTITUTE(SUBSTITUTE(SUBSTITUTE(SUBSTITUTE(SUBSTITUTE(SUBSTITUTE(D284," ",""),"|",""),"[",""),"]",""),"{",""),"}","")))</f>
        <v/>
      </c>
      <c r="F284" s="115" t="n">
        <f aca="false">IF(TRIM(E284)="",FALSE(),EXACT(E284,Processed!C287))</f>
        <v>0</v>
      </c>
      <c r="G284" s="115" t="n">
        <f aca="false">IF(TRIM(Processed!D287)="",FALSE(),NOT(ISERROR(SEARCH(Processed!D287,B284))))</f>
        <v>0</v>
      </c>
      <c r="H284" s="115" t="b">
        <f aca="false">OR(F284:F289)</f>
        <v>0</v>
      </c>
      <c r="I284" s="115" t="n">
        <f aca="false">IF(H284,FALSE(),OR(G284:G289))</f>
        <v>0</v>
      </c>
      <c r="J284" s="115" t="n">
        <f aca="false">SQRT(CODE(LOWER(E284))*CODE(LOWER(RIGHT(E284,1))))</f>
        <v>0</v>
      </c>
      <c r="K284" s="115" t="n">
        <f aca="false">IF(AND(ISNUMBER(J284),H284),INT(MOD(J284-40,26)+65),124)</f>
        <v>124</v>
      </c>
      <c r="L284" s="115" t="str">
        <f aca="false">CHAR(K284)</f>
        <v>|</v>
      </c>
      <c r="M284" s="115" t="str">
        <f aca="false">IF($H284,IF($H260,Processed!$F$2,"Correct"),IF($I284,Processed!$E$2,Processed!$D$2))</f>
        <v>Wrong (Click for Clue)</v>
      </c>
      <c r="N284" s="116" t="str">
        <f aca="false">IF(AND($H284,$H260),Processed!$A$2&amp;Processed!$A$3&amp;"?qid="&amp;Processed!$E$1&amp;"&amp;ques="&amp;Processed!$A143&amp;"&amp;link=2&amp;ans="&amp;$L284&amp;"&amp;text="&amp;$D$284,Processed!$A$2&amp;Processed!$A$3&amp;"?qid="&amp;Processed!$E$1&amp;"&amp;ques="&amp;Processed!$A143&amp;"&amp;link=2&amp;clue="&amp;QUIZ!$I65)</f>
        <v>http://www.quizardry.com/serve_link.php?qid=0&amp;ques=24&amp;link=2&amp;clue=</v>
      </c>
    </row>
    <row r="285" customFormat="false" ht="9.9" hidden="true" customHeight="true" outlineLevel="0" collapsed="false">
      <c r="B285" s="114"/>
      <c r="C285" s="115"/>
      <c r="D285" s="115"/>
      <c r="E285" s="115"/>
      <c r="F285" s="115" t="n">
        <f aca="false">IF(TRIM(E284)="",FALSE(),EXACT(E284,Processed!C288))</f>
        <v>0</v>
      </c>
      <c r="G285" s="115" t="n">
        <f aca="false">IF(TRIM(Processed!D288)="",FALSE(),NOT(ISERROR(SEARCH(Processed!D288,B284))))</f>
        <v>0</v>
      </c>
      <c r="H285" s="115"/>
      <c r="I285" s="115"/>
      <c r="J285" s="115"/>
      <c r="K285" s="115"/>
      <c r="L285" s="115"/>
      <c r="M285" s="115"/>
      <c r="N285" s="116"/>
    </row>
    <row r="286" customFormat="false" ht="9.9" hidden="true" customHeight="true" outlineLevel="0" collapsed="false">
      <c r="B286" s="114"/>
      <c r="C286" s="115"/>
      <c r="D286" s="115"/>
      <c r="E286" s="115"/>
      <c r="F286" s="115" t="n">
        <f aca="false">IF(TRIM(E284)="",FALSE(),EXACT(E284,Processed!C289))</f>
        <v>0</v>
      </c>
      <c r="G286" s="115" t="n">
        <f aca="false">IF(TRIM(Processed!D289)="",FALSE(),NOT(ISERROR(SEARCH(Processed!D289,B284))))</f>
        <v>0</v>
      </c>
      <c r="H286" s="115"/>
      <c r="I286" s="115"/>
      <c r="J286" s="115"/>
      <c r="K286" s="115"/>
      <c r="L286" s="115"/>
      <c r="M286" s="115"/>
      <c r="N286" s="116"/>
    </row>
    <row r="287" customFormat="false" ht="9.9" hidden="true" customHeight="true" outlineLevel="0" collapsed="false">
      <c r="B287" s="114"/>
      <c r="C287" s="115"/>
      <c r="D287" s="115"/>
      <c r="E287" s="115"/>
      <c r="F287" s="115" t="n">
        <f aca="false">IF(TRIM(E284)="",FALSE(),EXACT(E284,Processed!C290))</f>
        <v>0</v>
      </c>
      <c r="G287" s="115" t="n">
        <f aca="false">IF(TRIM(Processed!D290)="",FALSE(),NOT(ISERROR(SEARCH(Processed!D290,B284))))</f>
        <v>0</v>
      </c>
      <c r="H287" s="115"/>
      <c r="I287" s="115"/>
      <c r="J287" s="115"/>
      <c r="K287" s="115"/>
      <c r="L287" s="115"/>
      <c r="M287" s="115"/>
      <c r="N287" s="116"/>
    </row>
    <row r="288" customFormat="false" ht="9.9" hidden="true" customHeight="true" outlineLevel="0" collapsed="false">
      <c r="B288" s="114"/>
      <c r="C288" s="115"/>
      <c r="D288" s="115"/>
      <c r="E288" s="115"/>
      <c r="F288" s="115" t="n">
        <f aca="false">IF(TRIM(E284)="",FALSE(),EXACT(E284,Processed!C291))</f>
        <v>0</v>
      </c>
      <c r="G288" s="115" t="n">
        <f aca="false">IF(TRIM(Processed!D291)="",FALSE(),NOT(ISERROR(SEARCH(Processed!D291,B284))))</f>
        <v>0</v>
      </c>
      <c r="H288" s="115"/>
      <c r="I288" s="115"/>
      <c r="J288" s="115"/>
      <c r="K288" s="115"/>
      <c r="L288" s="115"/>
      <c r="M288" s="115"/>
      <c r="N288" s="116"/>
    </row>
    <row r="289" customFormat="false" ht="9.9" hidden="true" customHeight="true" outlineLevel="0" collapsed="false">
      <c r="B289" s="114"/>
      <c r="C289" s="115"/>
      <c r="D289" s="115"/>
      <c r="E289" s="115"/>
      <c r="F289" s="115" t="n">
        <f aca="false">IF(TRIM(E284)="",FALSE(),EXACT(E284,Processed!C292))</f>
        <v>0</v>
      </c>
      <c r="G289" s="115" t="n">
        <f aca="false">IF(TRIM(Processed!D292)="",FALSE(),NOT(ISERROR(SEARCH(Processed!D292,B284))))</f>
        <v>0</v>
      </c>
      <c r="H289" s="115"/>
      <c r="I289" s="115"/>
      <c r="J289" s="115"/>
      <c r="K289" s="115"/>
      <c r="L289" s="117" t="str">
        <f aca="false">L266&amp;L272&amp;L278&amp;L284</f>
        <v>||||</v>
      </c>
      <c r="M289" s="115"/>
      <c r="N289" s="116"/>
    </row>
    <row r="290" customFormat="false" ht="9.9" hidden="true" customHeight="true" outlineLevel="0" collapsed="false">
      <c r="B290" s="110" t="str">
        <f aca="false">UPPER(QUIZ!$C70)</f>
        <v/>
      </c>
      <c r="C290" s="111" t="str">
        <f aca="false">SUBSTITUTE(SUBSTITUTE(SUBSTITUTE(SUBSTITUTE(SUBSTITUTE(SUBSTITUTE(SUBSTITUTE(SUBSTITUTE(B290,"""",""),"'",""),",",""),".",""),"-",""),";",""),":",""),"’","")</f>
        <v/>
      </c>
      <c r="D290" s="111" t="str">
        <f aca="false">SUBSTITUTE(SUBSTITUTE(SUBSTITUTE(SUBSTITUTE(SUBSTITUTE(SUBSTITUTE(SUBSTITUTE(SUBSTITUTE(C290,"!",""),"?",""),"&amp;","AND"),"(",""),")",""),"*",""),"/",""),"\","")</f>
        <v/>
      </c>
      <c r="E290" s="111" t="str">
        <f aca="false">(CLEAN(SUBSTITUTE(SUBSTITUTE(SUBSTITUTE(SUBSTITUTE(SUBSTITUTE(SUBSTITUTE(D290," ",""),"|",""),"[",""),"]",""),"{",""),"}","")))</f>
        <v/>
      </c>
      <c r="F290" s="111" t="n">
        <f aca="false">IF(TRIM(E290)="",FALSE(),EXACT(E290,Processed!C293))</f>
        <v>0</v>
      </c>
      <c r="G290" s="111" t="n">
        <f aca="false">IF(TRIM(Processed!D293)="",FALSE(),NOT(ISERROR(SEARCH(Processed!D293,B290))))</f>
        <v>0</v>
      </c>
      <c r="H290" s="111" t="b">
        <f aca="false">OR(F290:F295)</f>
        <v>0</v>
      </c>
      <c r="I290" s="111" t="n">
        <f aca="false">IF(H290,FALSE(),OR(G290:G295))</f>
        <v>0</v>
      </c>
      <c r="J290" s="111" t="n">
        <f aca="false">SQRT(CODE(LOWER(E290))*CODE(LOWER(RIGHT(E290,1))))</f>
        <v>0</v>
      </c>
      <c r="K290" s="111" t="n">
        <f aca="false">IF(AND(ISNUMBER(J290),H290),INT(MOD(J290-40,26)+65),124)</f>
        <v>124</v>
      </c>
      <c r="L290" s="111" t="str">
        <f aca="false">CHAR(K290)</f>
        <v>|</v>
      </c>
      <c r="M290" s="111" t="str">
        <f aca="false">IF($H290,IF($H314,Processed!$F$2,"Correct"),IF($I290,Processed!$E$2,Processed!$D$2))</f>
        <v>Wrong (Click for Clue)</v>
      </c>
      <c r="N290" s="112" t="str">
        <f aca="false">IF(AND($H290,$H314),Processed!$A$2&amp;Processed!$A$3&amp;"?qid="&amp;Processed!$E$1&amp;"&amp;ques="&amp;Processed!$A149&amp;"&amp;ans="&amp;$L290&amp;"&amp;text="&amp;$D$290,Processed!$A$2&amp;Processed!$A$3&amp;"?qid="&amp;Processed!$E$1&amp;"&amp;ques="&amp;Processed!$A149&amp;"&amp;clue="&amp;QUIZ!$C70)</f>
        <v>http://www.quizardry.com/serve_link.php?qid=0&amp;ques=25&amp;clue=</v>
      </c>
    </row>
    <row r="291" customFormat="false" ht="9.9" hidden="true" customHeight="true" outlineLevel="0" collapsed="false">
      <c r="B291" s="114"/>
      <c r="C291" s="115"/>
      <c r="D291" s="115"/>
      <c r="E291" s="115"/>
      <c r="F291" s="115" t="n">
        <f aca="false">IF(TRIM(E290)="",FALSE(),EXACT(E290,Processed!C294))</f>
        <v>0</v>
      </c>
      <c r="G291" s="115" t="n">
        <f aca="false">IF(TRIM(Processed!D294)="",FALSE(),NOT(ISERROR(SEARCH(Processed!D294,B290))))</f>
        <v>0</v>
      </c>
      <c r="H291" s="115"/>
      <c r="I291" s="115"/>
      <c r="J291" s="115"/>
      <c r="K291" s="115"/>
      <c r="L291" s="115"/>
      <c r="M291" s="115"/>
      <c r="N291" s="116"/>
    </row>
    <row r="292" customFormat="false" ht="9.9" hidden="true" customHeight="true" outlineLevel="0" collapsed="false">
      <c r="B292" s="114"/>
      <c r="C292" s="115"/>
      <c r="D292" s="115"/>
      <c r="E292" s="115"/>
      <c r="F292" s="115" t="n">
        <f aca="false">IF(TRIM(E290)="",FALSE(),EXACT(E290,Processed!C295))</f>
        <v>0</v>
      </c>
      <c r="G292" s="115" t="n">
        <f aca="false">IF(TRIM(Processed!D295)="",FALSE(),NOT(ISERROR(SEARCH(Processed!D295,B290))))</f>
        <v>0</v>
      </c>
      <c r="H292" s="115"/>
      <c r="I292" s="115"/>
      <c r="J292" s="115"/>
      <c r="K292" s="115"/>
      <c r="L292" s="115"/>
      <c r="M292" s="115"/>
      <c r="N292" s="116"/>
    </row>
    <row r="293" customFormat="false" ht="9.9" hidden="true" customHeight="true" outlineLevel="0" collapsed="false">
      <c r="B293" s="114"/>
      <c r="C293" s="115"/>
      <c r="D293" s="115"/>
      <c r="E293" s="115"/>
      <c r="F293" s="115" t="n">
        <f aca="false">IF(TRIM(E290)="",FALSE(),EXACT(E290,Processed!C296))</f>
        <v>0</v>
      </c>
      <c r="G293" s="115" t="n">
        <f aca="false">IF(TRIM(Processed!D296)="",FALSE(),NOT(ISERROR(SEARCH(Processed!D296,B290))))</f>
        <v>0</v>
      </c>
      <c r="H293" s="115"/>
      <c r="I293" s="115"/>
      <c r="J293" s="115"/>
      <c r="K293" s="115"/>
      <c r="L293" s="115"/>
      <c r="M293" s="115"/>
      <c r="N293" s="116"/>
    </row>
    <row r="294" customFormat="false" ht="9.9" hidden="true" customHeight="true" outlineLevel="0" collapsed="false">
      <c r="B294" s="114"/>
      <c r="C294" s="115"/>
      <c r="D294" s="115"/>
      <c r="E294" s="115"/>
      <c r="F294" s="115" t="n">
        <f aca="false">IF(TRIM(E290)="",FALSE(),EXACT(E290,Processed!C297))</f>
        <v>0</v>
      </c>
      <c r="G294" s="115" t="n">
        <f aca="false">IF(TRIM(Processed!D297)="",FALSE(),NOT(ISERROR(SEARCH(Processed!D297,B290))))</f>
        <v>0</v>
      </c>
      <c r="H294" s="115"/>
      <c r="I294" s="115"/>
      <c r="J294" s="115"/>
      <c r="K294" s="115"/>
      <c r="L294" s="115"/>
      <c r="M294" s="115"/>
      <c r="N294" s="116"/>
    </row>
    <row r="295" customFormat="false" ht="9.9" hidden="true" customHeight="true" outlineLevel="0" collapsed="false">
      <c r="B295" s="114"/>
      <c r="C295" s="115"/>
      <c r="D295" s="115"/>
      <c r="E295" s="115"/>
      <c r="F295" s="115" t="n">
        <f aca="false">IF(TRIM(E290)="",FALSE(),EXACT(E290,Processed!C298))</f>
        <v>0</v>
      </c>
      <c r="G295" s="115" t="n">
        <f aca="false">IF(TRIM(Processed!D298)="",FALSE(),NOT(ISERROR(SEARCH(Processed!D298,B290))))</f>
        <v>0</v>
      </c>
      <c r="H295" s="115"/>
      <c r="I295" s="115"/>
      <c r="J295" s="115"/>
      <c r="K295" s="115"/>
      <c r="L295" s="115"/>
      <c r="M295" s="115"/>
      <c r="N295" s="116"/>
    </row>
    <row r="296" customFormat="false" ht="9.9" hidden="true" customHeight="true" outlineLevel="0" collapsed="false">
      <c r="B296" s="114" t="str">
        <f aca="false">UPPER(QUIZ!$E70)</f>
        <v/>
      </c>
      <c r="C296" s="115" t="str">
        <f aca="false">SUBSTITUTE(SUBSTITUTE(SUBSTITUTE(SUBSTITUTE(SUBSTITUTE(SUBSTITUTE(SUBSTITUTE(SUBSTITUTE(B296,"""",""),"'",""),",",""),".",""),"-",""),";",""),":",""),"’","")</f>
        <v/>
      </c>
      <c r="D296" s="115" t="str">
        <f aca="false">SUBSTITUTE(SUBSTITUTE(SUBSTITUTE(SUBSTITUTE(SUBSTITUTE(SUBSTITUTE(SUBSTITUTE(SUBSTITUTE(C296,"!",""),"?",""),"&amp;","AND"),"(",""),")",""),"*",""),"/",""),"\","")</f>
        <v/>
      </c>
      <c r="E296" s="115" t="str">
        <f aca="false">(CLEAN(SUBSTITUTE(SUBSTITUTE(SUBSTITUTE(SUBSTITUTE(SUBSTITUTE(SUBSTITUTE(D296," ",""),"|",""),"[",""),"]",""),"{",""),"}","")))</f>
        <v/>
      </c>
      <c r="F296" s="115" t="n">
        <f aca="false">IF(TRIM(E296)="",FALSE(),EXACT(E296,Processed!C299))</f>
        <v>0</v>
      </c>
      <c r="G296" s="115" t="n">
        <f aca="false">IF(TRIM(Processed!D299)="",FALSE(),NOT(ISERROR(SEARCH(Processed!D299,B296))))</f>
        <v>0</v>
      </c>
      <c r="H296" s="115" t="b">
        <f aca="false">OR(F296:F301)</f>
        <v>0</v>
      </c>
      <c r="I296" s="115" t="n">
        <f aca="false">IF(H296,FALSE(),OR(G296:G301))</f>
        <v>0</v>
      </c>
      <c r="J296" s="115" t="n">
        <f aca="false">SQRT(CODE(LOWER(E296))*CODE(LOWER(RIGHT(E296,1))))</f>
        <v>0</v>
      </c>
      <c r="K296" s="115" t="n">
        <f aca="false">IF(AND(ISNUMBER(J296),H296),INT(MOD(J296-40,26)+65),124)</f>
        <v>124</v>
      </c>
      <c r="L296" s="115" t="str">
        <f aca="false">CHAR(K296)</f>
        <v>|</v>
      </c>
      <c r="M296" s="115" t="str">
        <f aca="false">IF($H296,IF($H320,Processed!$F$2,"Correct"),IF($I296,Processed!$E$2,Processed!$D$2))</f>
        <v>Wrong (Click for Clue)</v>
      </c>
      <c r="N296" s="116" t="str">
        <f aca="false">IF(AND($H296,$H320),Processed!$A$2&amp;Processed!$A$3&amp;"?qid="&amp;Processed!$E$1&amp;"&amp;ques="&amp;Processed!$A155&amp;"&amp;ans="&amp;$L296&amp;"&amp;text="&amp;$D$296,Processed!$A$2&amp;Processed!$A$3&amp;"?qid="&amp;Processed!$E$1&amp;"&amp;ques="&amp;Processed!$A155&amp;"&amp;clue="&amp;QUIZ!$E70)</f>
        <v>http://www.quizardry.com/serve_link.php?qid=0&amp;ques=26&amp;clue=</v>
      </c>
    </row>
    <row r="297" customFormat="false" ht="9.9" hidden="true" customHeight="true" outlineLevel="0" collapsed="false">
      <c r="B297" s="114"/>
      <c r="C297" s="115"/>
      <c r="D297" s="115"/>
      <c r="E297" s="115"/>
      <c r="F297" s="115" t="n">
        <f aca="false">IF(TRIM(E296)="",FALSE(),EXACT(E296,Processed!C300))</f>
        <v>0</v>
      </c>
      <c r="G297" s="115" t="n">
        <f aca="false">IF(TRIM(Processed!D300)="",FALSE(),NOT(ISERROR(SEARCH(Processed!D300,B296))))</f>
        <v>0</v>
      </c>
      <c r="H297" s="115"/>
      <c r="I297" s="115"/>
      <c r="J297" s="115"/>
      <c r="K297" s="115"/>
      <c r="L297" s="115"/>
      <c r="M297" s="115"/>
      <c r="N297" s="116"/>
    </row>
    <row r="298" customFormat="false" ht="9.9" hidden="true" customHeight="true" outlineLevel="0" collapsed="false">
      <c r="B298" s="114"/>
      <c r="C298" s="115"/>
      <c r="D298" s="115"/>
      <c r="E298" s="115"/>
      <c r="F298" s="115" t="n">
        <f aca="false">IF(TRIM(E296)="",FALSE(),EXACT(E296,Processed!C301))</f>
        <v>0</v>
      </c>
      <c r="G298" s="115" t="n">
        <f aca="false">IF(TRIM(Processed!D301)="",FALSE(),NOT(ISERROR(SEARCH(Processed!D301,B296))))</f>
        <v>0</v>
      </c>
      <c r="H298" s="115"/>
      <c r="I298" s="115"/>
      <c r="J298" s="115"/>
      <c r="K298" s="115"/>
      <c r="L298" s="115"/>
      <c r="M298" s="115"/>
      <c r="N298" s="116"/>
    </row>
    <row r="299" customFormat="false" ht="9.9" hidden="true" customHeight="true" outlineLevel="0" collapsed="false">
      <c r="B299" s="114"/>
      <c r="C299" s="115"/>
      <c r="D299" s="115"/>
      <c r="E299" s="115"/>
      <c r="F299" s="115" t="n">
        <f aca="false">IF(TRIM(E296)="",FALSE(),EXACT(E296,Processed!C302))</f>
        <v>0</v>
      </c>
      <c r="G299" s="115" t="n">
        <f aca="false">IF(TRIM(Processed!D302)="",FALSE(),NOT(ISERROR(SEARCH(Processed!D302,B296))))</f>
        <v>0</v>
      </c>
      <c r="H299" s="115"/>
      <c r="I299" s="115"/>
      <c r="J299" s="115"/>
      <c r="K299" s="115"/>
      <c r="L299" s="115"/>
      <c r="M299" s="115"/>
      <c r="N299" s="116"/>
    </row>
    <row r="300" customFormat="false" ht="9.9" hidden="true" customHeight="true" outlineLevel="0" collapsed="false">
      <c r="B300" s="114"/>
      <c r="C300" s="115"/>
      <c r="D300" s="115"/>
      <c r="E300" s="115"/>
      <c r="F300" s="115" t="n">
        <f aca="false">IF(TRIM(E296)="",FALSE(),EXACT(E296,Processed!C303))</f>
        <v>0</v>
      </c>
      <c r="G300" s="115" t="n">
        <f aca="false">IF(TRIM(Processed!D303)="",FALSE(),NOT(ISERROR(SEARCH(Processed!D303,B296))))</f>
        <v>0</v>
      </c>
      <c r="H300" s="115"/>
      <c r="I300" s="115"/>
      <c r="J300" s="115"/>
      <c r="K300" s="115"/>
      <c r="L300" s="115"/>
      <c r="M300" s="115"/>
      <c r="N300" s="116"/>
    </row>
    <row r="301" customFormat="false" ht="9.9" hidden="true" customHeight="true" outlineLevel="0" collapsed="false">
      <c r="B301" s="114"/>
      <c r="C301" s="115"/>
      <c r="D301" s="115"/>
      <c r="E301" s="115"/>
      <c r="F301" s="115" t="n">
        <f aca="false">IF(TRIM(E296)="",FALSE(),EXACT(E296,Processed!C304))</f>
        <v>0</v>
      </c>
      <c r="G301" s="115" t="n">
        <f aca="false">IF(TRIM(Processed!D304)="",FALSE(),NOT(ISERROR(SEARCH(Processed!D304,B296))))</f>
        <v>0</v>
      </c>
      <c r="H301" s="115"/>
      <c r="I301" s="115"/>
      <c r="J301" s="115"/>
      <c r="K301" s="115"/>
      <c r="L301" s="115"/>
      <c r="M301" s="115"/>
      <c r="N301" s="116"/>
    </row>
    <row r="302" customFormat="false" ht="9.9" hidden="true" customHeight="true" outlineLevel="0" collapsed="false">
      <c r="B302" s="114" t="str">
        <f aca="false">UPPER(QUIZ!$G70)</f>
        <v/>
      </c>
      <c r="C302" s="115" t="str">
        <f aca="false">SUBSTITUTE(SUBSTITUTE(SUBSTITUTE(SUBSTITUTE(SUBSTITUTE(SUBSTITUTE(SUBSTITUTE(SUBSTITUTE(B302,"""",""),"'",""),",",""),".",""),"-",""),";",""),":",""),"’","")</f>
        <v/>
      </c>
      <c r="D302" s="115" t="str">
        <f aca="false">SUBSTITUTE(SUBSTITUTE(SUBSTITUTE(SUBSTITUTE(SUBSTITUTE(SUBSTITUTE(SUBSTITUTE(SUBSTITUTE(C302,"!",""),"?",""),"&amp;","AND"),"(",""),")",""),"*",""),"/",""),"\","")</f>
        <v/>
      </c>
      <c r="E302" s="115" t="str">
        <f aca="false">(CLEAN(SUBSTITUTE(SUBSTITUTE(SUBSTITUTE(SUBSTITUTE(SUBSTITUTE(SUBSTITUTE(D302," ",""),"|",""),"[",""),"]",""),"{",""),"}","")))</f>
        <v/>
      </c>
      <c r="F302" s="115" t="n">
        <f aca="false">IF(TRIM(E302)="",FALSE(),EXACT(E302,Processed!C305))</f>
        <v>0</v>
      </c>
      <c r="G302" s="115" t="n">
        <f aca="false">IF(TRIM(Processed!D305)="",FALSE(),NOT(ISERROR(SEARCH(Processed!D305,B302))))</f>
        <v>0</v>
      </c>
      <c r="H302" s="115" t="b">
        <f aca="false">OR(F302:F307)</f>
        <v>0</v>
      </c>
      <c r="I302" s="115" t="n">
        <f aca="false">IF(H302,FALSE(),OR(G302:G307))</f>
        <v>0</v>
      </c>
      <c r="J302" s="115" t="n">
        <f aca="false">SQRT(CODE(LOWER(E302))*CODE(LOWER(RIGHT(E302,1))))</f>
        <v>0</v>
      </c>
      <c r="K302" s="115" t="n">
        <f aca="false">IF(AND(ISNUMBER(J302),H302),INT(MOD(J302-40,26)+65),124)</f>
        <v>124</v>
      </c>
      <c r="L302" s="115" t="str">
        <f aca="false">CHAR(K302)</f>
        <v>|</v>
      </c>
      <c r="M302" s="115" t="str">
        <f aca="false">IF($H302,IF($H326,Processed!$F$2,"Correct"),IF($I302,Processed!$E$2,Processed!$D$2))</f>
        <v>Wrong (Click for Clue)</v>
      </c>
      <c r="N302" s="116" t="str">
        <f aca="false">IF(AND($H302,$H326),Processed!$A$2&amp;Processed!$A$3&amp;"?qid="&amp;Processed!$E$1&amp;"&amp;ques="&amp;Processed!$A161&amp;"&amp;ans="&amp;$L302&amp;"&amp;text="&amp;$D$302,Processed!$A$2&amp;Processed!$A$3&amp;"?qid="&amp;Processed!$E$1&amp;"&amp;ques="&amp;Processed!$A161&amp;"&amp;clue="&amp;QUIZ!$G70)</f>
        <v>http://www.quizardry.com/serve_link.php?qid=0&amp;ques=27&amp;clue=</v>
      </c>
    </row>
    <row r="303" customFormat="false" ht="9.9" hidden="true" customHeight="true" outlineLevel="0" collapsed="false">
      <c r="B303" s="114"/>
      <c r="C303" s="115"/>
      <c r="D303" s="115"/>
      <c r="E303" s="115"/>
      <c r="F303" s="115" t="n">
        <f aca="false">IF(TRIM(E302)="",FALSE(),EXACT(E302,Processed!C306))</f>
        <v>0</v>
      </c>
      <c r="G303" s="115" t="n">
        <f aca="false">IF(TRIM(Processed!D306)="",FALSE(),NOT(ISERROR(SEARCH(Processed!D306,B302))))</f>
        <v>0</v>
      </c>
      <c r="H303" s="115"/>
      <c r="I303" s="115"/>
      <c r="J303" s="115"/>
      <c r="K303" s="115"/>
      <c r="L303" s="115"/>
      <c r="M303" s="115"/>
      <c r="N303" s="116"/>
    </row>
    <row r="304" customFormat="false" ht="9.9" hidden="true" customHeight="true" outlineLevel="0" collapsed="false">
      <c r="B304" s="114"/>
      <c r="C304" s="115"/>
      <c r="D304" s="115"/>
      <c r="E304" s="115"/>
      <c r="F304" s="115" t="n">
        <f aca="false">IF(TRIM(E302)="",FALSE(),EXACT(E302,Processed!C307))</f>
        <v>0</v>
      </c>
      <c r="G304" s="115" t="n">
        <f aca="false">IF(TRIM(Processed!D307)="",FALSE(),NOT(ISERROR(SEARCH(Processed!D307,B302))))</f>
        <v>0</v>
      </c>
      <c r="H304" s="115"/>
      <c r="I304" s="115"/>
      <c r="J304" s="115"/>
      <c r="K304" s="115"/>
      <c r="L304" s="115"/>
      <c r="M304" s="115"/>
      <c r="N304" s="116"/>
    </row>
    <row r="305" customFormat="false" ht="9.9" hidden="true" customHeight="true" outlineLevel="0" collapsed="false">
      <c r="B305" s="114"/>
      <c r="C305" s="115"/>
      <c r="D305" s="115"/>
      <c r="E305" s="115"/>
      <c r="F305" s="115" t="n">
        <f aca="false">IF(TRIM(E302)="",FALSE(),EXACT(E302,Processed!C308))</f>
        <v>0</v>
      </c>
      <c r="G305" s="115" t="n">
        <f aca="false">IF(TRIM(Processed!D308)="",FALSE(),NOT(ISERROR(SEARCH(Processed!D308,B302))))</f>
        <v>0</v>
      </c>
      <c r="H305" s="115"/>
      <c r="I305" s="115"/>
      <c r="J305" s="115"/>
      <c r="K305" s="115"/>
      <c r="L305" s="115"/>
      <c r="M305" s="115"/>
      <c r="N305" s="116"/>
    </row>
    <row r="306" customFormat="false" ht="9.9" hidden="true" customHeight="true" outlineLevel="0" collapsed="false">
      <c r="B306" s="114"/>
      <c r="C306" s="115"/>
      <c r="D306" s="115"/>
      <c r="E306" s="115"/>
      <c r="F306" s="115" t="n">
        <f aca="false">IF(TRIM(E302)="",FALSE(),EXACT(E302,Processed!C309))</f>
        <v>0</v>
      </c>
      <c r="G306" s="115" t="n">
        <f aca="false">IF(TRIM(Processed!D309)="",FALSE(),NOT(ISERROR(SEARCH(Processed!D309,B302))))</f>
        <v>0</v>
      </c>
      <c r="H306" s="115"/>
      <c r="I306" s="115"/>
      <c r="J306" s="115"/>
      <c r="K306" s="115"/>
      <c r="L306" s="115"/>
      <c r="M306" s="115"/>
      <c r="N306" s="116"/>
    </row>
    <row r="307" customFormat="false" ht="9.9" hidden="true" customHeight="true" outlineLevel="0" collapsed="false">
      <c r="B307" s="114"/>
      <c r="C307" s="115"/>
      <c r="D307" s="115"/>
      <c r="E307" s="115"/>
      <c r="F307" s="115" t="n">
        <f aca="false">IF(TRIM(E302)="",FALSE(),EXACT(E302,Processed!C310))</f>
        <v>0</v>
      </c>
      <c r="G307" s="115" t="n">
        <f aca="false">IF(TRIM(Processed!D310)="",FALSE(),NOT(ISERROR(SEARCH(Processed!D310,B302))))</f>
        <v>0</v>
      </c>
      <c r="H307" s="115"/>
      <c r="I307" s="115"/>
      <c r="J307" s="115"/>
      <c r="K307" s="115"/>
      <c r="L307" s="115"/>
      <c r="M307" s="115"/>
      <c r="N307" s="116"/>
    </row>
    <row r="308" customFormat="false" ht="9.9" hidden="true" customHeight="true" outlineLevel="0" collapsed="false">
      <c r="B308" s="114" t="str">
        <f aca="false">UPPER(QUIZ!$I70)</f>
        <v/>
      </c>
      <c r="C308" s="115" t="str">
        <f aca="false">SUBSTITUTE(SUBSTITUTE(SUBSTITUTE(SUBSTITUTE(SUBSTITUTE(SUBSTITUTE(SUBSTITUTE(SUBSTITUTE(B308,"""",""),"'",""),",",""),".",""),"-",""),";",""),":",""),"’","")</f>
        <v/>
      </c>
      <c r="D308" s="115" t="str">
        <f aca="false">SUBSTITUTE(SUBSTITUTE(SUBSTITUTE(SUBSTITUTE(SUBSTITUTE(SUBSTITUTE(SUBSTITUTE(SUBSTITUTE(C308,"!",""),"?",""),"&amp;","AND"),"(",""),")",""),"*",""),"/",""),"\","")</f>
        <v/>
      </c>
      <c r="E308" s="115" t="str">
        <f aca="false">(CLEAN(SUBSTITUTE(SUBSTITUTE(SUBSTITUTE(SUBSTITUTE(SUBSTITUTE(SUBSTITUTE(D308," ",""),"|",""),"[",""),"]",""),"{",""),"}","")))</f>
        <v/>
      </c>
      <c r="F308" s="115" t="n">
        <f aca="false">IF(TRIM(E308)="",FALSE(),EXACT(E308,Processed!C311))</f>
        <v>0</v>
      </c>
      <c r="G308" s="115" t="n">
        <f aca="false">IF(TRIM(Processed!D311)="",FALSE(),NOT(ISERROR(SEARCH(Processed!D311,B308))))</f>
        <v>0</v>
      </c>
      <c r="H308" s="115" t="b">
        <f aca="false">OR(F308:F313)</f>
        <v>0</v>
      </c>
      <c r="I308" s="115" t="n">
        <f aca="false">IF(H308,FALSE(),OR(G308:G313))</f>
        <v>0</v>
      </c>
      <c r="J308" s="115" t="n">
        <f aca="false">SQRT(CODE(LOWER(E308))*CODE(LOWER(RIGHT(E308,1))))</f>
        <v>0</v>
      </c>
      <c r="K308" s="115" t="n">
        <f aca="false">IF(AND(ISNUMBER(J308),H308),INT(MOD(J308-40,26)+65),124)</f>
        <v>124</v>
      </c>
      <c r="L308" s="115" t="str">
        <f aca="false">CHAR(K308)</f>
        <v>|</v>
      </c>
      <c r="M308" s="115" t="str">
        <f aca="false">IF($H308,IF($H332,Processed!$F$2,"Correct"),IF($I308,Processed!$E$2,Processed!$D$2))</f>
        <v>Wrong (Click for Clue)</v>
      </c>
      <c r="N308" s="116" t="str">
        <f aca="false">IF(AND($H308,$H332),Processed!$A$2&amp;Processed!$A$3&amp;"?qid="&amp;Processed!$E$1&amp;"&amp;ques="&amp;Processed!$A167&amp;"&amp;ans="&amp;$L308&amp;"&amp;text="&amp;$D$308,Processed!$A$2&amp;Processed!$A$3&amp;"?qid="&amp;Processed!$E$1&amp;"&amp;ques="&amp;Processed!$A167&amp;"&amp;clue="&amp;QUIZ!$I70)</f>
        <v>http://www.quizardry.com/serve_link.php?qid=0&amp;ques=28&amp;clue=</v>
      </c>
    </row>
    <row r="309" customFormat="false" ht="9.9" hidden="true" customHeight="true" outlineLevel="0" collapsed="false">
      <c r="B309" s="114"/>
      <c r="C309" s="115"/>
      <c r="D309" s="115"/>
      <c r="E309" s="115"/>
      <c r="F309" s="115" t="n">
        <f aca="false">IF(TRIM(E308)="",FALSE(),EXACT(E308,Processed!C312))</f>
        <v>0</v>
      </c>
      <c r="G309" s="115" t="n">
        <f aca="false">IF(TRIM(Processed!D312)="",FALSE(),NOT(ISERROR(SEARCH(Processed!D312,B308))))</f>
        <v>0</v>
      </c>
      <c r="H309" s="115"/>
      <c r="I309" s="115"/>
      <c r="J309" s="115"/>
      <c r="K309" s="115"/>
      <c r="L309" s="115"/>
      <c r="M309" s="115"/>
      <c r="N309" s="116"/>
    </row>
    <row r="310" customFormat="false" ht="9.9" hidden="true" customHeight="true" outlineLevel="0" collapsed="false">
      <c r="B310" s="114"/>
      <c r="C310" s="115"/>
      <c r="D310" s="115"/>
      <c r="E310" s="115"/>
      <c r="F310" s="115" t="n">
        <f aca="false">IF(TRIM(E308)="",FALSE(),EXACT(E308,Processed!C313))</f>
        <v>0</v>
      </c>
      <c r="G310" s="115" t="n">
        <f aca="false">IF(TRIM(Processed!D313)="",FALSE(),NOT(ISERROR(SEARCH(Processed!D313,B308))))</f>
        <v>0</v>
      </c>
      <c r="H310" s="115"/>
      <c r="I310" s="115"/>
      <c r="J310" s="115"/>
      <c r="K310" s="115"/>
      <c r="L310" s="115"/>
      <c r="M310" s="115"/>
      <c r="N310" s="116"/>
    </row>
    <row r="311" customFormat="false" ht="9.9" hidden="true" customHeight="true" outlineLevel="0" collapsed="false">
      <c r="B311" s="114"/>
      <c r="C311" s="115"/>
      <c r="D311" s="115"/>
      <c r="E311" s="115"/>
      <c r="F311" s="115" t="n">
        <f aca="false">IF(TRIM(E308)="",FALSE(),EXACT(E308,Processed!C314))</f>
        <v>0</v>
      </c>
      <c r="G311" s="115" t="n">
        <f aca="false">IF(TRIM(Processed!D314)="",FALSE(),NOT(ISERROR(SEARCH(Processed!D314,B308))))</f>
        <v>0</v>
      </c>
      <c r="H311" s="115"/>
      <c r="I311" s="115"/>
      <c r="J311" s="115"/>
      <c r="K311" s="115"/>
      <c r="L311" s="115"/>
      <c r="M311" s="115"/>
      <c r="N311" s="116"/>
    </row>
    <row r="312" customFormat="false" ht="9.9" hidden="true" customHeight="true" outlineLevel="0" collapsed="false">
      <c r="B312" s="114"/>
      <c r="C312" s="115"/>
      <c r="D312" s="115"/>
      <c r="E312" s="115"/>
      <c r="F312" s="115" t="n">
        <f aca="false">IF(TRIM(E308)="",FALSE(),EXACT(E308,Processed!C315))</f>
        <v>0</v>
      </c>
      <c r="G312" s="115" t="n">
        <f aca="false">IF(TRIM(Processed!D315)="",FALSE(),NOT(ISERROR(SEARCH(Processed!D315,B308))))</f>
        <v>0</v>
      </c>
      <c r="H312" s="115"/>
      <c r="I312" s="115"/>
      <c r="J312" s="115"/>
      <c r="K312" s="115"/>
      <c r="L312" s="115"/>
      <c r="M312" s="115"/>
      <c r="N312" s="116"/>
    </row>
    <row r="313" customFormat="false" ht="9.9" hidden="true" customHeight="true" outlineLevel="0" collapsed="false">
      <c r="B313" s="114"/>
      <c r="C313" s="115"/>
      <c r="D313" s="115"/>
      <c r="E313" s="115"/>
      <c r="F313" s="115" t="n">
        <f aca="false">IF(TRIM(E308)="",FALSE(),EXACT(E308,Processed!C316))</f>
        <v>0</v>
      </c>
      <c r="G313" s="115" t="n">
        <f aca="false">IF(TRIM(Processed!D316)="",FALSE(),NOT(ISERROR(SEARCH(Processed!D316,B308))))</f>
        <v>0</v>
      </c>
      <c r="H313" s="115"/>
      <c r="I313" s="115"/>
      <c r="J313" s="115"/>
      <c r="K313" s="115"/>
      <c r="L313" s="117" t="str">
        <f aca="false">L290&amp;L296&amp;L302&amp;L308</f>
        <v>||||</v>
      </c>
      <c r="M313" s="115"/>
      <c r="N313" s="116"/>
    </row>
    <row r="314" customFormat="false" ht="9.9" hidden="true" customHeight="true" outlineLevel="0" collapsed="false">
      <c r="B314" s="110" t="str">
        <f aca="false">UPPER(QUIZ!$C75)</f>
        <v/>
      </c>
      <c r="C314" s="111" t="str">
        <f aca="false">SUBSTITUTE(SUBSTITUTE(SUBSTITUTE(SUBSTITUTE(SUBSTITUTE(SUBSTITUTE(SUBSTITUTE(SUBSTITUTE(B314,"""",""),"'",""),",",""),".",""),"-",""),";",""),":",""),"’","")</f>
        <v/>
      </c>
      <c r="D314" s="111" t="str">
        <f aca="false">SUBSTITUTE(SUBSTITUTE(SUBSTITUTE(SUBSTITUTE(SUBSTITUTE(SUBSTITUTE(SUBSTITUTE(SUBSTITUTE(C314,"!",""),"?",""),"&amp;","AND"),"(",""),")",""),"*",""),"/",""),"\","")</f>
        <v/>
      </c>
      <c r="E314" s="111" t="str">
        <f aca="false">(CLEAN(SUBSTITUTE(SUBSTITUTE(SUBSTITUTE(SUBSTITUTE(SUBSTITUTE(SUBSTITUTE(D314," ",""),"|",""),"[",""),"]",""),"{",""),"}","")))</f>
        <v/>
      </c>
      <c r="F314" s="111" t="n">
        <f aca="false">IF(TRIM(E314)="",FALSE(),EXACT(E314,Processed!C317))</f>
        <v>0</v>
      </c>
      <c r="G314" s="111" t="n">
        <f aca="false">IF(TRIM(Processed!D317)="",FALSE(),NOT(ISERROR(SEARCH(Processed!D317,B314))))</f>
        <v>0</v>
      </c>
      <c r="H314" s="111" t="b">
        <f aca="false">OR(F314:F319)</f>
        <v>0</v>
      </c>
      <c r="I314" s="111" t="n">
        <f aca="false">IF(H314,FALSE(),OR(G314:G319))</f>
        <v>0</v>
      </c>
      <c r="J314" s="111" t="n">
        <f aca="false">SQRT(CODE(LOWER(E314))*CODE(LOWER(RIGHT(E314,1))))</f>
        <v>0</v>
      </c>
      <c r="K314" s="111" t="n">
        <f aca="false">IF(AND(ISNUMBER(J314),H314),INT(MOD(J314-40,26)+65),124)</f>
        <v>124</v>
      </c>
      <c r="L314" s="111" t="str">
        <f aca="false">CHAR(K314)</f>
        <v>|</v>
      </c>
      <c r="M314" s="111" t="str">
        <f aca="false">IF($H314,IF($H290,Processed!$F$2,"Correct"),IF($I314,Processed!$E$2,Processed!$D$2))</f>
        <v>Wrong (Click for Clue)</v>
      </c>
      <c r="N314" s="112" t="str">
        <f aca="false">IF(AND($H314,$H290),Processed!$A$2&amp;Processed!$A$3&amp;"?qid="&amp;Processed!$E$1&amp;"&amp;ques="&amp;Processed!$A149&amp;"&amp;link=2&amp;ans="&amp;$L314&amp;"&amp;text="&amp;$D$314,Processed!$A$2&amp;Processed!$A$3&amp;"?qid="&amp;Processed!$E$1&amp;"&amp;ques="&amp;Processed!$A149&amp;"&amp;link=2&amp;clue="&amp;QUIZ!$C75)</f>
        <v>http://www.quizardry.com/serve_link.php?qid=0&amp;ques=25&amp;link=2&amp;clue=</v>
      </c>
    </row>
    <row r="315" customFormat="false" ht="9.9" hidden="true" customHeight="true" outlineLevel="0" collapsed="false">
      <c r="B315" s="114"/>
      <c r="C315" s="115"/>
      <c r="D315" s="115"/>
      <c r="E315" s="115"/>
      <c r="F315" s="115" t="n">
        <f aca="false">IF(TRIM(E314)="",FALSE(),EXACT(E314,Processed!C318))</f>
        <v>0</v>
      </c>
      <c r="G315" s="115" t="n">
        <f aca="false">IF(TRIM(Processed!D318)="",FALSE(),NOT(ISERROR(SEARCH(Processed!D318,B314))))</f>
        <v>0</v>
      </c>
      <c r="H315" s="115"/>
      <c r="I315" s="115"/>
      <c r="J315" s="115"/>
      <c r="K315" s="115"/>
      <c r="L315" s="115"/>
      <c r="M315" s="115"/>
      <c r="N315" s="116"/>
    </row>
    <row r="316" customFormat="false" ht="9.9" hidden="true" customHeight="true" outlineLevel="0" collapsed="false">
      <c r="B316" s="114"/>
      <c r="C316" s="115"/>
      <c r="D316" s="115"/>
      <c r="E316" s="115"/>
      <c r="F316" s="115" t="n">
        <f aca="false">IF(TRIM(E314)="",FALSE(),EXACT(E314,Processed!C319))</f>
        <v>0</v>
      </c>
      <c r="G316" s="115" t="n">
        <f aca="false">IF(TRIM(Processed!D319)="",FALSE(),NOT(ISERROR(SEARCH(Processed!D319,B314))))</f>
        <v>0</v>
      </c>
      <c r="H316" s="115"/>
      <c r="I316" s="115"/>
      <c r="J316" s="115"/>
      <c r="K316" s="115"/>
      <c r="L316" s="115"/>
      <c r="M316" s="115"/>
      <c r="N316" s="116"/>
    </row>
    <row r="317" customFormat="false" ht="9.9" hidden="true" customHeight="true" outlineLevel="0" collapsed="false">
      <c r="B317" s="114"/>
      <c r="C317" s="115"/>
      <c r="D317" s="115"/>
      <c r="E317" s="115"/>
      <c r="F317" s="115" t="n">
        <f aca="false">IF(TRIM(E314)="",FALSE(),EXACT(E314,Processed!C320))</f>
        <v>0</v>
      </c>
      <c r="G317" s="115" t="n">
        <f aca="false">IF(TRIM(Processed!D320)="",FALSE(),NOT(ISERROR(SEARCH(Processed!D320,B314))))</f>
        <v>0</v>
      </c>
      <c r="H317" s="115"/>
      <c r="I317" s="115"/>
      <c r="J317" s="115"/>
      <c r="K317" s="115"/>
      <c r="L317" s="115"/>
      <c r="M317" s="115"/>
      <c r="N317" s="116"/>
    </row>
    <row r="318" customFormat="false" ht="9.9" hidden="true" customHeight="true" outlineLevel="0" collapsed="false">
      <c r="B318" s="114"/>
      <c r="C318" s="115"/>
      <c r="D318" s="115"/>
      <c r="E318" s="115"/>
      <c r="F318" s="115" t="n">
        <f aca="false">IF(TRIM(E314)="",FALSE(),EXACT(E314,Processed!C321))</f>
        <v>0</v>
      </c>
      <c r="G318" s="115" t="n">
        <f aca="false">IF(TRIM(Processed!D321)="",FALSE(),NOT(ISERROR(SEARCH(Processed!D321,B314))))</f>
        <v>0</v>
      </c>
      <c r="H318" s="115"/>
      <c r="I318" s="115"/>
      <c r="J318" s="115"/>
      <c r="K318" s="115"/>
      <c r="L318" s="115"/>
      <c r="M318" s="115"/>
      <c r="N318" s="116"/>
    </row>
    <row r="319" customFormat="false" ht="9.9" hidden="true" customHeight="true" outlineLevel="0" collapsed="false">
      <c r="B319" s="114"/>
      <c r="C319" s="115"/>
      <c r="D319" s="115"/>
      <c r="E319" s="115"/>
      <c r="F319" s="115" t="n">
        <f aca="false">IF(TRIM(E314)="",FALSE(),EXACT(E314,Processed!C322))</f>
        <v>0</v>
      </c>
      <c r="G319" s="115" t="n">
        <f aca="false">IF(TRIM(Processed!D322)="",FALSE(),NOT(ISERROR(SEARCH(Processed!D322,B314))))</f>
        <v>0</v>
      </c>
      <c r="H319" s="115"/>
      <c r="I319" s="115"/>
      <c r="J319" s="115"/>
      <c r="K319" s="115"/>
      <c r="L319" s="115"/>
      <c r="M319" s="115"/>
      <c r="N319" s="116"/>
    </row>
    <row r="320" customFormat="false" ht="9.9" hidden="true" customHeight="true" outlineLevel="0" collapsed="false">
      <c r="B320" s="114" t="str">
        <f aca="false">UPPER(QUIZ!$E75)</f>
        <v/>
      </c>
      <c r="C320" s="115" t="str">
        <f aca="false">SUBSTITUTE(SUBSTITUTE(SUBSTITUTE(SUBSTITUTE(SUBSTITUTE(SUBSTITUTE(SUBSTITUTE(SUBSTITUTE(B320,"""",""),"'",""),",",""),".",""),"-",""),";",""),":",""),"’","")</f>
        <v/>
      </c>
      <c r="D320" s="115" t="str">
        <f aca="false">SUBSTITUTE(SUBSTITUTE(SUBSTITUTE(SUBSTITUTE(SUBSTITUTE(SUBSTITUTE(SUBSTITUTE(SUBSTITUTE(C320,"!",""),"?",""),"&amp;","AND"),"(",""),")",""),"*",""),"/",""),"\","")</f>
        <v/>
      </c>
      <c r="E320" s="115" t="str">
        <f aca="false">(CLEAN(SUBSTITUTE(SUBSTITUTE(SUBSTITUTE(SUBSTITUTE(SUBSTITUTE(SUBSTITUTE(D320," ",""),"|",""),"[",""),"]",""),"{",""),"}","")))</f>
        <v/>
      </c>
      <c r="F320" s="115" t="n">
        <f aca="false">IF(TRIM(E320)="",FALSE(),EXACT(E320,Processed!C323))</f>
        <v>0</v>
      </c>
      <c r="G320" s="115" t="n">
        <f aca="false">IF(TRIM(Processed!D323)="",FALSE(),NOT(ISERROR(SEARCH(Processed!D323,B320))))</f>
        <v>0</v>
      </c>
      <c r="H320" s="115" t="b">
        <f aca="false">OR(F320:F325)</f>
        <v>0</v>
      </c>
      <c r="I320" s="115" t="n">
        <f aca="false">IF(H320,FALSE(),OR(G320:G325))</f>
        <v>0</v>
      </c>
      <c r="J320" s="115" t="n">
        <f aca="false">SQRT(CODE(LOWER(E320))*CODE(LOWER(RIGHT(E320,1))))</f>
        <v>0</v>
      </c>
      <c r="K320" s="115" t="n">
        <f aca="false">IF(AND(ISNUMBER(J320),H320),INT(MOD(J320-40,26)+65),124)</f>
        <v>124</v>
      </c>
      <c r="L320" s="115" t="str">
        <f aca="false">CHAR(K320)</f>
        <v>|</v>
      </c>
      <c r="M320" s="115" t="str">
        <f aca="false">IF($H320,IF($H296,Processed!$F$2,"Correct"),IF($I320,Processed!$E$2,Processed!$D$2))</f>
        <v>Wrong (Click for Clue)</v>
      </c>
      <c r="N320" s="116" t="str">
        <f aca="false">IF(AND($H320,$H296),Processed!$A$2&amp;Processed!$A$3&amp;"?qid="&amp;Processed!$E$1&amp;"&amp;ques="&amp;Processed!$A155&amp;"&amp;link=2&amp;ans="&amp;$L320&amp;"&amp;text="&amp;$D$320,Processed!$A$2&amp;Processed!$A$3&amp;"?qid="&amp;Processed!$E$1&amp;"&amp;ques="&amp;Processed!$A155&amp;"&amp;link=2&amp;clue="&amp;QUIZ!$E75)</f>
        <v>http://www.quizardry.com/serve_link.php?qid=0&amp;ques=26&amp;link=2&amp;clue=</v>
      </c>
    </row>
    <row r="321" customFormat="false" ht="9.9" hidden="true" customHeight="true" outlineLevel="0" collapsed="false">
      <c r="B321" s="114"/>
      <c r="C321" s="115"/>
      <c r="D321" s="115"/>
      <c r="E321" s="115"/>
      <c r="F321" s="115" t="n">
        <f aca="false">IF(TRIM(E320)="",FALSE(),EXACT(E320,Processed!C324))</f>
        <v>0</v>
      </c>
      <c r="G321" s="115" t="n">
        <f aca="false">IF(TRIM(Processed!D324)="",FALSE(),NOT(ISERROR(SEARCH(Processed!D324,B320))))</f>
        <v>0</v>
      </c>
      <c r="H321" s="115"/>
      <c r="I321" s="115"/>
      <c r="J321" s="115"/>
      <c r="K321" s="115"/>
      <c r="L321" s="115"/>
      <c r="M321" s="115"/>
      <c r="N321" s="116"/>
    </row>
    <row r="322" customFormat="false" ht="9.9" hidden="true" customHeight="true" outlineLevel="0" collapsed="false">
      <c r="B322" s="114"/>
      <c r="C322" s="115"/>
      <c r="D322" s="115"/>
      <c r="E322" s="115"/>
      <c r="F322" s="115" t="n">
        <f aca="false">IF(TRIM(E320)="",FALSE(),EXACT(E320,Processed!C325))</f>
        <v>0</v>
      </c>
      <c r="G322" s="115" t="n">
        <f aca="false">IF(TRIM(Processed!D325)="",FALSE(),NOT(ISERROR(SEARCH(Processed!D325,B320))))</f>
        <v>0</v>
      </c>
      <c r="H322" s="115"/>
      <c r="I322" s="115"/>
      <c r="J322" s="115"/>
      <c r="K322" s="115"/>
      <c r="L322" s="115"/>
      <c r="M322" s="115"/>
      <c r="N322" s="116"/>
    </row>
    <row r="323" customFormat="false" ht="9.9" hidden="true" customHeight="true" outlineLevel="0" collapsed="false">
      <c r="B323" s="114"/>
      <c r="C323" s="115"/>
      <c r="D323" s="115"/>
      <c r="E323" s="115"/>
      <c r="F323" s="115" t="n">
        <f aca="false">IF(TRIM(E320)="",FALSE(),EXACT(E320,Processed!C326))</f>
        <v>0</v>
      </c>
      <c r="G323" s="115" t="n">
        <f aca="false">IF(TRIM(Processed!D326)="",FALSE(),NOT(ISERROR(SEARCH(Processed!D326,B320))))</f>
        <v>0</v>
      </c>
      <c r="H323" s="115"/>
      <c r="I323" s="115"/>
      <c r="J323" s="115"/>
      <c r="K323" s="115"/>
      <c r="L323" s="115"/>
      <c r="M323" s="115"/>
      <c r="N323" s="116"/>
    </row>
    <row r="324" customFormat="false" ht="9.9" hidden="true" customHeight="true" outlineLevel="0" collapsed="false">
      <c r="B324" s="114"/>
      <c r="C324" s="115"/>
      <c r="D324" s="115"/>
      <c r="E324" s="115"/>
      <c r="F324" s="115" t="n">
        <f aca="false">IF(TRIM(E320)="",FALSE(),EXACT(E320,Processed!C327))</f>
        <v>0</v>
      </c>
      <c r="G324" s="115" t="n">
        <f aca="false">IF(TRIM(Processed!D327)="",FALSE(),NOT(ISERROR(SEARCH(Processed!D327,B320))))</f>
        <v>0</v>
      </c>
      <c r="H324" s="115"/>
      <c r="I324" s="115"/>
      <c r="J324" s="115"/>
      <c r="K324" s="115"/>
      <c r="L324" s="115"/>
      <c r="M324" s="115"/>
      <c r="N324" s="116"/>
    </row>
    <row r="325" customFormat="false" ht="9.9" hidden="true" customHeight="true" outlineLevel="0" collapsed="false">
      <c r="B325" s="114"/>
      <c r="C325" s="115"/>
      <c r="D325" s="115"/>
      <c r="E325" s="115"/>
      <c r="F325" s="115" t="n">
        <f aca="false">IF(TRIM(E320)="",FALSE(),EXACT(E320,Processed!C328))</f>
        <v>0</v>
      </c>
      <c r="G325" s="115" t="n">
        <f aca="false">IF(TRIM(Processed!D328)="",FALSE(),NOT(ISERROR(SEARCH(Processed!D328,B320))))</f>
        <v>0</v>
      </c>
      <c r="H325" s="115"/>
      <c r="I325" s="115"/>
      <c r="J325" s="115"/>
      <c r="K325" s="115"/>
      <c r="L325" s="115"/>
      <c r="M325" s="115"/>
      <c r="N325" s="116"/>
    </row>
    <row r="326" customFormat="false" ht="9.9" hidden="true" customHeight="true" outlineLevel="0" collapsed="false">
      <c r="B326" s="114" t="str">
        <f aca="false">UPPER(QUIZ!$G75)</f>
        <v/>
      </c>
      <c r="C326" s="115" t="str">
        <f aca="false">SUBSTITUTE(SUBSTITUTE(SUBSTITUTE(SUBSTITUTE(SUBSTITUTE(SUBSTITUTE(SUBSTITUTE(SUBSTITUTE(B326,"""",""),"'",""),",",""),".",""),"-",""),";",""),":",""),"’","")</f>
        <v/>
      </c>
      <c r="D326" s="115" t="str">
        <f aca="false">SUBSTITUTE(SUBSTITUTE(SUBSTITUTE(SUBSTITUTE(SUBSTITUTE(SUBSTITUTE(SUBSTITUTE(SUBSTITUTE(C326,"!",""),"?",""),"&amp;","AND"),"(",""),")",""),"*",""),"/",""),"\","")</f>
        <v/>
      </c>
      <c r="E326" s="115" t="str">
        <f aca="false">(CLEAN(SUBSTITUTE(SUBSTITUTE(SUBSTITUTE(SUBSTITUTE(SUBSTITUTE(SUBSTITUTE(D326," ",""),"|",""),"[",""),"]",""),"{",""),"}","")))</f>
        <v/>
      </c>
      <c r="F326" s="115" t="n">
        <f aca="false">IF(TRIM(E326)="",FALSE(),EXACT(E326,Processed!C329))</f>
        <v>0</v>
      </c>
      <c r="G326" s="115" t="n">
        <f aca="false">IF(TRIM(Processed!D329)="",FALSE(),NOT(ISERROR(SEARCH(Processed!D329,B326))))</f>
        <v>0</v>
      </c>
      <c r="H326" s="115" t="b">
        <f aca="false">OR(F326:F331)</f>
        <v>0</v>
      </c>
      <c r="I326" s="115" t="n">
        <f aca="false">IF(H326,FALSE(),OR(G326:G331))</f>
        <v>0</v>
      </c>
      <c r="J326" s="115" t="n">
        <f aca="false">SQRT(CODE(LOWER(E326))*CODE(LOWER(RIGHT(E326,1))))</f>
        <v>0</v>
      </c>
      <c r="K326" s="115" t="n">
        <f aca="false">IF(AND(ISNUMBER(J326),H326),INT(MOD(J326-40,26)+65),124)</f>
        <v>124</v>
      </c>
      <c r="L326" s="115" t="str">
        <f aca="false">CHAR(K326)</f>
        <v>|</v>
      </c>
      <c r="M326" s="115" t="str">
        <f aca="false">IF($H326,IF($H302,Processed!$F$2,"Correct"),IF($I326,Processed!$E$2,Processed!$D$2))</f>
        <v>Wrong (Click for Clue)</v>
      </c>
      <c r="N326" s="116" t="str">
        <f aca="false">IF(AND($H326,$H302),Processed!$A$2&amp;Processed!$A$3&amp;"?qid="&amp;Processed!$E$1&amp;"&amp;ques="&amp;Processed!$A161&amp;"&amp;link=2&amp;ans="&amp;$L326&amp;"&amp;text="&amp;$D$326,Processed!$A$2&amp;Processed!$A$3&amp;"?qid="&amp;Processed!$E$1&amp;"&amp;ques="&amp;Processed!$A161&amp;"&amp;link=2&amp;clue="&amp;QUIZ!$G75)</f>
        <v>http://www.quizardry.com/serve_link.php?qid=0&amp;ques=27&amp;link=2&amp;clue=</v>
      </c>
    </row>
    <row r="327" customFormat="false" ht="9.9" hidden="true" customHeight="true" outlineLevel="0" collapsed="false">
      <c r="B327" s="114"/>
      <c r="C327" s="115"/>
      <c r="D327" s="115"/>
      <c r="E327" s="115"/>
      <c r="F327" s="115" t="n">
        <f aca="false">IF(TRIM(E326)="",FALSE(),EXACT(E326,Processed!C330))</f>
        <v>0</v>
      </c>
      <c r="G327" s="115" t="n">
        <f aca="false">IF(TRIM(Processed!D330)="",FALSE(),NOT(ISERROR(SEARCH(Processed!D330,B326))))</f>
        <v>0</v>
      </c>
      <c r="H327" s="115"/>
      <c r="I327" s="115"/>
      <c r="J327" s="115"/>
      <c r="K327" s="115"/>
      <c r="L327" s="115"/>
      <c r="M327" s="115"/>
      <c r="N327" s="116"/>
    </row>
    <row r="328" customFormat="false" ht="9.9" hidden="true" customHeight="true" outlineLevel="0" collapsed="false">
      <c r="B328" s="114"/>
      <c r="C328" s="115"/>
      <c r="D328" s="115"/>
      <c r="E328" s="115"/>
      <c r="F328" s="115" t="n">
        <f aca="false">IF(TRIM(E326)="",FALSE(),EXACT(E326,Processed!C331))</f>
        <v>0</v>
      </c>
      <c r="G328" s="115" t="n">
        <f aca="false">IF(TRIM(Processed!D331)="",FALSE(),NOT(ISERROR(SEARCH(Processed!D331,B326))))</f>
        <v>0</v>
      </c>
      <c r="H328" s="115"/>
      <c r="I328" s="115"/>
      <c r="J328" s="115"/>
      <c r="K328" s="115"/>
      <c r="L328" s="115"/>
      <c r="M328" s="115"/>
      <c r="N328" s="116"/>
    </row>
    <row r="329" customFormat="false" ht="9.9" hidden="true" customHeight="true" outlineLevel="0" collapsed="false">
      <c r="B329" s="114"/>
      <c r="C329" s="115"/>
      <c r="D329" s="115"/>
      <c r="E329" s="115"/>
      <c r="F329" s="115" t="n">
        <f aca="false">IF(TRIM(E326)="",FALSE(),EXACT(E326,Processed!C332))</f>
        <v>0</v>
      </c>
      <c r="G329" s="115" t="n">
        <f aca="false">IF(TRIM(Processed!D332)="",FALSE(),NOT(ISERROR(SEARCH(Processed!D332,B326))))</f>
        <v>0</v>
      </c>
      <c r="H329" s="115"/>
      <c r="I329" s="115"/>
      <c r="J329" s="115"/>
      <c r="K329" s="115"/>
      <c r="L329" s="115"/>
      <c r="M329" s="115"/>
      <c r="N329" s="116"/>
    </row>
    <row r="330" customFormat="false" ht="9.9" hidden="true" customHeight="true" outlineLevel="0" collapsed="false">
      <c r="B330" s="114"/>
      <c r="C330" s="115"/>
      <c r="D330" s="115"/>
      <c r="E330" s="115"/>
      <c r="F330" s="115" t="n">
        <f aca="false">IF(TRIM(E326)="",FALSE(),EXACT(E326,Processed!C333))</f>
        <v>0</v>
      </c>
      <c r="G330" s="115" t="n">
        <f aca="false">IF(TRIM(Processed!D333)="",FALSE(),NOT(ISERROR(SEARCH(Processed!D333,B326))))</f>
        <v>0</v>
      </c>
      <c r="H330" s="115"/>
      <c r="I330" s="115"/>
      <c r="J330" s="115"/>
      <c r="K330" s="115"/>
      <c r="L330" s="115"/>
      <c r="M330" s="115"/>
      <c r="N330" s="116"/>
    </row>
    <row r="331" customFormat="false" ht="9.9" hidden="true" customHeight="true" outlineLevel="0" collapsed="false">
      <c r="B331" s="114"/>
      <c r="C331" s="115"/>
      <c r="D331" s="115"/>
      <c r="E331" s="115"/>
      <c r="F331" s="115" t="n">
        <f aca="false">IF(TRIM(E326)="",FALSE(),EXACT(E326,Processed!C334))</f>
        <v>0</v>
      </c>
      <c r="G331" s="115" t="n">
        <f aca="false">IF(TRIM(Processed!D334)="",FALSE(),NOT(ISERROR(SEARCH(Processed!D334,B326))))</f>
        <v>0</v>
      </c>
      <c r="H331" s="115"/>
      <c r="I331" s="115"/>
      <c r="J331" s="115"/>
      <c r="K331" s="115"/>
      <c r="L331" s="115"/>
      <c r="M331" s="115"/>
      <c r="N331" s="116"/>
    </row>
    <row r="332" customFormat="false" ht="9.9" hidden="true" customHeight="true" outlineLevel="0" collapsed="false">
      <c r="B332" s="114" t="str">
        <f aca="false">UPPER(QUIZ!$I75)</f>
        <v/>
      </c>
      <c r="C332" s="115" t="str">
        <f aca="false">SUBSTITUTE(SUBSTITUTE(SUBSTITUTE(SUBSTITUTE(SUBSTITUTE(SUBSTITUTE(SUBSTITUTE(SUBSTITUTE(B332,"""",""),"'",""),",",""),".",""),"-",""),";",""),":",""),"’","")</f>
        <v/>
      </c>
      <c r="D332" s="115" t="str">
        <f aca="false">SUBSTITUTE(SUBSTITUTE(SUBSTITUTE(SUBSTITUTE(SUBSTITUTE(SUBSTITUTE(SUBSTITUTE(SUBSTITUTE(C332,"!",""),"?",""),"&amp;","AND"),"(",""),")",""),"*",""),"/",""),"\","")</f>
        <v/>
      </c>
      <c r="E332" s="115" t="str">
        <f aca="false">(CLEAN(SUBSTITUTE(SUBSTITUTE(SUBSTITUTE(SUBSTITUTE(SUBSTITUTE(SUBSTITUTE(D332," ",""),"|",""),"[",""),"]",""),"{",""),"}","")))</f>
        <v/>
      </c>
      <c r="F332" s="115" t="n">
        <f aca="false">IF(TRIM(E332)="",FALSE(),EXACT(E332,Processed!C335))</f>
        <v>0</v>
      </c>
      <c r="G332" s="115" t="n">
        <f aca="false">IF(TRIM(Processed!D335)="",FALSE(),NOT(ISERROR(SEARCH(Processed!D335,B332))))</f>
        <v>0</v>
      </c>
      <c r="H332" s="115" t="b">
        <f aca="false">OR(F332:F337)</f>
        <v>0</v>
      </c>
      <c r="I332" s="115" t="n">
        <f aca="false">IF(H332,FALSE(),OR(G332:G337))</f>
        <v>0</v>
      </c>
      <c r="J332" s="115" t="n">
        <f aca="false">SQRT(CODE(LOWER(E332))*CODE(LOWER(RIGHT(E332,1))))</f>
        <v>0</v>
      </c>
      <c r="K332" s="115" t="n">
        <f aca="false">IF(AND(ISNUMBER(J332),H332),INT(MOD(J332-40,26)+65),124)</f>
        <v>124</v>
      </c>
      <c r="L332" s="115" t="str">
        <f aca="false">CHAR(K332)</f>
        <v>|</v>
      </c>
      <c r="M332" s="115" t="str">
        <f aca="false">IF($H332,IF($H308,Processed!$F$2,"Correct"),IF($I332,Processed!$E$2,Processed!$D$2))</f>
        <v>Wrong (Click for Clue)</v>
      </c>
      <c r="N332" s="116" t="str">
        <f aca="false">IF(AND($H332,$H308),Processed!$A$2&amp;Processed!$A$3&amp;"?qid="&amp;Processed!$E$1&amp;"&amp;ques="&amp;Processed!$A167&amp;"&amp;link=2&amp;ans="&amp;$L332&amp;"&amp;text="&amp;$D$332,Processed!$A$2&amp;Processed!$A$3&amp;"?qid="&amp;Processed!$E$1&amp;"&amp;ques="&amp;Processed!$A167&amp;"&amp;link=2&amp;clue="&amp;QUIZ!$I75)</f>
        <v>http://www.quizardry.com/serve_link.php?qid=0&amp;ques=28&amp;link=2&amp;clue=</v>
      </c>
    </row>
    <row r="333" customFormat="false" ht="9.9" hidden="true" customHeight="true" outlineLevel="0" collapsed="false">
      <c r="B333" s="114"/>
      <c r="C333" s="115"/>
      <c r="D333" s="115"/>
      <c r="E333" s="115"/>
      <c r="F333" s="115" t="n">
        <f aca="false">IF(TRIM(E332)="",FALSE(),EXACT(E332,Processed!C336))</f>
        <v>0</v>
      </c>
      <c r="G333" s="115" t="n">
        <f aca="false">IF(TRIM(Processed!D336)="",FALSE(),NOT(ISERROR(SEARCH(Processed!D336,B332))))</f>
        <v>0</v>
      </c>
      <c r="H333" s="115"/>
      <c r="I333" s="115"/>
      <c r="J333" s="115"/>
      <c r="K333" s="115"/>
      <c r="L333" s="115"/>
      <c r="M333" s="115"/>
      <c r="N333" s="116"/>
    </row>
    <row r="334" customFormat="false" ht="9.9" hidden="true" customHeight="true" outlineLevel="0" collapsed="false">
      <c r="B334" s="114"/>
      <c r="C334" s="115"/>
      <c r="D334" s="115"/>
      <c r="E334" s="115"/>
      <c r="F334" s="115" t="n">
        <f aca="false">IF(TRIM(E332)="",FALSE(),EXACT(E332,Processed!C337))</f>
        <v>0</v>
      </c>
      <c r="G334" s="115" t="n">
        <f aca="false">IF(TRIM(Processed!D337)="",FALSE(),NOT(ISERROR(SEARCH(Processed!D337,B332))))</f>
        <v>0</v>
      </c>
      <c r="H334" s="115"/>
      <c r="I334" s="115"/>
      <c r="J334" s="115"/>
      <c r="K334" s="115"/>
      <c r="L334" s="115"/>
      <c r="M334" s="115"/>
      <c r="N334" s="116"/>
    </row>
    <row r="335" customFormat="false" ht="9.9" hidden="true" customHeight="true" outlineLevel="0" collapsed="false">
      <c r="B335" s="114"/>
      <c r="C335" s="115"/>
      <c r="D335" s="115"/>
      <c r="E335" s="115"/>
      <c r="F335" s="115" t="n">
        <f aca="false">IF(TRIM(E332)="",FALSE(),EXACT(E332,Processed!C338))</f>
        <v>0</v>
      </c>
      <c r="G335" s="115" t="n">
        <f aca="false">IF(TRIM(Processed!D338)="",FALSE(),NOT(ISERROR(SEARCH(Processed!D338,B332))))</f>
        <v>0</v>
      </c>
      <c r="H335" s="115"/>
      <c r="I335" s="115"/>
      <c r="J335" s="115"/>
      <c r="K335" s="115"/>
      <c r="L335" s="115"/>
      <c r="M335" s="115"/>
      <c r="N335" s="116"/>
    </row>
    <row r="336" customFormat="false" ht="9.9" hidden="true" customHeight="true" outlineLevel="0" collapsed="false">
      <c r="B336" s="114"/>
      <c r="C336" s="115"/>
      <c r="D336" s="115"/>
      <c r="E336" s="115"/>
      <c r="F336" s="115" t="n">
        <f aca="false">IF(TRIM(E332)="",FALSE(),EXACT(E332,Processed!C339))</f>
        <v>0</v>
      </c>
      <c r="G336" s="115" t="n">
        <f aca="false">IF(TRIM(Processed!D339)="",FALSE(),NOT(ISERROR(SEARCH(Processed!D339,B332))))</f>
        <v>0</v>
      </c>
      <c r="H336" s="115"/>
      <c r="I336" s="115"/>
      <c r="J336" s="115"/>
      <c r="K336" s="115"/>
      <c r="L336" s="115"/>
      <c r="M336" s="115"/>
      <c r="N336" s="116"/>
    </row>
    <row r="337" customFormat="false" ht="9.9" hidden="true" customHeight="true" outlineLevel="0" collapsed="false">
      <c r="B337" s="114"/>
      <c r="C337" s="115"/>
      <c r="D337" s="115"/>
      <c r="E337" s="115"/>
      <c r="F337" s="115" t="n">
        <f aca="false">IF(TRIM(E332)="",FALSE(),EXACT(E332,Processed!C340))</f>
        <v>0</v>
      </c>
      <c r="G337" s="115" t="n">
        <f aca="false">IF(TRIM(Processed!D340)="",FALSE(),NOT(ISERROR(SEARCH(Processed!D340,B332))))</f>
        <v>0</v>
      </c>
      <c r="H337" s="115"/>
      <c r="I337" s="115"/>
      <c r="J337" s="115"/>
      <c r="K337" s="115"/>
      <c r="L337" s="117" t="str">
        <f aca="false">L314&amp;L320&amp;L326&amp;L332</f>
        <v>||||</v>
      </c>
      <c r="M337" s="115"/>
      <c r="N337" s="116"/>
    </row>
    <row r="338" customFormat="false" ht="9.9" hidden="true" customHeight="true" outlineLevel="0" collapsed="false">
      <c r="B338" s="110" t="str">
        <f aca="false">UPPER(QUIZ!$C80)</f>
        <v/>
      </c>
      <c r="C338" s="111" t="str">
        <f aca="false">SUBSTITUTE(SUBSTITUTE(SUBSTITUTE(SUBSTITUTE(SUBSTITUTE(SUBSTITUTE(SUBSTITUTE(SUBSTITUTE(B338,"""",""),"'",""),",",""),".",""),"-",""),";",""),":",""),"’","")</f>
        <v/>
      </c>
      <c r="D338" s="111" t="str">
        <f aca="false">SUBSTITUTE(SUBSTITUTE(SUBSTITUTE(SUBSTITUTE(SUBSTITUTE(SUBSTITUTE(SUBSTITUTE(SUBSTITUTE(C338,"!",""),"?",""),"&amp;","AND"),"(",""),")",""),"*",""),"/",""),"\","")</f>
        <v/>
      </c>
      <c r="E338" s="111" t="str">
        <f aca="false">(CLEAN(SUBSTITUTE(SUBSTITUTE(SUBSTITUTE(SUBSTITUTE(SUBSTITUTE(SUBSTITUTE(D338," ",""),"|",""),"[",""),"]",""),"{",""),"}","")))</f>
        <v/>
      </c>
      <c r="F338" s="111" t="n">
        <f aca="false">IF(TRIM(E338)="",FALSE(),EXACT(E338,Processed!C341))</f>
        <v>0</v>
      </c>
      <c r="G338" s="111" t="n">
        <f aca="false">IF(TRIM(Processed!D341)="",FALSE(),NOT(ISERROR(SEARCH(Processed!D341,B338))))</f>
        <v>0</v>
      </c>
      <c r="H338" s="111" t="b">
        <f aca="false">OR(F338:F343)</f>
        <v>0</v>
      </c>
      <c r="I338" s="111" t="n">
        <f aca="false">IF(H338,FALSE(),OR(G338:G343))</f>
        <v>0</v>
      </c>
      <c r="J338" s="111" t="n">
        <f aca="false">SQRT(CODE(LOWER(E338))*CODE(LOWER(RIGHT(E338,1))))</f>
        <v>0</v>
      </c>
      <c r="K338" s="111" t="n">
        <f aca="false">IF(AND(ISNUMBER(J338),H338),INT(MOD(J338-40,26)+65),124)</f>
        <v>124</v>
      </c>
      <c r="L338" s="111" t="str">
        <f aca="false">CHAR(K338)</f>
        <v>|</v>
      </c>
      <c r="M338" s="111" t="str">
        <f aca="false">IF($H338,IF($H362,Processed!$F$2,"Correct"),IF($I338,Processed!$E$2,Processed!$D$2))</f>
        <v>Wrong (Click for Clue)</v>
      </c>
      <c r="N338" s="112" t="str">
        <f aca="false">IF(AND($H338,$H362),Processed!$A$2&amp;Processed!$A$3&amp;"?qid="&amp;Processed!$E$1&amp;"&amp;ques="&amp;Processed!$A173&amp;"&amp;ans="&amp;$L338&amp;"&amp;text="&amp;$D$338,Processed!$A$2&amp;Processed!$A$3&amp;"?qid="&amp;Processed!$E$1&amp;"&amp;ques="&amp;Processed!$A173&amp;"&amp;clue="&amp;QUIZ!$C80)</f>
        <v>http://www.quizardry.com/serve_link.php?qid=0&amp;ques=29&amp;clue=</v>
      </c>
    </row>
    <row r="339" customFormat="false" ht="9.9" hidden="true" customHeight="true" outlineLevel="0" collapsed="false">
      <c r="B339" s="114"/>
      <c r="C339" s="115"/>
      <c r="D339" s="115"/>
      <c r="E339" s="115"/>
      <c r="F339" s="115" t="n">
        <f aca="false">IF(TRIM(E338)="",FALSE(),EXACT(E338,Processed!C342))</f>
        <v>0</v>
      </c>
      <c r="G339" s="115" t="n">
        <f aca="false">IF(TRIM(Processed!D342)="",FALSE(),NOT(ISERROR(SEARCH(Processed!D342,B338))))</f>
        <v>0</v>
      </c>
      <c r="H339" s="115"/>
      <c r="I339" s="115"/>
      <c r="J339" s="115"/>
      <c r="K339" s="115"/>
      <c r="L339" s="115"/>
      <c r="M339" s="115"/>
      <c r="N339" s="116"/>
    </row>
    <row r="340" customFormat="false" ht="9.9" hidden="true" customHeight="true" outlineLevel="0" collapsed="false">
      <c r="B340" s="114"/>
      <c r="C340" s="115"/>
      <c r="D340" s="115"/>
      <c r="E340" s="115"/>
      <c r="F340" s="115" t="n">
        <f aca="false">IF(TRIM(E338)="",FALSE(),EXACT(E338,Processed!C343))</f>
        <v>0</v>
      </c>
      <c r="G340" s="115" t="n">
        <f aca="false">IF(TRIM(Processed!D343)="",FALSE(),NOT(ISERROR(SEARCH(Processed!D343,B338))))</f>
        <v>0</v>
      </c>
      <c r="H340" s="115"/>
      <c r="I340" s="115"/>
      <c r="J340" s="115"/>
      <c r="K340" s="115"/>
      <c r="L340" s="115"/>
      <c r="M340" s="115"/>
      <c r="N340" s="116"/>
    </row>
    <row r="341" customFormat="false" ht="9.9" hidden="true" customHeight="true" outlineLevel="0" collapsed="false">
      <c r="B341" s="114"/>
      <c r="C341" s="115"/>
      <c r="D341" s="115"/>
      <c r="E341" s="115"/>
      <c r="F341" s="115" t="n">
        <f aca="false">IF(TRIM(E338)="",FALSE(),EXACT(E338,Processed!C344))</f>
        <v>0</v>
      </c>
      <c r="G341" s="115" t="n">
        <f aca="false">IF(TRIM(Processed!D344)="",FALSE(),NOT(ISERROR(SEARCH(Processed!D344,B338))))</f>
        <v>0</v>
      </c>
      <c r="H341" s="115"/>
      <c r="I341" s="115"/>
      <c r="J341" s="115"/>
      <c r="K341" s="115"/>
      <c r="L341" s="115"/>
      <c r="M341" s="115"/>
      <c r="N341" s="116"/>
    </row>
    <row r="342" customFormat="false" ht="9.9" hidden="true" customHeight="true" outlineLevel="0" collapsed="false">
      <c r="B342" s="114"/>
      <c r="C342" s="115"/>
      <c r="D342" s="115"/>
      <c r="E342" s="115"/>
      <c r="F342" s="115" t="n">
        <f aca="false">IF(TRIM(E338)="",FALSE(),EXACT(E338,Processed!C345))</f>
        <v>0</v>
      </c>
      <c r="G342" s="115" t="n">
        <f aca="false">IF(TRIM(Processed!D345)="",FALSE(),NOT(ISERROR(SEARCH(Processed!D345,B338))))</f>
        <v>0</v>
      </c>
      <c r="H342" s="115"/>
      <c r="I342" s="115"/>
      <c r="J342" s="115"/>
      <c r="K342" s="115"/>
      <c r="L342" s="115"/>
      <c r="M342" s="115"/>
      <c r="N342" s="116"/>
    </row>
    <row r="343" customFormat="false" ht="9.9" hidden="true" customHeight="true" outlineLevel="0" collapsed="false">
      <c r="B343" s="114"/>
      <c r="C343" s="115"/>
      <c r="D343" s="115"/>
      <c r="E343" s="115"/>
      <c r="F343" s="115" t="n">
        <f aca="false">IF(TRIM(E338)="",FALSE(),EXACT(E338,Processed!C346))</f>
        <v>0</v>
      </c>
      <c r="G343" s="115" t="n">
        <f aca="false">IF(TRIM(Processed!D346)="",FALSE(),NOT(ISERROR(SEARCH(Processed!D346,B338))))</f>
        <v>0</v>
      </c>
      <c r="H343" s="115"/>
      <c r="I343" s="115"/>
      <c r="J343" s="115"/>
      <c r="K343" s="115"/>
      <c r="L343" s="115"/>
      <c r="M343" s="115"/>
      <c r="N343" s="116"/>
    </row>
    <row r="344" customFormat="false" ht="9.9" hidden="true" customHeight="true" outlineLevel="0" collapsed="false">
      <c r="B344" s="114" t="str">
        <f aca="false">UPPER(QUIZ!$E80)</f>
        <v/>
      </c>
      <c r="C344" s="115" t="str">
        <f aca="false">SUBSTITUTE(SUBSTITUTE(SUBSTITUTE(SUBSTITUTE(SUBSTITUTE(SUBSTITUTE(SUBSTITUTE(SUBSTITUTE(B344,"""",""),"'",""),",",""),".",""),"-",""),";",""),":",""),"’","")</f>
        <v/>
      </c>
      <c r="D344" s="115" t="str">
        <f aca="false">SUBSTITUTE(SUBSTITUTE(SUBSTITUTE(SUBSTITUTE(SUBSTITUTE(SUBSTITUTE(SUBSTITUTE(SUBSTITUTE(C344,"!",""),"?",""),"&amp;","AND"),"(",""),")",""),"*",""),"/",""),"\","")</f>
        <v/>
      </c>
      <c r="E344" s="115" t="str">
        <f aca="false">(CLEAN(SUBSTITUTE(SUBSTITUTE(SUBSTITUTE(SUBSTITUTE(SUBSTITUTE(SUBSTITUTE(D344," ",""),"|",""),"[",""),"]",""),"{",""),"}","")))</f>
        <v/>
      </c>
      <c r="F344" s="115" t="n">
        <f aca="false">IF(TRIM(E344)="",FALSE(),EXACT(E344,Processed!C347))</f>
        <v>0</v>
      </c>
      <c r="G344" s="115" t="n">
        <f aca="false">IF(TRIM(Processed!D347)="",FALSE(),NOT(ISERROR(SEARCH(Processed!D347,B344))))</f>
        <v>0</v>
      </c>
      <c r="H344" s="115" t="b">
        <f aca="false">OR(F344:F349)</f>
        <v>0</v>
      </c>
      <c r="I344" s="115" t="n">
        <f aca="false">IF(H344,FALSE(),OR(G344:G349))</f>
        <v>0</v>
      </c>
      <c r="J344" s="115" t="n">
        <f aca="false">SQRT(CODE(LOWER(E344))*CODE(LOWER(RIGHT(E344,1))))</f>
        <v>0</v>
      </c>
      <c r="K344" s="115" t="n">
        <f aca="false">IF(AND(ISNUMBER(J344),H344),INT(MOD(J344-40,26)+65),124)</f>
        <v>124</v>
      </c>
      <c r="L344" s="115" t="str">
        <f aca="false">CHAR(K344)</f>
        <v>|</v>
      </c>
      <c r="M344" s="115" t="str">
        <f aca="false">IF($H344,IF($H368,Processed!$F$2,"Correct"),IF($I344,Processed!$E$2,Processed!$D$2))</f>
        <v>Wrong (Click for Clue)</v>
      </c>
      <c r="N344" s="116" t="str">
        <f aca="false">IF(AND($H344,$H368),Processed!$A$2&amp;Processed!$A$3&amp;"?qid="&amp;Processed!$E$1&amp;"&amp;ques="&amp;Processed!$A179&amp;"&amp;ans="&amp;$L344&amp;"&amp;text="&amp;$D$344,Processed!$A$2&amp;Processed!$A$3&amp;"?qid="&amp;Processed!$E$1&amp;"&amp;ques="&amp;Processed!$A179&amp;"&amp;clue="&amp;QUIZ!$E80)</f>
        <v>http://www.quizardry.com/serve_link.php?qid=0&amp;ques=30&amp;clue=</v>
      </c>
    </row>
    <row r="345" customFormat="false" ht="9.9" hidden="true" customHeight="true" outlineLevel="0" collapsed="false">
      <c r="B345" s="114"/>
      <c r="C345" s="115"/>
      <c r="D345" s="115"/>
      <c r="E345" s="115"/>
      <c r="F345" s="115" t="n">
        <f aca="false">IF(TRIM(E344)="",FALSE(),EXACT(E344,Processed!C348))</f>
        <v>0</v>
      </c>
      <c r="G345" s="115" t="n">
        <f aca="false">IF(TRIM(Processed!D348)="",FALSE(),NOT(ISERROR(SEARCH(Processed!D348,B344))))</f>
        <v>0</v>
      </c>
      <c r="H345" s="115"/>
      <c r="I345" s="115"/>
      <c r="J345" s="115"/>
      <c r="K345" s="115"/>
      <c r="L345" s="115"/>
      <c r="M345" s="115"/>
      <c r="N345" s="116"/>
    </row>
    <row r="346" customFormat="false" ht="9.9" hidden="true" customHeight="true" outlineLevel="0" collapsed="false">
      <c r="B346" s="114"/>
      <c r="C346" s="115"/>
      <c r="D346" s="115"/>
      <c r="E346" s="115"/>
      <c r="F346" s="115" t="n">
        <f aca="false">IF(TRIM(E344)="",FALSE(),EXACT(E344,Processed!C349))</f>
        <v>0</v>
      </c>
      <c r="G346" s="115" t="n">
        <f aca="false">IF(TRIM(Processed!D349)="",FALSE(),NOT(ISERROR(SEARCH(Processed!D349,B344))))</f>
        <v>0</v>
      </c>
      <c r="H346" s="115"/>
      <c r="I346" s="115"/>
      <c r="J346" s="115"/>
      <c r="K346" s="115"/>
      <c r="L346" s="115"/>
      <c r="M346" s="115"/>
      <c r="N346" s="116"/>
    </row>
    <row r="347" customFormat="false" ht="9.9" hidden="true" customHeight="true" outlineLevel="0" collapsed="false">
      <c r="B347" s="114"/>
      <c r="C347" s="115"/>
      <c r="D347" s="115"/>
      <c r="E347" s="115"/>
      <c r="F347" s="115" t="n">
        <f aca="false">IF(TRIM(E344)="",FALSE(),EXACT(E344,Processed!C350))</f>
        <v>0</v>
      </c>
      <c r="G347" s="115" t="n">
        <f aca="false">IF(TRIM(Processed!D350)="",FALSE(),NOT(ISERROR(SEARCH(Processed!D350,B344))))</f>
        <v>0</v>
      </c>
      <c r="H347" s="115"/>
      <c r="I347" s="115"/>
      <c r="J347" s="115"/>
      <c r="K347" s="115"/>
      <c r="L347" s="115"/>
      <c r="M347" s="115"/>
      <c r="N347" s="116"/>
    </row>
    <row r="348" customFormat="false" ht="9.9" hidden="true" customHeight="true" outlineLevel="0" collapsed="false">
      <c r="B348" s="114"/>
      <c r="C348" s="115"/>
      <c r="D348" s="115"/>
      <c r="E348" s="115"/>
      <c r="F348" s="115" t="n">
        <f aca="false">IF(TRIM(E344)="",FALSE(),EXACT(E344,Processed!C351))</f>
        <v>0</v>
      </c>
      <c r="G348" s="115" t="n">
        <f aca="false">IF(TRIM(Processed!D351)="",FALSE(),NOT(ISERROR(SEARCH(Processed!D351,B344))))</f>
        <v>0</v>
      </c>
      <c r="H348" s="115"/>
      <c r="I348" s="115"/>
      <c r="J348" s="115"/>
      <c r="K348" s="115"/>
      <c r="L348" s="115"/>
      <c r="M348" s="115"/>
      <c r="N348" s="116"/>
    </row>
    <row r="349" customFormat="false" ht="9.9" hidden="true" customHeight="true" outlineLevel="0" collapsed="false">
      <c r="B349" s="114"/>
      <c r="C349" s="115"/>
      <c r="D349" s="115"/>
      <c r="E349" s="115"/>
      <c r="F349" s="115" t="n">
        <f aca="false">IF(TRIM(E344)="",FALSE(),EXACT(E344,Processed!C352))</f>
        <v>0</v>
      </c>
      <c r="G349" s="115" t="n">
        <f aca="false">IF(TRIM(Processed!D352)="",FALSE(),NOT(ISERROR(SEARCH(Processed!D352,B344))))</f>
        <v>0</v>
      </c>
      <c r="H349" s="115"/>
      <c r="I349" s="115"/>
      <c r="J349" s="115"/>
      <c r="K349" s="115"/>
      <c r="L349" s="115"/>
      <c r="M349" s="115"/>
      <c r="N349" s="116"/>
    </row>
    <row r="350" customFormat="false" ht="9.9" hidden="true" customHeight="true" outlineLevel="0" collapsed="false">
      <c r="B350" s="114" t="str">
        <f aca="false">UPPER(QUIZ!$G80)</f>
        <v/>
      </c>
      <c r="C350" s="115" t="str">
        <f aca="false">SUBSTITUTE(SUBSTITUTE(SUBSTITUTE(SUBSTITUTE(SUBSTITUTE(SUBSTITUTE(SUBSTITUTE(SUBSTITUTE(B350,"""",""),"'",""),",",""),".",""),"-",""),";",""),":",""),"’","")</f>
        <v/>
      </c>
      <c r="D350" s="115" t="str">
        <f aca="false">SUBSTITUTE(SUBSTITUTE(SUBSTITUTE(SUBSTITUTE(SUBSTITUTE(SUBSTITUTE(SUBSTITUTE(SUBSTITUTE(C350,"!",""),"?",""),"&amp;","AND"),"(",""),")",""),"*",""),"/",""),"\","")</f>
        <v/>
      </c>
      <c r="E350" s="115" t="str">
        <f aca="false">(CLEAN(SUBSTITUTE(SUBSTITUTE(SUBSTITUTE(SUBSTITUTE(SUBSTITUTE(SUBSTITUTE(D350," ",""),"|",""),"[",""),"]",""),"{",""),"}","")))</f>
        <v/>
      </c>
      <c r="F350" s="115" t="n">
        <f aca="false">IF(TRIM(E350)="",FALSE(),EXACT(E350,Processed!C353))</f>
        <v>0</v>
      </c>
      <c r="G350" s="115" t="n">
        <f aca="false">IF(TRIM(Processed!D353)="",FALSE(),NOT(ISERROR(SEARCH(Processed!D353,B350))))</f>
        <v>0</v>
      </c>
      <c r="H350" s="115" t="b">
        <f aca="false">OR(F350:F355)</f>
        <v>0</v>
      </c>
      <c r="I350" s="115" t="n">
        <f aca="false">IF(H350,FALSE(),OR(G350:G355))</f>
        <v>0</v>
      </c>
      <c r="J350" s="115" t="n">
        <f aca="false">SQRT(CODE(LOWER(E350))*CODE(LOWER(RIGHT(E350,1))))</f>
        <v>0</v>
      </c>
      <c r="K350" s="115" t="n">
        <f aca="false">IF(AND(ISNUMBER(J350),H350),INT(MOD(J350-40,26)+65),124)</f>
        <v>124</v>
      </c>
      <c r="L350" s="115" t="str">
        <f aca="false">CHAR(K350)</f>
        <v>|</v>
      </c>
      <c r="M350" s="115" t="str">
        <f aca="false">IF($H350,IF($H374,Processed!$F$2,"Correct"),IF($I350,Processed!$E$2,Processed!$D$2))</f>
        <v>Wrong (Click for Clue)</v>
      </c>
      <c r="N350" s="116" t="str">
        <f aca="false">IF(AND($H350,$H374),Processed!$A$2&amp;Processed!$A$3&amp;"?qiD="&amp;Processed!$E$1&amp;"&amp;ques="&amp;Processed!$A185&amp;"&amp;ans="&amp;$L350&amp;"&amp;text="&amp;$D$350,Processed!$A$2&amp;Processed!$A$3&amp;"?qid="&amp;Processed!$E$1&amp;"&amp;ques="&amp;Processed!$A185&amp;"&amp;clue="&amp;QUIZ!$G80)</f>
        <v>http://www.quizardry.com/serve_link.php?qid=0&amp;ques=31&amp;clue=</v>
      </c>
    </row>
    <row r="351" customFormat="false" ht="9.9" hidden="true" customHeight="true" outlineLevel="0" collapsed="false">
      <c r="B351" s="114"/>
      <c r="C351" s="115"/>
      <c r="D351" s="115"/>
      <c r="E351" s="115"/>
      <c r="F351" s="115" t="n">
        <f aca="false">IF(TRIM(E350)="",FALSE(),EXACT(E350,Processed!C354))</f>
        <v>0</v>
      </c>
      <c r="G351" s="115" t="n">
        <f aca="false">IF(TRIM(Processed!D354)="",FALSE(),NOT(ISERROR(SEARCH(Processed!D354,B350))))</f>
        <v>0</v>
      </c>
      <c r="H351" s="115"/>
      <c r="I351" s="115"/>
      <c r="J351" s="115"/>
      <c r="K351" s="115"/>
      <c r="L351" s="115"/>
      <c r="M351" s="115"/>
      <c r="N351" s="116"/>
    </row>
    <row r="352" customFormat="false" ht="9.9" hidden="true" customHeight="true" outlineLevel="0" collapsed="false">
      <c r="B352" s="114"/>
      <c r="C352" s="115"/>
      <c r="D352" s="115"/>
      <c r="E352" s="115"/>
      <c r="F352" s="115" t="n">
        <f aca="false">IF(TRIM(E350)="",FALSE(),EXACT(E350,Processed!C355))</f>
        <v>0</v>
      </c>
      <c r="G352" s="115" t="n">
        <f aca="false">IF(TRIM(Processed!D355)="",FALSE(),NOT(ISERROR(SEARCH(Processed!D355,B350))))</f>
        <v>0</v>
      </c>
      <c r="H352" s="115"/>
      <c r="I352" s="115"/>
      <c r="J352" s="115"/>
      <c r="K352" s="115"/>
      <c r="L352" s="115"/>
      <c r="M352" s="115"/>
      <c r="N352" s="116"/>
    </row>
    <row r="353" customFormat="false" ht="9.9" hidden="true" customHeight="true" outlineLevel="0" collapsed="false">
      <c r="B353" s="114"/>
      <c r="C353" s="115"/>
      <c r="D353" s="115"/>
      <c r="E353" s="115"/>
      <c r="F353" s="115" t="n">
        <f aca="false">IF(TRIM(E350)="",FALSE(),EXACT(E350,Processed!C356))</f>
        <v>0</v>
      </c>
      <c r="G353" s="115" t="n">
        <f aca="false">IF(TRIM(Processed!D356)="",FALSE(),NOT(ISERROR(SEARCH(Processed!D356,B350))))</f>
        <v>0</v>
      </c>
      <c r="H353" s="115"/>
      <c r="I353" s="115"/>
      <c r="J353" s="115"/>
      <c r="K353" s="115"/>
      <c r="L353" s="115"/>
      <c r="M353" s="115"/>
      <c r="N353" s="116"/>
    </row>
    <row r="354" customFormat="false" ht="9.9" hidden="true" customHeight="true" outlineLevel="0" collapsed="false">
      <c r="B354" s="114"/>
      <c r="C354" s="115"/>
      <c r="D354" s="115"/>
      <c r="E354" s="115"/>
      <c r="F354" s="115" t="n">
        <f aca="false">IF(TRIM(E350)="",FALSE(),EXACT(E350,Processed!C357))</f>
        <v>0</v>
      </c>
      <c r="G354" s="115" t="n">
        <f aca="false">IF(TRIM(Processed!D357)="",FALSE(),NOT(ISERROR(SEARCH(Processed!D357,B350))))</f>
        <v>0</v>
      </c>
      <c r="H354" s="115"/>
      <c r="I354" s="115"/>
      <c r="J354" s="115"/>
      <c r="K354" s="115"/>
      <c r="L354" s="115"/>
      <c r="M354" s="115"/>
      <c r="N354" s="116"/>
    </row>
    <row r="355" customFormat="false" ht="9.9" hidden="true" customHeight="true" outlineLevel="0" collapsed="false">
      <c r="B355" s="114"/>
      <c r="C355" s="115"/>
      <c r="D355" s="115"/>
      <c r="E355" s="115"/>
      <c r="F355" s="115" t="n">
        <f aca="false">IF(TRIM(E350)="",FALSE(),EXACT(E350,Processed!C358))</f>
        <v>0</v>
      </c>
      <c r="G355" s="115" t="n">
        <f aca="false">IF(TRIM(Processed!D358)="",FALSE(),NOT(ISERROR(SEARCH(Processed!D358,B350))))</f>
        <v>0</v>
      </c>
      <c r="H355" s="115"/>
      <c r="I355" s="115"/>
      <c r="J355" s="115"/>
      <c r="K355" s="115"/>
      <c r="L355" s="115"/>
      <c r="M355" s="115"/>
      <c r="N355" s="116"/>
    </row>
    <row r="356" customFormat="false" ht="9.9" hidden="true" customHeight="true" outlineLevel="0" collapsed="false">
      <c r="B356" s="114" t="str">
        <f aca="false">UPPER(QUIZ!$I80)</f>
        <v/>
      </c>
      <c r="C356" s="115" t="str">
        <f aca="false">SUBSTITUTE(SUBSTITUTE(SUBSTITUTE(SUBSTITUTE(SUBSTITUTE(SUBSTITUTE(SUBSTITUTE(SUBSTITUTE(B356,"""",""),"'",""),",",""),".",""),"-",""),";",""),":",""),"’","")</f>
        <v/>
      </c>
      <c r="D356" s="115" t="str">
        <f aca="false">SUBSTITUTE(SUBSTITUTE(SUBSTITUTE(SUBSTITUTE(SUBSTITUTE(SUBSTITUTE(SUBSTITUTE(SUBSTITUTE(C356,"!",""),"?",""),"&amp;","AND"),"(",""),")",""),"*",""),"/",""),"\","")</f>
        <v/>
      </c>
      <c r="E356" s="115" t="str">
        <f aca="false">(CLEAN(SUBSTITUTE(SUBSTITUTE(SUBSTITUTE(SUBSTITUTE(SUBSTITUTE(SUBSTITUTE(D356," ",""),"|",""),"[",""),"]",""),"{",""),"}","")))</f>
        <v/>
      </c>
      <c r="F356" s="115" t="n">
        <f aca="false">IF(TRIM(E356)="",FALSE(),EXACT(E356,Processed!C359))</f>
        <v>0</v>
      </c>
      <c r="G356" s="115" t="n">
        <f aca="false">IF(TRIM(Processed!D359)="",FALSE(),NOT(ISERROR(SEARCH(Processed!D359,B356))))</f>
        <v>0</v>
      </c>
      <c r="H356" s="115" t="b">
        <f aca="false">OR(F356:F361)</f>
        <v>0</v>
      </c>
      <c r="I356" s="115" t="n">
        <f aca="false">IF(H356,FALSE(),OR(G356:G361))</f>
        <v>0</v>
      </c>
      <c r="J356" s="115" t="n">
        <f aca="false">SQRT(CODE(LOWER(E356))*CODE(LOWER(RIGHT(E356,1))))</f>
        <v>0</v>
      </c>
      <c r="K356" s="115" t="n">
        <f aca="false">IF(AND(ISNUMBER(J356),H356),INT(MOD(J356-40,26)+65),124)</f>
        <v>124</v>
      </c>
      <c r="L356" s="115" t="str">
        <f aca="false">CHAR(K356)</f>
        <v>|</v>
      </c>
      <c r="M356" s="115" t="str">
        <f aca="false">IF($H356,IF($H380,Processed!$F$2,"Correct"),IF($I356,Processed!$E$2,Processed!$D$2))</f>
        <v>Wrong (Click for Clue)</v>
      </c>
      <c r="N356" s="116" t="str">
        <f aca="false">IF(AND($H356,$H380),Processed!$A$2&amp;Processed!$A$3&amp;"?qid="&amp;Processed!$E$1&amp;"&amp;ques="&amp;Processed!$A191&amp;"&amp;ans="&amp;$L356&amp;"&amp;text="&amp;$D$356,Processed!$A$2&amp;Processed!$A$3&amp;"?qid="&amp;Processed!$E$1&amp;"&amp;ques="&amp;Processed!$A191&amp;"&amp;clue="&amp;QUIZ!$I80)</f>
        <v>http://www.quizardry.com/serve_link.php?qid=0&amp;ques=32&amp;clue=</v>
      </c>
    </row>
    <row r="357" customFormat="false" ht="9.9" hidden="true" customHeight="true" outlineLevel="0" collapsed="false">
      <c r="B357" s="114"/>
      <c r="C357" s="115"/>
      <c r="D357" s="115"/>
      <c r="E357" s="115"/>
      <c r="F357" s="115" t="n">
        <f aca="false">IF(TRIM(E356)="",FALSE(),EXACT(E356,Processed!C360))</f>
        <v>0</v>
      </c>
      <c r="G357" s="115" t="n">
        <f aca="false">IF(TRIM(Processed!D360)="",FALSE(),NOT(ISERROR(SEARCH(Processed!D360,B356))))</f>
        <v>0</v>
      </c>
      <c r="H357" s="115"/>
      <c r="I357" s="115"/>
      <c r="J357" s="115"/>
      <c r="K357" s="115"/>
      <c r="L357" s="115"/>
      <c r="M357" s="115"/>
      <c r="N357" s="116"/>
    </row>
    <row r="358" customFormat="false" ht="9.9" hidden="true" customHeight="true" outlineLevel="0" collapsed="false">
      <c r="B358" s="114"/>
      <c r="C358" s="115"/>
      <c r="D358" s="115"/>
      <c r="E358" s="115"/>
      <c r="F358" s="115" t="n">
        <f aca="false">IF(TRIM(E356)="",FALSE(),EXACT(E356,Processed!C361))</f>
        <v>0</v>
      </c>
      <c r="G358" s="115" t="n">
        <f aca="false">IF(TRIM(Processed!D361)="",FALSE(),NOT(ISERROR(SEARCH(Processed!D361,B356))))</f>
        <v>0</v>
      </c>
      <c r="H358" s="115"/>
      <c r="I358" s="115"/>
      <c r="J358" s="115"/>
      <c r="K358" s="115"/>
      <c r="L358" s="115"/>
      <c r="M358" s="115"/>
      <c r="N358" s="116"/>
    </row>
    <row r="359" customFormat="false" ht="9.9" hidden="true" customHeight="true" outlineLevel="0" collapsed="false">
      <c r="B359" s="114"/>
      <c r="C359" s="115"/>
      <c r="D359" s="115"/>
      <c r="E359" s="115"/>
      <c r="F359" s="115" t="n">
        <f aca="false">IF(TRIM(E356)="",FALSE(),EXACT(E356,Processed!C362))</f>
        <v>0</v>
      </c>
      <c r="G359" s="115" t="n">
        <f aca="false">IF(TRIM(Processed!D362)="",FALSE(),NOT(ISERROR(SEARCH(Processed!D362,B356))))</f>
        <v>0</v>
      </c>
      <c r="H359" s="115"/>
      <c r="I359" s="115"/>
      <c r="J359" s="115"/>
      <c r="K359" s="115"/>
      <c r="L359" s="115"/>
      <c r="M359" s="115"/>
      <c r="N359" s="116"/>
    </row>
    <row r="360" customFormat="false" ht="9.9" hidden="true" customHeight="true" outlineLevel="0" collapsed="false">
      <c r="B360" s="114"/>
      <c r="C360" s="115"/>
      <c r="D360" s="115"/>
      <c r="E360" s="115"/>
      <c r="F360" s="115" t="n">
        <f aca="false">IF(TRIM(E356)="",FALSE(),EXACT(E356,Processed!C363))</f>
        <v>0</v>
      </c>
      <c r="G360" s="115" t="n">
        <f aca="false">IF(TRIM(Processed!D363)="",FALSE(),NOT(ISERROR(SEARCH(Processed!D363,B356))))</f>
        <v>0</v>
      </c>
      <c r="H360" s="115"/>
      <c r="I360" s="115"/>
      <c r="J360" s="115"/>
      <c r="K360" s="115"/>
      <c r="L360" s="115"/>
      <c r="M360" s="115"/>
      <c r="N360" s="116"/>
    </row>
    <row r="361" customFormat="false" ht="9.9" hidden="true" customHeight="true" outlineLevel="0" collapsed="false">
      <c r="B361" s="114"/>
      <c r="C361" s="115"/>
      <c r="D361" s="115"/>
      <c r="E361" s="115"/>
      <c r="F361" s="115" t="n">
        <f aca="false">IF(TRIM(E356)="",FALSE(),EXACT(E356,Processed!C364))</f>
        <v>0</v>
      </c>
      <c r="G361" s="115" t="n">
        <f aca="false">IF(TRIM(Processed!D364)="",FALSE(),NOT(ISERROR(SEARCH(Processed!D364,B356))))</f>
        <v>0</v>
      </c>
      <c r="H361" s="115"/>
      <c r="I361" s="115"/>
      <c r="J361" s="115"/>
      <c r="K361" s="115"/>
      <c r="L361" s="117" t="str">
        <f aca="false">L338&amp;L344&amp;L350&amp;L356</f>
        <v>||||</v>
      </c>
      <c r="M361" s="115"/>
      <c r="N361" s="116"/>
    </row>
    <row r="362" customFormat="false" ht="9.9" hidden="true" customHeight="true" outlineLevel="0" collapsed="false">
      <c r="B362" s="110" t="str">
        <f aca="false">UPPER(QUIZ!$C85)</f>
        <v/>
      </c>
      <c r="C362" s="111" t="str">
        <f aca="false">SUBSTITUTE(SUBSTITUTE(SUBSTITUTE(SUBSTITUTE(SUBSTITUTE(SUBSTITUTE(SUBSTITUTE(SUBSTITUTE(B362,"""",""),"'",""),",",""),".",""),"-",""),";",""),":",""),"’","")</f>
        <v/>
      </c>
      <c r="D362" s="111" t="str">
        <f aca="false">SUBSTITUTE(SUBSTITUTE(SUBSTITUTE(SUBSTITUTE(SUBSTITUTE(SUBSTITUTE(SUBSTITUTE(SUBSTITUTE(C362,"!",""),"?",""),"&amp;","AND"),"(",""),")",""),"*",""),"/",""),"\","")</f>
        <v/>
      </c>
      <c r="E362" s="111" t="str">
        <f aca="false">(CLEAN(SUBSTITUTE(SUBSTITUTE(SUBSTITUTE(SUBSTITUTE(SUBSTITUTE(SUBSTITUTE(D362," ",""),"|",""),"[",""),"]",""),"{",""),"}","")))</f>
        <v/>
      </c>
      <c r="F362" s="111" t="n">
        <f aca="false">IF(TRIM(E362)="",FALSE(),EXACT(E362,Processed!C365))</f>
        <v>0</v>
      </c>
      <c r="G362" s="111" t="n">
        <f aca="false">IF(TRIM(Processed!D365)="",FALSE(),NOT(ISERROR(SEARCH(Processed!D365,B362))))</f>
        <v>0</v>
      </c>
      <c r="H362" s="111" t="b">
        <f aca="false">OR(F362:F367)</f>
        <v>0</v>
      </c>
      <c r="I362" s="111" t="n">
        <f aca="false">IF(H362,FALSE(),OR(G362:G367))</f>
        <v>0</v>
      </c>
      <c r="J362" s="111" t="n">
        <f aca="false">SQRT(CODE(LOWER(E362))*CODE(LOWER(RIGHT(E362,1))))</f>
        <v>0</v>
      </c>
      <c r="K362" s="111" t="n">
        <f aca="false">IF(AND(ISNUMBER(J362),H362),INT(MOD(J362-40,26)+65),124)</f>
        <v>124</v>
      </c>
      <c r="L362" s="111" t="str">
        <f aca="false">CHAR(K362)</f>
        <v>|</v>
      </c>
      <c r="M362" s="111" t="str">
        <f aca="false">IF($H362,IF($H338,Processed!$F$2,"Correct"),IF($I362,Processed!$E$2,Processed!$D$2))</f>
        <v>Wrong (Click for Clue)</v>
      </c>
      <c r="N362" s="112" t="str">
        <f aca="false">IF(AND($H362,$H338),Processed!$A$2&amp;Processed!$A$3&amp;"?qid="&amp;Processed!$E$1&amp;"&amp;ques="&amp;Processed!$A173&amp;"&amp;link=2&amp;ans="&amp;$L362&amp;"&amp;text="&amp;$D$362,Processed!$A$2&amp;Processed!$A$3&amp;"?qid="&amp;Processed!$E$1&amp;"&amp;ques="&amp;Processed!$A173&amp;"&amp;link=2&amp;clue="&amp;QUIZ!$C85)</f>
        <v>http://www.quizardry.com/serve_link.php?qid=0&amp;ques=29&amp;link=2&amp;clue=</v>
      </c>
    </row>
    <row r="363" customFormat="false" ht="9.9" hidden="true" customHeight="true" outlineLevel="0" collapsed="false">
      <c r="B363" s="114"/>
      <c r="C363" s="115"/>
      <c r="D363" s="115"/>
      <c r="E363" s="115"/>
      <c r="F363" s="115" t="n">
        <f aca="false">IF(TRIM(E362)="",FALSE(),EXACT(E362,Processed!C366))</f>
        <v>0</v>
      </c>
      <c r="G363" s="115" t="n">
        <f aca="false">IF(TRIM(Processed!D366)="",FALSE(),NOT(ISERROR(SEARCH(Processed!D366,B362))))</f>
        <v>0</v>
      </c>
      <c r="H363" s="115"/>
      <c r="I363" s="115"/>
      <c r="J363" s="115"/>
      <c r="K363" s="115"/>
      <c r="L363" s="115"/>
      <c r="M363" s="115"/>
      <c r="N363" s="116"/>
    </row>
    <row r="364" customFormat="false" ht="9.9" hidden="true" customHeight="true" outlineLevel="0" collapsed="false">
      <c r="B364" s="114"/>
      <c r="C364" s="115"/>
      <c r="D364" s="115"/>
      <c r="E364" s="115"/>
      <c r="F364" s="115" t="n">
        <f aca="false">IF(TRIM(E362)="",FALSE(),EXACT(E362,Processed!C367))</f>
        <v>0</v>
      </c>
      <c r="G364" s="115" t="n">
        <f aca="false">IF(TRIM(Processed!D367)="",FALSE(),NOT(ISERROR(SEARCH(Processed!D367,B362))))</f>
        <v>0</v>
      </c>
      <c r="H364" s="115"/>
      <c r="I364" s="115"/>
      <c r="J364" s="115"/>
      <c r="K364" s="115"/>
      <c r="L364" s="115"/>
      <c r="M364" s="115"/>
      <c r="N364" s="116"/>
    </row>
    <row r="365" customFormat="false" ht="9.9" hidden="true" customHeight="true" outlineLevel="0" collapsed="false">
      <c r="B365" s="114"/>
      <c r="C365" s="115"/>
      <c r="D365" s="115"/>
      <c r="E365" s="115"/>
      <c r="F365" s="115" t="n">
        <f aca="false">IF(TRIM(E362)="",FALSE(),EXACT(E362,Processed!C368))</f>
        <v>0</v>
      </c>
      <c r="G365" s="115" t="n">
        <f aca="false">IF(TRIM(Processed!D368)="",FALSE(),NOT(ISERROR(SEARCH(Processed!D368,B362))))</f>
        <v>0</v>
      </c>
      <c r="H365" s="115"/>
      <c r="I365" s="115"/>
      <c r="J365" s="115"/>
      <c r="K365" s="115"/>
      <c r="L365" s="115"/>
      <c r="M365" s="115"/>
      <c r="N365" s="116"/>
    </row>
    <row r="366" customFormat="false" ht="9.9" hidden="true" customHeight="true" outlineLevel="0" collapsed="false">
      <c r="B366" s="114"/>
      <c r="C366" s="115"/>
      <c r="D366" s="115"/>
      <c r="E366" s="115"/>
      <c r="F366" s="115" t="n">
        <f aca="false">IF(TRIM(E362)="",FALSE(),EXACT(E362,Processed!C369))</f>
        <v>0</v>
      </c>
      <c r="G366" s="115" t="n">
        <f aca="false">IF(TRIM(Processed!D369)="",FALSE(),NOT(ISERROR(SEARCH(Processed!D369,B362))))</f>
        <v>0</v>
      </c>
      <c r="H366" s="115"/>
      <c r="I366" s="115"/>
      <c r="J366" s="115"/>
      <c r="K366" s="115"/>
      <c r="L366" s="115"/>
      <c r="M366" s="115"/>
      <c r="N366" s="116"/>
    </row>
    <row r="367" customFormat="false" ht="9.9" hidden="true" customHeight="true" outlineLevel="0" collapsed="false">
      <c r="B367" s="114"/>
      <c r="C367" s="115"/>
      <c r="D367" s="115"/>
      <c r="E367" s="115"/>
      <c r="F367" s="115" t="n">
        <f aca="false">IF(TRIM(E362)="",FALSE(),EXACT(E362,Processed!C370))</f>
        <v>0</v>
      </c>
      <c r="G367" s="115" t="n">
        <f aca="false">IF(TRIM(Processed!D370)="",FALSE(),NOT(ISERROR(SEARCH(Processed!D370,B362))))</f>
        <v>0</v>
      </c>
      <c r="H367" s="115"/>
      <c r="I367" s="115"/>
      <c r="J367" s="115"/>
      <c r="K367" s="115"/>
      <c r="L367" s="115"/>
      <c r="M367" s="115"/>
      <c r="N367" s="116"/>
    </row>
    <row r="368" customFormat="false" ht="9.9" hidden="true" customHeight="true" outlineLevel="0" collapsed="false">
      <c r="B368" s="114" t="str">
        <f aca="false">UPPER(QUIZ!$E85)</f>
        <v/>
      </c>
      <c r="C368" s="115" t="str">
        <f aca="false">SUBSTITUTE(SUBSTITUTE(SUBSTITUTE(SUBSTITUTE(SUBSTITUTE(SUBSTITUTE(SUBSTITUTE(SUBSTITUTE(B368,"""",""),"'",""),",",""),".",""),"-",""),";",""),":",""),"’","")</f>
        <v/>
      </c>
      <c r="D368" s="115" t="str">
        <f aca="false">SUBSTITUTE(SUBSTITUTE(SUBSTITUTE(SUBSTITUTE(SUBSTITUTE(SUBSTITUTE(SUBSTITUTE(SUBSTITUTE(C368,"!",""),"?",""),"&amp;","AND"),"(",""),")",""),"*",""),"/",""),"\","")</f>
        <v/>
      </c>
      <c r="E368" s="115" t="str">
        <f aca="false">(CLEAN(SUBSTITUTE(SUBSTITUTE(SUBSTITUTE(SUBSTITUTE(SUBSTITUTE(SUBSTITUTE(D368," ",""),"|",""),"[",""),"]",""),"{",""),"}","")))</f>
        <v/>
      </c>
      <c r="F368" s="115" t="n">
        <f aca="false">IF(TRIM(E368)="",FALSE(),EXACT(E368,Processed!C371))</f>
        <v>0</v>
      </c>
      <c r="G368" s="115" t="n">
        <f aca="false">IF(TRIM(Processed!D371)="",FALSE(),NOT(ISERROR(SEARCH(Processed!D371,B368))))</f>
        <v>0</v>
      </c>
      <c r="H368" s="115" t="b">
        <f aca="false">OR(F368:F373)</f>
        <v>0</v>
      </c>
      <c r="I368" s="115" t="n">
        <f aca="false">IF(H368,FALSE(),OR(G368:G373))</f>
        <v>0</v>
      </c>
      <c r="J368" s="115" t="n">
        <f aca="false">SQRT(CODE(LOWER(E368))*CODE(LOWER(RIGHT(E368,1))))</f>
        <v>0</v>
      </c>
      <c r="K368" s="115" t="n">
        <f aca="false">IF(AND(ISNUMBER(J368),H368),INT(MOD(J368-40,26)+65),124)</f>
        <v>124</v>
      </c>
      <c r="L368" s="115" t="str">
        <f aca="false">CHAR(K368)</f>
        <v>|</v>
      </c>
      <c r="M368" s="115" t="str">
        <f aca="false">IF($H368,IF($H344,Processed!$F$2,"Correct"),IF($I368,Processed!$E$2,Processed!$D$2))</f>
        <v>Wrong (Click for Clue)</v>
      </c>
      <c r="N368" s="116" t="str">
        <f aca="false">IF(AND($H368,$H344),Processed!$A$2&amp;Processed!$A$3&amp;"?qid="&amp;Processed!$E$1&amp;"&amp;ques="&amp;Processed!$A179&amp;"&amp;link=2&amp;ans="&amp;$L368&amp;"&amp;text="&amp;$D$368,Processed!$A$2&amp;Processed!$A$3&amp;"?qid="&amp;Processed!$E$1&amp;"&amp;ques="&amp;Processed!$A179&amp;"&amp;link=2&amp;clue="&amp;QUIZ!$E85)</f>
        <v>http://www.quizardry.com/serve_link.php?qid=0&amp;ques=30&amp;link=2&amp;clue=</v>
      </c>
    </row>
    <row r="369" customFormat="false" ht="9.9" hidden="true" customHeight="true" outlineLevel="0" collapsed="false">
      <c r="B369" s="114"/>
      <c r="C369" s="115"/>
      <c r="D369" s="115"/>
      <c r="E369" s="115"/>
      <c r="F369" s="115" t="n">
        <f aca="false">IF(TRIM(E368)="",FALSE(),EXACT(E368,Processed!C372))</f>
        <v>0</v>
      </c>
      <c r="G369" s="115" t="n">
        <f aca="false">IF(TRIM(Processed!D372)="",FALSE(),NOT(ISERROR(SEARCH(Processed!D372,B368))))</f>
        <v>0</v>
      </c>
      <c r="H369" s="115"/>
      <c r="I369" s="115"/>
      <c r="J369" s="115"/>
      <c r="K369" s="115"/>
      <c r="L369" s="115"/>
      <c r="M369" s="115"/>
      <c r="N369" s="116"/>
    </row>
    <row r="370" customFormat="false" ht="9.9" hidden="true" customHeight="true" outlineLevel="0" collapsed="false">
      <c r="B370" s="114"/>
      <c r="C370" s="115"/>
      <c r="D370" s="115"/>
      <c r="E370" s="115"/>
      <c r="F370" s="115" t="n">
        <f aca="false">IF(TRIM(E368)="",FALSE(),EXACT(E368,Processed!C373))</f>
        <v>0</v>
      </c>
      <c r="G370" s="115" t="n">
        <f aca="false">IF(TRIM(Processed!D373)="",FALSE(),NOT(ISERROR(SEARCH(Processed!D373,B368))))</f>
        <v>0</v>
      </c>
      <c r="H370" s="115"/>
      <c r="I370" s="115"/>
      <c r="J370" s="115"/>
      <c r="K370" s="115"/>
      <c r="L370" s="115"/>
      <c r="M370" s="115"/>
      <c r="N370" s="116"/>
    </row>
    <row r="371" customFormat="false" ht="9.9" hidden="true" customHeight="true" outlineLevel="0" collapsed="false">
      <c r="B371" s="114"/>
      <c r="C371" s="115"/>
      <c r="D371" s="115"/>
      <c r="E371" s="115"/>
      <c r="F371" s="115" t="n">
        <f aca="false">IF(TRIM(E368)="",FALSE(),EXACT(E368,Processed!C374))</f>
        <v>0</v>
      </c>
      <c r="G371" s="115" t="n">
        <f aca="false">IF(TRIM(Processed!D374)="",FALSE(),NOT(ISERROR(SEARCH(Processed!D374,B368))))</f>
        <v>0</v>
      </c>
      <c r="H371" s="115"/>
      <c r="I371" s="115"/>
      <c r="J371" s="115"/>
      <c r="K371" s="115"/>
      <c r="L371" s="115"/>
      <c r="M371" s="115"/>
      <c r="N371" s="116"/>
    </row>
    <row r="372" customFormat="false" ht="9.9" hidden="true" customHeight="true" outlineLevel="0" collapsed="false">
      <c r="B372" s="114"/>
      <c r="C372" s="115"/>
      <c r="D372" s="115"/>
      <c r="E372" s="115"/>
      <c r="F372" s="115" t="n">
        <f aca="false">IF(TRIM(E368)="",FALSE(),EXACT(E368,Processed!C375))</f>
        <v>0</v>
      </c>
      <c r="G372" s="115" t="n">
        <f aca="false">IF(TRIM(Processed!D375)="",FALSE(),NOT(ISERROR(SEARCH(Processed!D375,B368))))</f>
        <v>0</v>
      </c>
      <c r="H372" s="115"/>
      <c r="I372" s="115"/>
      <c r="J372" s="115"/>
      <c r="K372" s="115"/>
      <c r="L372" s="115"/>
      <c r="M372" s="115"/>
      <c r="N372" s="116"/>
    </row>
    <row r="373" customFormat="false" ht="9.9" hidden="true" customHeight="true" outlineLevel="0" collapsed="false">
      <c r="B373" s="114"/>
      <c r="C373" s="115"/>
      <c r="D373" s="115"/>
      <c r="E373" s="115"/>
      <c r="F373" s="115" t="n">
        <f aca="false">IF(TRIM(E368)="",FALSE(),EXACT(E368,Processed!C376))</f>
        <v>0</v>
      </c>
      <c r="G373" s="115" t="n">
        <f aca="false">IF(TRIM(Processed!D376)="",FALSE(),NOT(ISERROR(SEARCH(Processed!D376,B368))))</f>
        <v>0</v>
      </c>
      <c r="H373" s="115"/>
      <c r="I373" s="115"/>
      <c r="J373" s="115"/>
      <c r="K373" s="115"/>
      <c r="L373" s="115"/>
      <c r="M373" s="115"/>
      <c r="N373" s="116"/>
    </row>
    <row r="374" customFormat="false" ht="9.9" hidden="true" customHeight="true" outlineLevel="0" collapsed="false">
      <c r="B374" s="114" t="str">
        <f aca="false">UPPER(QUIZ!$G85)</f>
        <v/>
      </c>
      <c r="C374" s="115" t="str">
        <f aca="false">SUBSTITUTE(SUBSTITUTE(SUBSTITUTE(SUBSTITUTE(SUBSTITUTE(SUBSTITUTE(SUBSTITUTE(SUBSTITUTE(B374,"""",""),"'",""),",",""),".",""),"-",""),";",""),":",""),"’","")</f>
        <v/>
      </c>
      <c r="D374" s="115" t="str">
        <f aca="false">SUBSTITUTE(SUBSTITUTE(SUBSTITUTE(SUBSTITUTE(SUBSTITUTE(SUBSTITUTE(SUBSTITUTE(SUBSTITUTE(C374,"!",""),"?",""),"&amp;","AND"),"(",""),")",""),"*",""),"/",""),"\","")</f>
        <v/>
      </c>
      <c r="E374" s="115" t="str">
        <f aca="false">(CLEAN(SUBSTITUTE(SUBSTITUTE(SUBSTITUTE(SUBSTITUTE(SUBSTITUTE(SUBSTITUTE(D374," ",""),"|",""),"[",""),"]",""),"{",""),"}","")))</f>
        <v/>
      </c>
      <c r="F374" s="115" t="n">
        <f aca="false">IF(TRIM(E374)="",FALSE(),EXACT(E374,Processed!C377))</f>
        <v>0</v>
      </c>
      <c r="G374" s="115" t="n">
        <f aca="false">IF(TRIM(Processed!D377)="",FALSE(),NOT(ISERROR(SEARCH(Processed!D377,B374))))</f>
        <v>0</v>
      </c>
      <c r="H374" s="115" t="b">
        <f aca="false">OR(F374:F379)</f>
        <v>0</v>
      </c>
      <c r="I374" s="115" t="n">
        <f aca="false">IF(H374,FALSE(),OR(G374:G379))</f>
        <v>0</v>
      </c>
      <c r="J374" s="115" t="n">
        <f aca="false">SQRT(CODE(LOWER(E374))*CODE(LOWER(RIGHT(E374,1))))</f>
        <v>0</v>
      </c>
      <c r="K374" s="115" t="n">
        <f aca="false">IF(AND(ISNUMBER(J374),H374),INT(MOD(J374-40,26)+65),124)</f>
        <v>124</v>
      </c>
      <c r="L374" s="115" t="str">
        <f aca="false">CHAR(K374)</f>
        <v>|</v>
      </c>
      <c r="M374" s="115" t="str">
        <f aca="false">IF($H374,IF($H350,Processed!$F$2,"Correct"),IF($I374,Processed!$E$2,Processed!$D$2))</f>
        <v>Wrong (Click for Clue)</v>
      </c>
      <c r="N374" s="116" t="str">
        <f aca="false">IF(AND($H374,$H350),Processed!$A$2&amp;Processed!$A$3&amp;"?qid="&amp;Processed!$E$1&amp;"&amp;ques="&amp;Processed!$A185&amp;"&amp;link=2&amp;ans="&amp;$L374&amp;"&amp;text="&amp;$D$374,Processed!$A$2&amp;Processed!$A$3&amp;"?qid="&amp;Processed!$E$1&amp;"&amp;ques="&amp;Processed!$A185&amp;"&amp;link=2&amp;clue="&amp;QUIZ!$G85)</f>
        <v>http://www.quizardry.com/serve_link.php?qid=0&amp;ques=31&amp;link=2&amp;clue=</v>
      </c>
    </row>
    <row r="375" customFormat="false" ht="9.9" hidden="true" customHeight="true" outlineLevel="0" collapsed="false">
      <c r="B375" s="114"/>
      <c r="C375" s="115"/>
      <c r="D375" s="115"/>
      <c r="E375" s="115"/>
      <c r="F375" s="115" t="n">
        <f aca="false">IF(TRIM(E374)="",FALSE(),EXACT(E374,Processed!C378))</f>
        <v>0</v>
      </c>
      <c r="G375" s="115" t="n">
        <f aca="false">IF(TRIM(Processed!D378)="",FALSE(),NOT(ISERROR(SEARCH(Processed!D378,B374))))</f>
        <v>0</v>
      </c>
      <c r="H375" s="115"/>
      <c r="I375" s="115"/>
      <c r="J375" s="115"/>
      <c r="K375" s="115"/>
      <c r="L375" s="115"/>
      <c r="M375" s="115"/>
      <c r="N375" s="116"/>
    </row>
    <row r="376" customFormat="false" ht="9.9" hidden="true" customHeight="true" outlineLevel="0" collapsed="false">
      <c r="B376" s="114"/>
      <c r="C376" s="115"/>
      <c r="D376" s="115"/>
      <c r="E376" s="115"/>
      <c r="F376" s="115" t="n">
        <f aca="false">IF(TRIM(E374)="",FALSE(),EXACT(E374,Processed!C379))</f>
        <v>0</v>
      </c>
      <c r="G376" s="115" t="n">
        <f aca="false">IF(TRIM(Processed!D379)="",FALSE(),NOT(ISERROR(SEARCH(Processed!D379,B374))))</f>
        <v>0</v>
      </c>
      <c r="H376" s="115"/>
      <c r="I376" s="115"/>
      <c r="J376" s="115"/>
      <c r="K376" s="115"/>
      <c r="L376" s="115"/>
      <c r="M376" s="115"/>
      <c r="N376" s="116"/>
    </row>
    <row r="377" customFormat="false" ht="9.9" hidden="true" customHeight="true" outlineLevel="0" collapsed="false">
      <c r="B377" s="114"/>
      <c r="C377" s="115"/>
      <c r="D377" s="115"/>
      <c r="E377" s="115"/>
      <c r="F377" s="115" t="n">
        <f aca="false">IF(TRIM(E374)="",FALSE(),EXACT(E374,Processed!C380))</f>
        <v>0</v>
      </c>
      <c r="G377" s="115" t="n">
        <f aca="false">IF(TRIM(Processed!D380)="",FALSE(),NOT(ISERROR(SEARCH(Processed!D380,B374))))</f>
        <v>0</v>
      </c>
      <c r="H377" s="115"/>
      <c r="I377" s="115"/>
      <c r="J377" s="115"/>
      <c r="K377" s="115"/>
      <c r="L377" s="115"/>
      <c r="M377" s="115"/>
      <c r="N377" s="116"/>
    </row>
    <row r="378" customFormat="false" ht="9.9" hidden="true" customHeight="true" outlineLevel="0" collapsed="false">
      <c r="B378" s="114"/>
      <c r="C378" s="115"/>
      <c r="D378" s="115"/>
      <c r="E378" s="115"/>
      <c r="F378" s="115" t="n">
        <f aca="false">IF(TRIM(E374)="",FALSE(),EXACT(E374,Processed!C381))</f>
        <v>0</v>
      </c>
      <c r="G378" s="115" t="n">
        <f aca="false">IF(TRIM(Processed!D381)="",FALSE(),NOT(ISERROR(SEARCH(Processed!D381,B374))))</f>
        <v>0</v>
      </c>
      <c r="H378" s="115"/>
      <c r="I378" s="115"/>
      <c r="J378" s="115"/>
      <c r="K378" s="115"/>
      <c r="L378" s="115"/>
      <c r="M378" s="115"/>
      <c r="N378" s="116"/>
    </row>
    <row r="379" customFormat="false" ht="9.9" hidden="true" customHeight="true" outlineLevel="0" collapsed="false">
      <c r="B379" s="114"/>
      <c r="C379" s="115"/>
      <c r="D379" s="115"/>
      <c r="E379" s="115"/>
      <c r="F379" s="115" t="n">
        <f aca="false">IF(TRIM(E374)="",FALSE(),EXACT(E374,Processed!C382))</f>
        <v>0</v>
      </c>
      <c r="G379" s="115" t="n">
        <f aca="false">IF(TRIM(Processed!D382)="",FALSE(),NOT(ISERROR(SEARCH(Processed!D382,B374))))</f>
        <v>0</v>
      </c>
      <c r="H379" s="115"/>
      <c r="I379" s="115"/>
      <c r="J379" s="115"/>
      <c r="K379" s="115"/>
      <c r="L379" s="115"/>
      <c r="M379" s="115"/>
      <c r="N379" s="116"/>
    </row>
    <row r="380" customFormat="false" ht="9.9" hidden="true" customHeight="true" outlineLevel="0" collapsed="false">
      <c r="B380" s="114" t="str">
        <f aca="false">UPPER(QUIZ!$I85)</f>
        <v/>
      </c>
      <c r="C380" s="115" t="str">
        <f aca="false">SUBSTITUTE(SUBSTITUTE(SUBSTITUTE(SUBSTITUTE(SUBSTITUTE(SUBSTITUTE(SUBSTITUTE(SUBSTITUTE(B380,"""",""),"'",""),",",""),".",""),"-",""),";",""),":",""),"’","")</f>
        <v/>
      </c>
      <c r="D380" s="115" t="str">
        <f aca="false">SUBSTITUTE(SUBSTITUTE(SUBSTITUTE(SUBSTITUTE(SUBSTITUTE(SUBSTITUTE(SUBSTITUTE(SUBSTITUTE(C380,"!",""),"?",""),"&amp;","AND"),"(",""),")",""),"*",""),"/",""),"\","")</f>
        <v/>
      </c>
      <c r="E380" s="115" t="str">
        <f aca="false">(CLEAN(SUBSTITUTE(SUBSTITUTE(SUBSTITUTE(SUBSTITUTE(SUBSTITUTE(SUBSTITUTE(D380," ",""),"|",""),"[",""),"]",""),"{",""),"}","")))</f>
        <v/>
      </c>
      <c r="F380" s="115" t="n">
        <f aca="false">IF(TRIM(E380)="",FALSE(),EXACT(E380,Processed!C383))</f>
        <v>0</v>
      </c>
      <c r="G380" s="115" t="n">
        <f aca="false">IF(TRIM(Processed!D383)="",FALSE(),NOT(ISERROR(SEARCH(Processed!D383,B380))))</f>
        <v>0</v>
      </c>
      <c r="H380" s="115" t="b">
        <f aca="false">OR(F380:F385)</f>
        <v>0</v>
      </c>
      <c r="I380" s="115" t="n">
        <f aca="false">IF(H380,FALSE(),OR(G380:G385))</f>
        <v>0</v>
      </c>
      <c r="J380" s="115" t="n">
        <f aca="false">SQRT(CODE(LOWER(E380))*CODE(LOWER(RIGHT(E380,1))))</f>
        <v>0</v>
      </c>
      <c r="K380" s="115" t="n">
        <f aca="false">IF(AND(ISNUMBER(J380),H380),INT(MOD(J380-40,26)+65),124)</f>
        <v>124</v>
      </c>
      <c r="L380" s="115" t="str">
        <f aca="false">CHAR(K380)</f>
        <v>|</v>
      </c>
      <c r="M380" s="115" t="str">
        <f aca="false">IF($H380,IF($H356,Processed!$F$2,"Correct"),IF($I380,Processed!$E$2,Processed!$D$2))</f>
        <v>Wrong (Click for Clue)</v>
      </c>
      <c r="N380" s="116" t="str">
        <f aca="false">IF(AND($H380,$H356),Processed!$A$2&amp;Processed!$A$3&amp;"?qid="&amp;Processed!$E$1&amp;"&amp;ques="&amp;Processed!$A191&amp;"&amp;link=2&amp;ans="&amp;$L380&amp;"&amp;text="&amp;$D$380,Processed!$A$2&amp;Processed!$A$3&amp;"?qid="&amp;Processed!$E$1&amp;"&amp;ques="&amp;Processed!$A191&amp;"&amp;link=2&amp;clue="&amp;QUIZ!$I85)</f>
        <v>http://www.quizardry.com/serve_link.php?qid=0&amp;ques=32&amp;link=2&amp;clue=</v>
      </c>
    </row>
    <row r="381" customFormat="false" ht="9.9" hidden="true" customHeight="true" outlineLevel="0" collapsed="false">
      <c r="B381" s="114"/>
      <c r="C381" s="115"/>
      <c r="D381" s="115"/>
      <c r="E381" s="115"/>
      <c r="F381" s="115" t="n">
        <f aca="false">IF(TRIM(E380)="",FALSE(),EXACT(E380,Processed!C384))</f>
        <v>0</v>
      </c>
      <c r="G381" s="115" t="n">
        <f aca="false">IF(TRIM(Processed!D384)="",FALSE(),NOT(ISERROR(SEARCH(Processed!D384,B380))))</f>
        <v>0</v>
      </c>
      <c r="H381" s="115"/>
      <c r="I381" s="115"/>
      <c r="J381" s="115"/>
      <c r="K381" s="115"/>
      <c r="L381" s="115"/>
      <c r="M381" s="115"/>
      <c r="N381" s="116"/>
    </row>
    <row r="382" customFormat="false" ht="9.9" hidden="true" customHeight="true" outlineLevel="0" collapsed="false">
      <c r="B382" s="114"/>
      <c r="C382" s="115"/>
      <c r="D382" s="115"/>
      <c r="E382" s="115"/>
      <c r="F382" s="115" t="n">
        <f aca="false">IF(TRIM(E380)="",FALSE(),EXACT(E380,Processed!C385))</f>
        <v>0</v>
      </c>
      <c r="G382" s="115" t="n">
        <f aca="false">IF(TRIM(Processed!D385)="",FALSE(),NOT(ISERROR(SEARCH(Processed!D385,B380))))</f>
        <v>0</v>
      </c>
      <c r="H382" s="115"/>
      <c r="I382" s="115"/>
      <c r="J382" s="115"/>
      <c r="K382" s="115"/>
      <c r="L382" s="115"/>
      <c r="M382" s="115"/>
      <c r="N382" s="116"/>
    </row>
    <row r="383" customFormat="false" ht="9.9" hidden="true" customHeight="true" outlineLevel="0" collapsed="false">
      <c r="B383" s="114"/>
      <c r="C383" s="115"/>
      <c r="D383" s="115"/>
      <c r="E383" s="115"/>
      <c r="F383" s="115" t="n">
        <f aca="false">IF(TRIM(E380)="",FALSE(),EXACT(E380,Processed!C386))</f>
        <v>0</v>
      </c>
      <c r="G383" s="115" t="n">
        <f aca="false">IF(TRIM(Processed!D386)="",FALSE(),NOT(ISERROR(SEARCH(Processed!D386,B380))))</f>
        <v>0</v>
      </c>
      <c r="H383" s="115"/>
      <c r="I383" s="115"/>
      <c r="J383" s="115"/>
      <c r="K383" s="115"/>
      <c r="L383" s="115"/>
      <c r="M383" s="115"/>
      <c r="N383" s="116"/>
    </row>
    <row r="384" customFormat="false" ht="9.9" hidden="true" customHeight="true" outlineLevel="0" collapsed="false">
      <c r="B384" s="114"/>
      <c r="C384" s="115"/>
      <c r="D384" s="115"/>
      <c r="E384" s="115"/>
      <c r="F384" s="115" t="n">
        <f aca="false">IF(TRIM(E380)="",FALSE(),EXACT(E380,Processed!C387))</f>
        <v>0</v>
      </c>
      <c r="G384" s="115" t="n">
        <f aca="false">IF(TRIM(Processed!D387)="",FALSE(),NOT(ISERROR(SEARCH(Processed!D387,B380))))</f>
        <v>0</v>
      </c>
      <c r="H384" s="115"/>
      <c r="I384" s="115"/>
      <c r="J384" s="115"/>
      <c r="K384" s="115"/>
      <c r="L384" s="115"/>
      <c r="M384" s="115"/>
      <c r="N384" s="116"/>
    </row>
    <row r="385" customFormat="false" ht="9.9" hidden="true" customHeight="true" outlineLevel="0" collapsed="false">
      <c r="B385" s="114"/>
      <c r="C385" s="115"/>
      <c r="D385" s="115"/>
      <c r="E385" s="115"/>
      <c r="F385" s="115" t="n">
        <f aca="false">IF(TRIM(E380)="",FALSE(),EXACT(E380,Processed!C388))</f>
        <v>0</v>
      </c>
      <c r="G385" s="115" t="n">
        <f aca="false">IF(TRIM(Processed!D388)="",FALSE(),NOT(ISERROR(SEARCH(Processed!D388,B380))))</f>
        <v>0</v>
      </c>
      <c r="H385" s="115"/>
      <c r="I385" s="115"/>
      <c r="J385" s="115"/>
      <c r="K385" s="115"/>
      <c r="L385" s="117" t="str">
        <f aca="false">L362&amp;L368&amp;L374&amp;L380</f>
        <v>||||</v>
      </c>
      <c r="M385" s="115"/>
      <c r="N385" s="116"/>
    </row>
    <row r="386" customFormat="false" ht="9.9" hidden="true" customHeight="true" outlineLevel="0" collapsed="false">
      <c r="B386" s="110" t="str">
        <f aca="false">UPPER(QUIZ!$C90)</f>
        <v/>
      </c>
      <c r="C386" s="111" t="str">
        <f aca="false">SUBSTITUTE(SUBSTITUTE(SUBSTITUTE(SUBSTITUTE(SUBSTITUTE(SUBSTITUTE(SUBSTITUTE(SUBSTITUTE(B386,"""",""),"'",""),",",""),".",""),"-",""),";",""),":",""),"’","")</f>
        <v/>
      </c>
      <c r="D386" s="111" t="str">
        <f aca="false">SUBSTITUTE(SUBSTITUTE(SUBSTITUTE(SUBSTITUTE(SUBSTITUTE(SUBSTITUTE(SUBSTITUTE(SUBSTITUTE(C386,"!",""),"?",""),"&amp;","AND"),"(",""),")",""),"*",""),"/",""),"\","")</f>
        <v/>
      </c>
      <c r="E386" s="111" t="str">
        <f aca="false">(CLEAN(SUBSTITUTE(SUBSTITUTE(SUBSTITUTE(SUBSTITUTE(SUBSTITUTE(SUBSTITUTE(D386," ",""),"|",""),"[",""),"]",""),"{",""),"}","")))</f>
        <v/>
      </c>
      <c r="F386" s="111" t="n">
        <f aca="false">IF(TRIM(E386)="",FALSE(),EXACT(E386,Processed!C389))</f>
        <v>0</v>
      </c>
      <c r="G386" s="111" t="n">
        <f aca="false">IF(TRIM(Processed!D389)="",FALSE(),NOT(ISERROR(SEARCH(Processed!D389,B386))))</f>
        <v>0</v>
      </c>
      <c r="H386" s="111" t="b">
        <f aca="false">OR(F386:F391)</f>
        <v>0</v>
      </c>
      <c r="I386" s="111" t="n">
        <f aca="false">IF(H386,FALSE(),OR(G386:G391))</f>
        <v>0</v>
      </c>
      <c r="J386" s="111" t="n">
        <f aca="false">SQRT(CODE(LOWER(E386))*CODE(LOWER(RIGHT(E386,1))))</f>
        <v>0</v>
      </c>
      <c r="K386" s="111" t="n">
        <f aca="false">IF(AND(ISNUMBER(J386),H386),INT(MOD(J386-40,26)+65),124)</f>
        <v>124</v>
      </c>
      <c r="L386" s="111" t="str">
        <f aca="false">CHAR(K386)</f>
        <v>|</v>
      </c>
      <c r="M386" s="111" t="str">
        <f aca="false">IF($H386,IF($H410,Processed!$F$2,"Correct"),IF($I386,Processed!$E$2,Processed!$D$2))</f>
        <v>Wrong (Click for Clue)</v>
      </c>
      <c r="N386" s="112" t="str">
        <f aca="false">IF(AND($H386,$H410),Processed!$A$2&amp;Processed!$A$3&amp;"?qid="&amp;Processed!$E$1&amp;"&amp;ques="&amp;Processed!$A197&amp;"&amp;ans="&amp;$L386&amp;"&amp;text="&amp;$D$386,Processed!$A$2&amp;Processed!$A$3&amp;"?qid="&amp;Processed!$E$1&amp;"&amp;ques="&amp;Processed!$A197&amp;"&amp;clue="&amp;QUIZ!$C90)</f>
        <v>http://www.quizardry.com/serve_link.php?qid=0&amp;ques=33&amp;clue=</v>
      </c>
    </row>
    <row r="387" customFormat="false" ht="9.9" hidden="true" customHeight="true" outlineLevel="0" collapsed="false">
      <c r="B387" s="114"/>
      <c r="C387" s="115"/>
      <c r="D387" s="115"/>
      <c r="E387" s="115"/>
      <c r="F387" s="115" t="n">
        <f aca="false">IF(TRIM(E386)="",FALSE(),EXACT(E386,Processed!C390))</f>
        <v>0</v>
      </c>
      <c r="G387" s="115" t="n">
        <f aca="false">IF(TRIM(Processed!D390)="",FALSE(),NOT(ISERROR(SEARCH(Processed!D390,B386))))</f>
        <v>0</v>
      </c>
      <c r="H387" s="115"/>
      <c r="I387" s="115"/>
      <c r="J387" s="115"/>
      <c r="K387" s="115"/>
      <c r="L387" s="115"/>
      <c r="M387" s="115"/>
      <c r="N387" s="116"/>
    </row>
    <row r="388" customFormat="false" ht="9.9" hidden="true" customHeight="true" outlineLevel="0" collapsed="false">
      <c r="B388" s="114"/>
      <c r="C388" s="115"/>
      <c r="D388" s="115"/>
      <c r="E388" s="115"/>
      <c r="F388" s="115" t="n">
        <f aca="false">IF(TRIM(E386)="",FALSE(),EXACT(E386,Processed!C391))</f>
        <v>0</v>
      </c>
      <c r="G388" s="115" t="n">
        <f aca="false">IF(TRIM(Processed!D391)="",FALSE(),NOT(ISERROR(SEARCH(Processed!D391,B386))))</f>
        <v>0</v>
      </c>
      <c r="H388" s="115"/>
      <c r="I388" s="115"/>
      <c r="J388" s="115"/>
      <c r="K388" s="115"/>
      <c r="L388" s="115"/>
      <c r="M388" s="115"/>
      <c r="N388" s="116"/>
    </row>
    <row r="389" customFormat="false" ht="9.9" hidden="true" customHeight="true" outlineLevel="0" collapsed="false">
      <c r="B389" s="114"/>
      <c r="C389" s="115"/>
      <c r="D389" s="115"/>
      <c r="E389" s="115"/>
      <c r="F389" s="115" t="n">
        <f aca="false">IF(TRIM(E386)="",FALSE(),EXACT(E386,Processed!C392))</f>
        <v>0</v>
      </c>
      <c r="G389" s="115" t="n">
        <f aca="false">IF(TRIM(Processed!D392)="",FALSE(),NOT(ISERROR(SEARCH(Processed!D392,B386))))</f>
        <v>0</v>
      </c>
      <c r="H389" s="115"/>
      <c r="I389" s="115"/>
      <c r="J389" s="115"/>
      <c r="K389" s="115"/>
      <c r="L389" s="115"/>
      <c r="M389" s="115"/>
      <c r="N389" s="116"/>
    </row>
    <row r="390" customFormat="false" ht="9.9" hidden="true" customHeight="true" outlineLevel="0" collapsed="false">
      <c r="B390" s="114"/>
      <c r="C390" s="115"/>
      <c r="D390" s="115"/>
      <c r="E390" s="115"/>
      <c r="F390" s="115" t="n">
        <f aca="false">IF(TRIM(E386)="",FALSE(),EXACT(E386,Processed!C393))</f>
        <v>0</v>
      </c>
      <c r="G390" s="115" t="n">
        <f aca="false">IF(TRIM(Processed!D393)="",FALSE(),NOT(ISERROR(SEARCH(Processed!D393,B386))))</f>
        <v>0</v>
      </c>
      <c r="H390" s="115"/>
      <c r="I390" s="115"/>
      <c r="J390" s="115"/>
      <c r="K390" s="115"/>
      <c r="L390" s="115"/>
      <c r="M390" s="115"/>
      <c r="N390" s="116"/>
    </row>
    <row r="391" customFormat="false" ht="9.9" hidden="true" customHeight="true" outlineLevel="0" collapsed="false">
      <c r="B391" s="114"/>
      <c r="C391" s="115"/>
      <c r="D391" s="115"/>
      <c r="E391" s="115"/>
      <c r="F391" s="115" t="n">
        <f aca="false">IF(TRIM(E386)="",FALSE(),EXACT(E386,Processed!C394))</f>
        <v>0</v>
      </c>
      <c r="G391" s="115" t="n">
        <f aca="false">IF(TRIM(Processed!D394)="",FALSE(),NOT(ISERROR(SEARCH(Processed!D394,B386))))</f>
        <v>0</v>
      </c>
      <c r="H391" s="115"/>
      <c r="I391" s="115"/>
      <c r="J391" s="115"/>
      <c r="K391" s="115"/>
      <c r="L391" s="115"/>
      <c r="M391" s="115"/>
      <c r="N391" s="116"/>
    </row>
    <row r="392" customFormat="false" ht="9.9" hidden="true" customHeight="true" outlineLevel="0" collapsed="false">
      <c r="B392" s="114" t="str">
        <f aca="false">UPPER(QUIZ!$E90)</f>
        <v/>
      </c>
      <c r="C392" s="115" t="str">
        <f aca="false">SUBSTITUTE(SUBSTITUTE(SUBSTITUTE(SUBSTITUTE(SUBSTITUTE(SUBSTITUTE(SUBSTITUTE(SUBSTITUTE(B392,"""",""),"'",""),",",""),".",""),"-",""),";",""),":",""),"’","")</f>
        <v/>
      </c>
      <c r="D392" s="115" t="str">
        <f aca="false">SUBSTITUTE(SUBSTITUTE(SUBSTITUTE(SUBSTITUTE(SUBSTITUTE(SUBSTITUTE(SUBSTITUTE(SUBSTITUTE(C392,"!",""),"?",""),"&amp;","AND"),"(",""),")",""),"*",""),"/",""),"\","")</f>
        <v/>
      </c>
      <c r="E392" s="115" t="str">
        <f aca="false">(CLEAN(SUBSTITUTE(SUBSTITUTE(SUBSTITUTE(SUBSTITUTE(SUBSTITUTE(SUBSTITUTE(D392," ",""),"|",""),"[",""),"]",""),"{",""),"}","")))</f>
        <v/>
      </c>
      <c r="F392" s="115" t="n">
        <f aca="false">IF(TRIM(E392)="",FALSE(),EXACT(E392,Processed!C395))</f>
        <v>0</v>
      </c>
      <c r="G392" s="115" t="n">
        <f aca="false">IF(TRIM(Processed!D395)="",FALSE(),NOT(ISERROR(SEARCH(Processed!D395,B392))))</f>
        <v>0</v>
      </c>
      <c r="H392" s="115" t="b">
        <f aca="false">OR(F392:F397)</f>
        <v>0</v>
      </c>
      <c r="I392" s="115" t="n">
        <f aca="false">IF(H392,FALSE(),OR(G392:G397))</f>
        <v>0</v>
      </c>
      <c r="J392" s="115" t="n">
        <f aca="false">SQRT(CODE(LOWER(E392))*CODE(LOWER(RIGHT(E392,1))))</f>
        <v>0</v>
      </c>
      <c r="K392" s="115" t="n">
        <f aca="false">IF(AND(ISNUMBER(J392),H392),INT(MOD(J392-40,26)+65),124)</f>
        <v>124</v>
      </c>
      <c r="L392" s="115" t="str">
        <f aca="false">CHAR(K392)</f>
        <v>|</v>
      </c>
      <c r="M392" s="115" t="str">
        <f aca="false">IF($H392,IF($H416,Processed!$F$2,"Correct"),IF($I392,Processed!$E$2,Processed!$D$2))</f>
        <v>Wrong (Click for Clue)</v>
      </c>
      <c r="N392" s="116" t="str">
        <f aca="false">IF(AND($H392,$H416),Processed!$A$2&amp;Processed!$A$3&amp;"?qid="&amp;Processed!$E$1&amp;"&amp;ques="&amp;Processed!$A203&amp;"&amp;ans="&amp;$L392&amp;"&amp;text="&amp;$D$392,Processed!$A$2&amp;Processed!$A$3&amp;"?qid="&amp;Processed!$E$1&amp;"&amp;ques="&amp;Processed!$A203&amp;"&amp;clue="&amp;QUIZ!$E90)</f>
        <v>http://www.quizardry.com/serve_link.php?qid=0&amp;ques=34&amp;clue=</v>
      </c>
    </row>
    <row r="393" customFormat="false" ht="9.9" hidden="true" customHeight="true" outlineLevel="0" collapsed="false">
      <c r="B393" s="114"/>
      <c r="C393" s="115"/>
      <c r="D393" s="115"/>
      <c r="E393" s="115"/>
      <c r="F393" s="115" t="n">
        <f aca="false">IF(TRIM(E392)="",FALSE(),EXACT(E392,Processed!C396))</f>
        <v>0</v>
      </c>
      <c r="G393" s="115" t="n">
        <f aca="false">IF(TRIM(Processed!D396)="",FALSE(),NOT(ISERROR(SEARCH(Processed!D396,B392))))</f>
        <v>0</v>
      </c>
      <c r="H393" s="115"/>
      <c r="I393" s="115"/>
      <c r="J393" s="115"/>
      <c r="K393" s="115"/>
      <c r="L393" s="115"/>
      <c r="M393" s="115"/>
      <c r="N393" s="116"/>
    </row>
    <row r="394" customFormat="false" ht="9.9" hidden="true" customHeight="true" outlineLevel="0" collapsed="false">
      <c r="B394" s="114"/>
      <c r="C394" s="115"/>
      <c r="D394" s="115"/>
      <c r="E394" s="115"/>
      <c r="F394" s="115" t="n">
        <f aca="false">IF(TRIM(E392)="",FALSE(),EXACT(E392,Processed!C397))</f>
        <v>0</v>
      </c>
      <c r="G394" s="115" t="n">
        <f aca="false">IF(TRIM(Processed!D397)="",FALSE(),NOT(ISERROR(SEARCH(Processed!D397,B392))))</f>
        <v>0</v>
      </c>
      <c r="H394" s="115"/>
      <c r="I394" s="115"/>
      <c r="J394" s="115"/>
      <c r="K394" s="115"/>
      <c r="L394" s="115"/>
      <c r="M394" s="115"/>
      <c r="N394" s="116"/>
    </row>
    <row r="395" customFormat="false" ht="9.9" hidden="true" customHeight="true" outlineLevel="0" collapsed="false">
      <c r="B395" s="114"/>
      <c r="C395" s="115"/>
      <c r="D395" s="115"/>
      <c r="E395" s="115"/>
      <c r="F395" s="115" t="n">
        <f aca="false">IF(TRIM(E392)="",FALSE(),EXACT(E392,Processed!C398))</f>
        <v>0</v>
      </c>
      <c r="G395" s="115" t="n">
        <f aca="false">IF(TRIM(Processed!D398)="",FALSE(),NOT(ISERROR(SEARCH(Processed!D398,B392))))</f>
        <v>0</v>
      </c>
      <c r="H395" s="115"/>
      <c r="I395" s="115"/>
      <c r="J395" s="115"/>
      <c r="K395" s="115"/>
      <c r="L395" s="115"/>
      <c r="M395" s="115"/>
      <c r="N395" s="116"/>
    </row>
    <row r="396" customFormat="false" ht="9.9" hidden="true" customHeight="true" outlineLevel="0" collapsed="false">
      <c r="B396" s="114"/>
      <c r="C396" s="115"/>
      <c r="D396" s="115"/>
      <c r="E396" s="115"/>
      <c r="F396" s="115" t="n">
        <f aca="false">IF(TRIM(E392)="",FALSE(),EXACT(E392,Processed!C399))</f>
        <v>0</v>
      </c>
      <c r="G396" s="115" t="n">
        <f aca="false">IF(TRIM(Processed!D399)="",FALSE(),NOT(ISERROR(SEARCH(Processed!D399,B392))))</f>
        <v>0</v>
      </c>
      <c r="H396" s="115"/>
      <c r="I396" s="115"/>
      <c r="J396" s="115"/>
      <c r="K396" s="115"/>
      <c r="L396" s="115"/>
      <c r="M396" s="115"/>
      <c r="N396" s="116"/>
    </row>
    <row r="397" customFormat="false" ht="9.9" hidden="true" customHeight="true" outlineLevel="0" collapsed="false">
      <c r="B397" s="114"/>
      <c r="C397" s="115"/>
      <c r="D397" s="115"/>
      <c r="E397" s="115"/>
      <c r="F397" s="115" t="n">
        <f aca="false">IF(TRIM(E392)="",FALSE(),EXACT(E392,Processed!C400))</f>
        <v>0</v>
      </c>
      <c r="G397" s="115" t="n">
        <f aca="false">IF(TRIM(Processed!D400)="",FALSE(),NOT(ISERROR(SEARCH(Processed!D400,B392))))</f>
        <v>0</v>
      </c>
      <c r="H397" s="115"/>
      <c r="I397" s="115"/>
      <c r="J397" s="115"/>
      <c r="K397" s="115"/>
      <c r="L397" s="115"/>
      <c r="M397" s="115"/>
      <c r="N397" s="116"/>
    </row>
    <row r="398" customFormat="false" ht="9.9" hidden="true" customHeight="true" outlineLevel="0" collapsed="false">
      <c r="B398" s="114" t="str">
        <f aca="false">UPPER(QUIZ!$G90)</f>
        <v/>
      </c>
      <c r="C398" s="115" t="str">
        <f aca="false">SUBSTITUTE(SUBSTITUTE(SUBSTITUTE(SUBSTITUTE(SUBSTITUTE(SUBSTITUTE(SUBSTITUTE(SUBSTITUTE(B398,"""",""),"'",""),",",""),".",""),"-",""),";",""),":",""),"’","")</f>
        <v/>
      </c>
      <c r="D398" s="115" t="str">
        <f aca="false">SUBSTITUTE(SUBSTITUTE(SUBSTITUTE(SUBSTITUTE(SUBSTITUTE(SUBSTITUTE(SUBSTITUTE(SUBSTITUTE(C398,"!",""),"?",""),"&amp;","AND"),"(",""),")",""),"*",""),"/",""),"\","")</f>
        <v/>
      </c>
      <c r="E398" s="115" t="str">
        <f aca="false">(CLEAN(SUBSTITUTE(SUBSTITUTE(SUBSTITUTE(SUBSTITUTE(SUBSTITUTE(SUBSTITUTE(D398," ",""),"|",""),"[",""),"]",""),"{",""),"}","")))</f>
        <v/>
      </c>
      <c r="F398" s="115" t="n">
        <f aca="false">IF(TRIM(E398)="",FALSE(),EXACT(E398,Processed!C401))</f>
        <v>0</v>
      </c>
      <c r="G398" s="115" t="n">
        <f aca="false">IF(TRIM(Processed!D401)="",FALSE(),NOT(ISERROR(SEARCH(Processed!D401,B398))))</f>
        <v>0</v>
      </c>
      <c r="H398" s="115" t="b">
        <f aca="false">OR(F398:F403)</f>
        <v>0</v>
      </c>
      <c r="I398" s="115" t="n">
        <f aca="false">IF(H398,FALSE(),OR(G398:G403))</f>
        <v>0</v>
      </c>
      <c r="J398" s="115" t="n">
        <f aca="false">SQRT(CODE(LOWER(E398))*CODE(LOWER(RIGHT(E398,1))))</f>
        <v>0</v>
      </c>
      <c r="K398" s="115" t="n">
        <f aca="false">IF(AND(ISNUMBER(J398),H398),INT(MOD(J398-40,26)+65),124)</f>
        <v>124</v>
      </c>
      <c r="L398" s="115" t="str">
        <f aca="false">CHAR(K398)</f>
        <v>|</v>
      </c>
      <c r="M398" s="115" t="str">
        <f aca="false">IF($H398,IF($H422,Processed!$F$2,"Correct"),IF($I398,Processed!$E$2,Processed!$D$2))</f>
        <v>Wrong (Click for Clue)</v>
      </c>
      <c r="N398" s="116" t="str">
        <f aca="false">IF(AND($H398,$H422),Processed!$A$2&amp;Processed!$A$3&amp;"?qid="&amp;Processed!$E$1&amp;"&amp;ques="&amp;Processed!$A209&amp;"&amp;ans="&amp;$L398&amp;"&amp;text="&amp;$D$398,Processed!$A$2&amp;Processed!$A$3&amp;"?qid="&amp;Processed!$E$1&amp;"&amp;ques="&amp;Processed!$A209&amp;"&amp;clue="&amp;QUIZ!$G90)</f>
        <v>http://www.quizardry.com/serve_link.php?qid=0&amp;ques=35&amp;clue=</v>
      </c>
    </row>
    <row r="399" customFormat="false" ht="9.9" hidden="true" customHeight="true" outlineLevel="0" collapsed="false">
      <c r="B399" s="114"/>
      <c r="C399" s="115"/>
      <c r="D399" s="115"/>
      <c r="E399" s="115"/>
      <c r="F399" s="115" t="n">
        <f aca="false">IF(TRIM(E398)="",FALSE(),EXACT(E398,Processed!C402))</f>
        <v>0</v>
      </c>
      <c r="G399" s="115" t="n">
        <f aca="false">IF(TRIM(Processed!D402)="",FALSE(),NOT(ISERROR(SEARCH(Processed!D402,B398))))</f>
        <v>0</v>
      </c>
      <c r="H399" s="115"/>
      <c r="I399" s="115"/>
      <c r="J399" s="115"/>
      <c r="K399" s="115"/>
      <c r="L399" s="115"/>
      <c r="M399" s="115"/>
      <c r="N399" s="116"/>
    </row>
    <row r="400" customFormat="false" ht="9.9" hidden="true" customHeight="true" outlineLevel="0" collapsed="false">
      <c r="B400" s="114"/>
      <c r="C400" s="115"/>
      <c r="D400" s="115"/>
      <c r="E400" s="115"/>
      <c r="F400" s="115" t="n">
        <f aca="false">IF(TRIM(E398)="",FALSE(),EXACT(E398,Processed!C403))</f>
        <v>0</v>
      </c>
      <c r="G400" s="115" t="n">
        <f aca="false">IF(TRIM(Processed!D403)="",FALSE(),NOT(ISERROR(SEARCH(Processed!D403,B398))))</f>
        <v>0</v>
      </c>
      <c r="H400" s="115"/>
      <c r="I400" s="115"/>
      <c r="J400" s="115"/>
      <c r="K400" s="115"/>
      <c r="L400" s="115"/>
      <c r="M400" s="115"/>
      <c r="N400" s="116"/>
    </row>
    <row r="401" customFormat="false" ht="9.9" hidden="true" customHeight="true" outlineLevel="0" collapsed="false">
      <c r="B401" s="114"/>
      <c r="C401" s="115"/>
      <c r="D401" s="115"/>
      <c r="E401" s="115"/>
      <c r="F401" s="115" t="n">
        <f aca="false">IF(TRIM(E398)="",FALSE(),EXACT(E398,Processed!C404))</f>
        <v>0</v>
      </c>
      <c r="G401" s="115" t="n">
        <f aca="false">IF(TRIM(Processed!D404)="",FALSE(),NOT(ISERROR(SEARCH(Processed!D404,B398))))</f>
        <v>0</v>
      </c>
      <c r="H401" s="115"/>
      <c r="I401" s="115"/>
      <c r="J401" s="115"/>
      <c r="K401" s="115"/>
      <c r="L401" s="115"/>
      <c r="M401" s="115"/>
      <c r="N401" s="116"/>
    </row>
    <row r="402" customFormat="false" ht="9.9" hidden="true" customHeight="true" outlineLevel="0" collapsed="false">
      <c r="B402" s="114"/>
      <c r="C402" s="115"/>
      <c r="D402" s="115"/>
      <c r="E402" s="115"/>
      <c r="F402" s="115" t="n">
        <f aca="false">IF(TRIM(E398)="",FALSE(),EXACT(E398,Processed!C405))</f>
        <v>0</v>
      </c>
      <c r="G402" s="115" t="n">
        <f aca="false">IF(TRIM(Processed!D405)="",FALSE(),NOT(ISERROR(SEARCH(Processed!D405,B398))))</f>
        <v>0</v>
      </c>
      <c r="H402" s="115"/>
      <c r="I402" s="115"/>
      <c r="J402" s="115"/>
      <c r="K402" s="115"/>
      <c r="L402" s="115"/>
      <c r="M402" s="115"/>
      <c r="N402" s="116"/>
    </row>
    <row r="403" customFormat="false" ht="9.9" hidden="true" customHeight="true" outlineLevel="0" collapsed="false">
      <c r="B403" s="114"/>
      <c r="C403" s="115"/>
      <c r="D403" s="115"/>
      <c r="E403" s="115"/>
      <c r="F403" s="115" t="n">
        <f aca="false">IF(TRIM(E398)="",FALSE(),EXACT(E398,Processed!C406))</f>
        <v>0</v>
      </c>
      <c r="G403" s="115" t="n">
        <f aca="false">IF(TRIM(Processed!D406)="",FALSE(),NOT(ISERROR(SEARCH(Processed!D406,B398))))</f>
        <v>0</v>
      </c>
      <c r="H403" s="115"/>
      <c r="I403" s="115"/>
      <c r="J403" s="115"/>
      <c r="K403" s="115"/>
      <c r="L403" s="115"/>
      <c r="M403" s="115"/>
      <c r="N403" s="116"/>
    </row>
    <row r="404" customFormat="false" ht="9.9" hidden="true" customHeight="true" outlineLevel="0" collapsed="false">
      <c r="B404" s="114" t="str">
        <f aca="false">UPPER(QUIZ!$I90)</f>
        <v/>
      </c>
      <c r="C404" s="115" t="str">
        <f aca="false">SUBSTITUTE(SUBSTITUTE(SUBSTITUTE(SUBSTITUTE(SUBSTITUTE(SUBSTITUTE(SUBSTITUTE(SUBSTITUTE(B404,"""",""),"'",""),",",""),".",""),"-",""),";",""),":",""),"’","")</f>
        <v/>
      </c>
      <c r="D404" s="115" t="str">
        <f aca="false">SUBSTITUTE(SUBSTITUTE(SUBSTITUTE(SUBSTITUTE(SUBSTITUTE(SUBSTITUTE(SUBSTITUTE(SUBSTITUTE(C404,"!",""),"?",""),"&amp;","AND"),"(",""),")",""),"*",""),"/",""),"\","")</f>
        <v/>
      </c>
      <c r="E404" s="115" t="str">
        <f aca="false">(CLEAN(SUBSTITUTE(SUBSTITUTE(SUBSTITUTE(SUBSTITUTE(SUBSTITUTE(SUBSTITUTE(D404," ",""),"|",""),"[",""),"]",""),"{",""),"}","")))</f>
        <v/>
      </c>
      <c r="F404" s="115" t="n">
        <f aca="false">IF(TRIM(E404)="",FALSE(),EXACT(E404,Processed!C407))</f>
        <v>0</v>
      </c>
      <c r="G404" s="115" t="n">
        <f aca="false">IF(TRIM(Processed!D407)="",FALSE(),NOT(ISERROR(SEARCH(Processed!D407,B404))))</f>
        <v>0</v>
      </c>
      <c r="H404" s="115" t="b">
        <f aca="false">OR(F404:F409)</f>
        <v>0</v>
      </c>
      <c r="I404" s="115" t="n">
        <f aca="false">IF(H404,FALSE(),OR(G404:G409))</f>
        <v>0</v>
      </c>
      <c r="J404" s="115" t="n">
        <f aca="false">SQRT(CODE(LOWER(E404))*CODE(LOWER(RIGHT(E404,1))))</f>
        <v>0</v>
      </c>
      <c r="K404" s="115" t="n">
        <f aca="false">IF(AND(ISNUMBER(J404),H404),INT(MOD(J404-40,26)+65),124)</f>
        <v>124</v>
      </c>
      <c r="L404" s="115" t="str">
        <f aca="false">CHAR(K404)</f>
        <v>|</v>
      </c>
      <c r="M404" s="115" t="str">
        <f aca="false">IF($H404,IF($H428,Processed!$F$2,"Correct"),IF($I404,Processed!$E$2,Processed!$D$2))</f>
        <v>Wrong (Click for Clue)</v>
      </c>
      <c r="N404" s="116" t="str">
        <f aca="false">IF(AND($H404,$H428),Processed!$A$2&amp;Processed!$A$3&amp;"?qid="&amp;Processed!$E$1&amp;"&amp;ques="&amp;Processed!$A215&amp;"&amp;ans="&amp;$L404&amp;"&amp;text="&amp;$D$404,Processed!$A$2&amp;Processed!$A$3&amp;"?qid="&amp;Processed!$E$1&amp;"&amp;ques="&amp;Processed!$A215&amp;"&amp;clue="&amp;QUIZ!$I90)</f>
        <v>http://www.quizardry.com/serve_link.php?qid=0&amp;ques=36&amp;clue=</v>
      </c>
    </row>
    <row r="405" customFormat="false" ht="9.9" hidden="true" customHeight="true" outlineLevel="0" collapsed="false">
      <c r="B405" s="114"/>
      <c r="C405" s="115"/>
      <c r="D405" s="115"/>
      <c r="E405" s="115"/>
      <c r="F405" s="115" t="n">
        <f aca="false">IF(TRIM(E404)="",FALSE(),EXACT(E404,Processed!C408))</f>
        <v>0</v>
      </c>
      <c r="G405" s="115" t="n">
        <f aca="false">IF(TRIM(Processed!D408)="",FALSE(),NOT(ISERROR(SEARCH(Processed!D408,B404))))</f>
        <v>0</v>
      </c>
      <c r="H405" s="115"/>
      <c r="I405" s="115"/>
      <c r="J405" s="115"/>
      <c r="K405" s="115"/>
      <c r="L405" s="115"/>
      <c r="M405" s="115"/>
      <c r="N405" s="116"/>
    </row>
    <row r="406" customFormat="false" ht="9.9" hidden="true" customHeight="true" outlineLevel="0" collapsed="false">
      <c r="B406" s="114"/>
      <c r="C406" s="115"/>
      <c r="D406" s="115"/>
      <c r="E406" s="115"/>
      <c r="F406" s="115" t="n">
        <f aca="false">IF(TRIM(E404)="",FALSE(),EXACT(E404,Processed!C409))</f>
        <v>0</v>
      </c>
      <c r="G406" s="115" t="n">
        <f aca="false">IF(TRIM(Processed!D409)="",FALSE(),NOT(ISERROR(SEARCH(Processed!D409,B404))))</f>
        <v>0</v>
      </c>
      <c r="H406" s="115"/>
      <c r="I406" s="115"/>
      <c r="J406" s="115"/>
      <c r="K406" s="115"/>
      <c r="L406" s="115"/>
      <c r="M406" s="115"/>
      <c r="N406" s="116"/>
    </row>
    <row r="407" customFormat="false" ht="9.9" hidden="true" customHeight="true" outlineLevel="0" collapsed="false">
      <c r="B407" s="114"/>
      <c r="C407" s="115"/>
      <c r="D407" s="115"/>
      <c r="E407" s="115"/>
      <c r="F407" s="115" t="n">
        <f aca="false">IF(TRIM(E404)="",FALSE(),EXACT(E404,Processed!C410))</f>
        <v>0</v>
      </c>
      <c r="G407" s="115" t="n">
        <f aca="false">IF(TRIM(Processed!D410)="",FALSE(),NOT(ISERROR(SEARCH(Processed!D410,B404))))</f>
        <v>0</v>
      </c>
      <c r="H407" s="115"/>
      <c r="I407" s="115"/>
      <c r="J407" s="115"/>
      <c r="K407" s="115"/>
      <c r="L407" s="115"/>
      <c r="M407" s="115"/>
      <c r="N407" s="116"/>
    </row>
    <row r="408" customFormat="false" ht="9.9" hidden="true" customHeight="true" outlineLevel="0" collapsed="false">
      <c r="B408" s="114"/>
      <c r="C408" s="115"/>
      <c r="D408" s="115"/>
      <c r="E408" s="115"/>
      <c r="F408" s="115" t="n">
        <f aca="false">IF(TRIM(E404)="",FALSE(),EXACT(E404,Processed!C411))</f>
        <v>0</v>
      </c>
      <c r="G408" s="115" t="n">
        <f aca="false">IF(TRIM(Processed!D411)="",FALSE(),NOT(ISERROR(SEARCH(Processed!D411,B404))))</f>
        <v>0</v>
      </c>
      <c r="H408" s="115"/>
      <c r="I408" s="115"/>
      <c r="J408" s="115"/>
      <c r="K408" s="115"/>
      <c r="L408" s="115"/>
      <c r="M408" s="115"/>
      <c r="N408" s="116"/>
    </row>
    <row r="409" customFormat="false" ht="9.9" hidden="true" customHeight="true" outlineLevel="0" collapsed="false">
      <c r="B409" s="114"/>
      <c r="C409" s="115"/>
      <c r="D409" s="115"/>
      <c r="E409" s="115"/>
      <c r="F409" s="115" t="n">
        <f aca="false">IF(TRIM(E404)="",FALSE(),EXACT(E404,Processed!C412))</f>
        <v>0</v>
      </c>
      <c r="G409" s="115" t="n">
        <f aca="false">IF(TRIM(Processed!D412)="",FALSE(),NOT(ISERROR(SEARCH(Processed!D412,B404))))</f>
        <v>0</v>
      </c>
      <c r="H409" s="115"/>
      <c r="I409" s="115"/>
      <c r="J409" s="115"/>
      <c r="K409" s="115"/>
      <c r="L409" s="117" t="str">
        <f aca="false">L386&amp;L392&amp;L398&amp;L404</f>
        <v>||||</v>
      </c>
      <c r="M409" s="115"/>
      <c r="N409" s="116"/>
    </row>
    <row r="410" customFormat="false" ht="9.9" hidden="true" customHeight="true" outlineLevel="0" collapsed="false">
      <c r="B410" s="110" t="str">
        <f aca="false">UPPER(QUIZ!$C95)</f>
        <v/>
      </c>
      <c r="C410" s="111" t="str">
        <f aca="false">SUBSTITUTE(SUBSTITUTE(SUBSTITUTE(SUBSTITUTE(SUBSTITUTE(SUBSTITUTE(SUBSTITUTE(SUBSTITUTE(B410,"""",""),"'",""),",",""),".",""),"-",""),";",""),":",""),"’","")</f>
        <v/>
      </c>
      <c r="D410" s="111" t="str">
        <f aca="false">SUBSTITUTE(SUBSTITUTE(SUBSTITUTE(SUBSTITUTE(SUBSTITUTE(SUBSTITUTE(SUBSTITUTE(SUBSTITUTE(C410,"!",""),"?",""),"&amp;","AND"),"(",""),")",""),"*",""),"/",""),"\","")</f>
        <v/>
      </c>
      <c r="E410" s="111" t="str">
        <f aca="false">(CLEAN(SUBSTITUTE(SUBSTITUTE(SUBSTITUTE(SUBSTITUTE(SUBSTITUTE(SUBSTITUTE(D410," ",""),"|",""),"[",""),"]",""),"{",""),"}","")))</f>
        <v/>
      </c>
      <c r="F410" s="111" t="n">
        <f aca="false">IF(TRIM(E410)="",FALSE(),EXACT(E410,Processed!C413))</f>
        <v>0</v>
      </c>
      <c r="G410" s="111" t="n">
        <f aca="false">IF(TRIM(Processed!D413)="",FALSE(),NOT(ISERROR(SEARCH(Processed!D413,B410))))</f>
        <v>0</v>
      </c>
      <c r="H410" s="111" t="b">
        <f aca="false">OR(F410:F415)</f>
        <v>0</v>
      </c>
      <c r="I410" s="111" t="n">
        <f aca="false">IF(H410,FALSE(),OR(G410:G415))</f>
        <v>0</v>
      </c>
      <c r="J410" s="111" t="n">
        <f aca="false">SQRT(CODE(LOWER(E410))*CODE(LOWER(RIGHT(E410,1))))</f>
        <v>0</v>
      </c>
      <c r="K410" s="111" t="n">
        <f aca="false">IF(AND(ISNUMBER(J410),H410),INT(MOD(J410-40,26)+65),124)</f>
        <v>124</v>
      </c>
      <c r="L410" s="111" t="str">
        <f aca="false">CHAR(K410)</f>
        <v>|</v>
      </c>
      <c r="M410" s="111" t="str">
        <f aca="false">IF($H410,IF($H386,Processed!$F$2,"Correct"),IF($I410,Processed!$E$2,Processed!$D$2))</f>
        <v>Wrong (Click for Clue)</v>
      </c>
      <c r="N410" s="112" t="str">
        <f aca="false">IF(AND($H410,$H386),Processed!$A$2&amp;Processed!$A$3&amp;"?qid="&amp;Processed!$E$1&amp;"&amp;ques="&amp;Processed!$A197&amp;"&amp;link=2&amp;ans="&amp;$L410&amp;"&amp;text="&amp;$D$410,Processed!$A$2&amp;Processed!$A$3&amp;"?qid="&amp;Processed!$E$1&amp;"&amp;ques="&amp;Processed!$A197&amp;"&amp;link=2&amp;clue="&amp;QUIZ!$C95)</f>
        <v>http://www.quizardry.com/serve_link.php?qid=0&amp;ques=33&amp;link=2&amp;clue=</v>
      </c>
    </row>
    <row r="411" customFormat="false" ht="9.9" hidden="true" customHeight="true" outlineLevel="0" collapsed="false">
      <c r="B411" s="114"/>
      <c r="C411" s="115"/>
      <c r="D411" s="115"/>
      <c r="E411" s="115"/>
      <c r="F411" s="115" t="n">
        <f aca="false">IF(TRIM(E410)="",FALSE(),EXACT(E410,Processed!C414))</f>
        <v>0</v>
      </c>
      <c r="G411" s="115" t="n">
        <f aca="false">IF(TRIM(Processed!D414)="",FALSE(),NOT(ISERROR(SEARCH(Processed!D414,B410))))</f>
        <v>0</v>
      </c>
      <c r="H411" s="115"/>
      <c r="I411" s="115"/>
      <c r="J411" s="115"/>
      <c r="K411" s="115"/>
      <c r="L411" s="115"/>
      <c r="M411" s="115"/>
      <c r="N411" s="116"/>
    </row>
    <row r="412" customFormat="false" ht="9.9" hidden="true" customHeight="true" outlineLevel="0" collapsed="false">
      <c r="B412" s="114"/>
      <c r="C412" s="115"/>
      <c r="D412" s="115"/>
      <c r="E412" s="115"/>
      <c r="F412" s="115" t="n">
        <f aca="false">IF(TRIM(E410)="",FALSE(),EXACT(E410,Processed!C415))</f>
        <v>0</v>
      </c>
      <c r="G412" s="115" t="n">
        <f aca="false">IF(TRIM(Processed!D415)="",FALSE(),NOT(ISERROR(SEARCH(Processed!D415,B410))))</f>
        <v>0</v>
      </c>
      <c r="H412" s="115"/>
      <c r="I412" s="115"/>
      <c r="J412" s="115"/>
      <c r="K412" s="115"/>
      <c r="L412" s="115"/>
      <c r="M412" s="115"/>
      <c r="N412" s="116"/>
    </row>
    <row r="413" customFormat="false" ht="9.9" hidden="true" customHeight="true" outlineLevel="0" collapsed="false">
      <c r="B413" s="114"/>
      <c r="C413" s="115"/>
      <c r="D413" s="115"/>
      <c r="E413" s="115"/>
      <c r="F413" s="115" t="n">
        <f aca="false">IF(TRIM(E410)="",FALSE(),EXACT(E410,Processed!C416))</f>
        <v>0</v>
      </c>
      <c r="G413" s="115" t="n">
        <f aca="false">IF(TRIM(Processed!D416)="",FALSE(),NOT(ISERROR(SEARCH(Processed!D416,B410))))</f>
        <v>0</v>
      </c>
      <c r="H413" s="115"/>
      <c r="I413" s="115"/>
      <c r="J413" s="115"/>
      <c r="K413" s="115"/>
      <c r="L413" s="115"/>
      <c r="M413" s="115"/>
      <c r="N413" s="116"/>
    </row>
    <row r="414" customFormat="false" ht="9.9" hidden="true" customHeight="true" outlineLevel="0" collapsed="false">
      <c r="B414" s="114"/>
      <c r="C414" s="115"/>
      <c r="D414" s="115"/>
      <c r="E414" s="115"/>
      <c r="F414" s="115" t="n">
        <f aca="false">IF(TRIM(E410)="",FALSE(),EXACT(E410,Processed!C417))</f>
        <v>0</v>
      </c>
      <c r="G414" s="115" t="n">
        <f aca="false">IF(TRIM(Processed!D417)="",FALSE(),NOT(ISERROR(SEARCH(Processed!D417,B410))))</f>
        <v>0</v>
      </c>
      <c r="H414" s="115"/>
      <c r="I414" s="115"/>
      <c r="J414" s="115"/>
      <c r="K414" s="115"/>
      <c r="L414" s="115"/>
      <c r="M414" s="115"/>
      <c r="N414" s="116"/>
    </row>
    <row r="415" customFormat="false" ht="9.9" hidden="true" customHeight="true" outlineLevel="0" collapsed="false">
      <c r="B415" s="114"/>
      <c r="C415" s="115"/>
      <c r="D415" s="115"/>
      <c r="E415" s="115"/>
      <c r="F415" s="115" t="n">
        <f aca="false">IF(TRIM(E410)="",FALSE(),EXACT(E410,Processed!C418))</f>
        <v>0</v>
      </c>
      <c r="G415" s="115" t="n">
        <f aca="false">IF(TRIM(Processed!D418)="",FALSE(),NOT(ISERROR(SEARCH(Processed!D418,B410))))</f>
        <v>0</v>
      </c>
      <c r="H415" s="115"/>
      <c r="I415" s="115"/>
      <c r="J415" s="115"/>
      <c r="K415" s="115"/>
      <c r="L415" s="115"/>
      <c r="M415" s="115"/>
      <c r="N415" s="116"/>
    </row>
    <row r="416" customFormat="false" ht="9.9" hidden="true" customHeight="true" outlineLevel="0" collapsed="false">
      <c r="B416" s="114" t="str">
        <f aca="false">UPPER(QUIZ!$E95)</f>
        <v/>
      </c>
      <c r="C416" s="115" t="str">
        <f aca="false">SUBSTITUTE(SUBSTITUTE(SUBSTITUTE(SUBSTITUTE(SUBSTITUTE(SUBSTITUTE(SUBSTITUTE(SUBSTITUTE(B416,"""",""),"'",""),",",""),".",""),"-",""),";",""),":",""),"’","")</f>
        <v/>
      </c>
      <c r="D416" s="115" t="str">
        <f aca="false">SUBSTITUTE(SUBSTITUTE(SUBSTITUTE(SUBSTITUTE(SUBSTITUTE(SUBSTITUTE(SUBSTITUTE(SUBSTITUTE(C416,"!",""),"?",""),"&amp;","AND"),"(",""),")",""),"*",""),"/",""),"\","")</f>
        <v/>
      </c>
      <c r="E416" s="115" t="str">
        <f aca="false">(CLEAN(SUBSTITUTE(SUBSTITUTE(SUBSTITUTE(SUBSTITUTE(SUBSTITUTE(SUBSTITUTE(D416," ",""),"|",""),"[",""),"]",""),"{",""),"}","")))</f>
        <v/>
      </c>
      <c r="F416" s="115" t="n">
        <f aca="false">IF(TRIM(E416)="",FALSE(),EXACT(E416,Processed!C419))</f>
        <v>0</v>
      </c>
      <c r="G416" s="115" t="n">
        <f aca="false">IF(TRIM(Processed!D419)="",FALSE(),NOT(ISERROR(SEARCH(Processed!D419,B416))))</f>
        <v>0</v>
      </c>
      <c r="H416" s="115" t="b">
        <f aca="false">OR(F416:F421)</f>
        <v>0</v>
      </c>
      <c r="I416" s="115" t="n">
        <f aca="false">IF(H416,FALSE(),OR(G416:G421))</f>
        <v>0</v>
      </c>
      <c r="J416" s="115" t="n">
        <f aca="false">SQRT(CODE(LOWER(E416))*CODE(LOWER(RIGHT(E416,1))))</f>
        <v>0</v>
      </c>
      <c r="K416" s="115" t="n">
        <f aca="false">IF(AND(ISNUMBER(J416),H416),INT(MOD(J416-40,26)+65),124)</f>
        <v>124</v>
      </c>
      <c r="L416" s="115" t="str">
        <f aca="false">CHAR(K416)</f>
        <v>|</v>
      </c>
      <c r="M416" s="115" t="str">
        <f aca="false">IF($H416,IF($H392,Processed!$F$2,"Correct"),IF($I416,Processed!$E$2,Processed!$D$2))</f>
        <v>Wrong (Click for Clue)</v>
      </c>
      <c r="N416" s="116" t="str">
        <f aca="false">IF(AND($H416,$H392),Processed!$A$2&amp;Processed!$A$3&amp;"?qid="&amp;Processed!$E$1&amp;"&amp;ques="&amp;Processed!$A203&amp;"&amp;link=2&amp;ans="&amp;$L416&amp;"&amp;text="&amp;$D$416,Processed!$A$2&amp;Processed!$A$3&amp;"?qid="&amp;Processed!$E$1&amp;"&amp;ques="&amp;Processed!$A203&amp;"&amp;link=2&amp;clue="&amp;QUIZ!$E95)</f>
        <v>http://www.quizardry.com/serve_link.php?qid=0&amp;ques=34&amp;link=2&amp;clue=</v>
      </c>
    </row>
    <row r="417" customFormat="false" ht="9.9" hidden="true" customHeight="true" outlineLevel="0" collapsed="false">
      <c r="B417" s="114"/>
      <c r="C417" s="115"/>
      <c r="D417" s="115"/>
      <c r="E417" s="115"/>
      <c r="F417" s="115" t="n">
        <f aca="false">IF(TRIM(E416)="",FALSE(),EXACT(E416,Processed!C420))</f>
        <v>0</v>
      </c>
      <c r="G417" s="115" t="n">
        <f aca="false">IF(TRIM(Processed!D420)="",FALSE(),NOT(ISERROR(SEARCH(Processed!D420,B416))))</f>
        <v>0</v>
      </c>
      <c r="H417" s="115"/>
      <c r="I417" s="115"/>
      <c r="J417" s="115"/>
      <c r="K417" s="115"/>
      <c r="L417" s="115"/>
      <c r="M417" s="115"/>
      <c r="N417" s="116"/>
    </row>
    <row r="418" customFormat="false" ht="9.9" hidden="true" customHeight="true" outlineLevel="0" collapsed="false">
      <c r="B418" s="114"/>
      <c r="C418" s="115"/>
      <c r="D418" s="115"/>
      <c r="E418" s="115"/>
      <c r="F418" s="115" t="n">
        <f aca="false">IF(TRIM(E416)="",FALSE(),EXACT(E416,Processed!C421))</f>
        <v>0</v>
      </c>
      <c r="G418" s="115" t="n">
        <f aca="false">IF(TRIM(Processed!D421)="",FALSE(),NOT(ISERROR(SEARCH(Processed!D421,B416))))</f>
        <v>0</v>
      </c>
      <c r="H418" s="115"/>
      <c r="I418" s="115"/>
      <c r="J418" s="115"/>
      <c r="K418" s="115"/>
      <c r="L418" s="115"/>
      <c r="M418" s="115"/>
      <c r="N418" s="116"/>
    </row>
    <row r="419" customFormat="false" ht="9.9" hidden="true" customHeight="true" outlineLevel="0" collapsed="false">
      <c r="B419" s="114"/>
      <c r="C419" s="115"/>
      <c r="D419" s="115"/>
      <c r="E419" s="115"/>
      <c r="F419" s="115" t="n">
        <f aca="false">IF(TRIM(E416)="",FALSE(),EXACT(E416,Processed!C422))</f>
        <v>0</v>
      </c>
      <c r="G419" s="115" t="n">
        <f aca="false">IF(TRIM(Processed!D422)="",FALSE(),NOT(ISERROR(SEARCH(Processed!D422,B416))))</f>
        <v>0</v>
      </c>
      <c r="H419" s="115"/>
      <c r="I419" s="115"/>
      <c r="J419" s="115"/>
      <c r="K419" s="115"/>
      <c r="L419" s="115"/>
      <c r="M419" s="115"/>
      <c r="N419" s="116"/>
    </row>
    <row r="420" customFormat="false" ht="9.9" hidden="true" customHeight="true" outlineLevel="0" collapsed="false">
      <c r="B420" s="114"/>
      <c r="C420" s="115"/>
      <c r="D420" s="115"/>
      <c r="E420" s="115"/>
      <c r="F420" s="115" t="n">
        <f aca="false">IF(TRIM(E416)="",FALSE(),EXACT(E416,Processed!C423))</f>
        <v>0</v>
      </c>
      <c r="G420" s="115" t="n">
        <f aca="false">IF(TRIM(Processed!D423)="",FALSE(),NOT(ISERROR(SEARCH(Processed!D423,B416))))</f>
        <v>0</v>
      </c>
      <c r="H420" s="115"/>
      <c r="I420" s="115"/>
      <c r="J420" s="115"/>
      <c r="K420" s="115"/>
      <c r="L420" s="115"/>
      <c r="M420" s="115"/>
      <c r="N420" s="116"/>
    </row>
    <row r="421" customFormat="false" ht="9.9" hidden="true" customHeight="true" outlineLevel="0" collapsed="false">
      <c r="B421" s="114"/>
      <c r="C421" s="115"/>
      <c r="D421" s="115"/>
      <c r="E421" s="115"/>
      <c r="F421" s="115" t="n">
        <f aca="false">IF(TRIM(E416)="",FALSE(),EXACT(E416,Processed!C424))</f>
        <v>0</v>
      </c>
      <c r="G421" s="115" t="n">
        <f aca="false">IF(TRIM(Processed!D424)="",FALSE(),NOT(ISERROR(SEARCH(Processed!D424,B416))))</f>
        <v>0</v>
      </c>
      <c r="H421" s="115"/>
      <c r="I421" s="115"/>
      <c r="J421" s="115"/>
      <c r="K421" s="115"/>
      <c r="L421" s="115"/>
      <c r="M421" s="115"/>
      <c r="N421" s="116"/>
    </row>
    <row r="422" customFormat="false" ht="9.9" hidden="true" customHeight="true" outlineLevel="0" collapsed="false">
      <c r="B422" s="114" t="str">
        <f aca="false">UPPER(QUIZ!$G95)</f>
        <v/>
      </c>
      <c r="C422" s="115" t="str">
        <f aca="false">SUBSTITUTE(SUBSTITUTE(SUBSTITUTE(SUBSTITUTE(SUBSTITUTE(SUBSTITUTE(SUBSTITUTE(SUBSTITUTE(B422,"""",""),"'",""),",",""),".",""),"-",""),";",""),":",""),"’","")</f>
        <v/>
      </c>
      <c r="D422" s="115" t="str">
        <f aca="false">SUBSTITUTE(SUBSTITUTE(SUBSTITUTE(SUBSTITUTE(SUBSTITUTE(SUBSTITUTE(SUBSTITUTE(SUBSTITUTE(C422,"!",""),"?",""),"&amp;","AND"),"(",""),")",""),"*",""),"/",""),"\","")</f>
        <v/>
      </c>
      <c r="E422" s="115" t="str">
        <f aca="false">(CLEAN(SUBSTITUTE(SUBSTITUTE(SUBSTITUTE(SUBSTITUTE(SUBSTITUTE(SUBSTITUTE(D422," ",""),"|",""),"[",""),"]",""),"{",""),"}","")))</f>
        <v/>
      </c>
      <c r="F422" s="115" t="n">
        <f aca="false">IF(TRIM(E422)="",FALSE(),EXACT(E422,Processed!C425))</f>
        <v>0</v>
      </c>
      <c r="G422" s="115" t="n">
        <f aca="false">IF(TRIM(Processed!D425)="",FALSE(),NOT(ISERROR(SEARCH(Processed!D425,B422))))</f>
        <v>0</v>
      </c>
      <c r="H422" s="115" t="b">
        <f aca="false">OR(F422:F427)</f>
        <v>0</v>
      </c>
      <c r="I422" s="115" t="n">
        <f aca="false">IF(H422,FALSE(),OR(G422:G427))</f>
        <v>0</v>
      </c>
      <c r="J422" s="115" t="n">
        <f aca="false">SQRT(CODE(LOWER(E422))*CODE(LOWER(RIGHT(E422,1))))</f>
        <v>0</v>
      </c>
      <c r="K422" s="115" t="n">
        <f aca="false">IF(AND(ISNUMBER(J422),H422),INT(MOD(J422-40,26)+65),124)</f>
        <v>124</v>
      </c>
      <c r="L422" s="115" t="str">
        <f aca="false">CHAR(K422)</f>
        <v>|</v>
      </c>
      <c r="M422" s="115" t="str">
        <f aca="false">IF($H422,IF($H398,Processed!$F$2,"Correct"),IF($I422,Processed!$E$2,Processed!$D$2))</f>
        <v>Wrong (Click for Clue)</v>
      </c>
      <c r="N422" s="116" t="str">
        <f aca="false">IF(AND($H422,$H398),Processed!$A$2&amp;Processed!$A$3&amp;"?qid="&amp;Processed!$E$1&amp;"&amp;ques="&amp;Processed!$A209&amp;"&amp;link=2&amp;ans="&amp;$L422&amp;"&amp;text="&amp;$D$422,Processed!$A$2&amp;Processed!$A$3&amp;"?qid="&amp;Processed!$E$1&amp;"&amp;ques="&amp;Processed!$A209&amp;"&amp;link=2&amp;clue="&amp;QUIZ!$G95)</f>
        <v>http://www.quizardry.com/serve_link.php?qid=0&amp;ques=35&amp;link=2&amp;clue=</v>
      </c>
    </row>
    <row r="423" customFormat="false" ht="9.9" hidden="true" customHeight="true" outlineLevel="0" collapsed="false">
      <c r="B423" s="114"/>
      <c r="C423" s="115"/>
      <c r="D423" s="115"/>
      <c r="E423" s="115"/>
      <c r="F423" s="115" t="n">
        <f aca="false">IF(TRIM(E422)="",FALSE(),EXACT(E422,Processed!C426))</f>
        <v>0</v>
      </c>
      <c r="G423" s="115" t="n">
        <f aca="false">IF(TRIM(Processed!D426)="",FALSE(),NOT(ISERROR(SEARCH(Processed!D426,B422))))</f>
        <v>0</v>
      </c>
      <c r="H423" s="115"/>
      <c r="I423" s="115"/>
      <c r="J423" s="115"/>
      <c r="K423" s="115"/>
      <c r="L423" s="115"/>
      <c r="M423" s="115"/>
      <c r="N423" s="116"/>
    </row>
    <row r="424" customFormat="false" ht="9.9" hidden="true" customHeight="true" outlineLevel="0" collapsed="false">
      <c r="B424" s="114"/>
      <c r="C424" s="115"/>
      <c r="D424" s="115"/>
      <c r="E424" s="115"/>
      <c r="F424" s="115" t="n">
        <f aca="false">IF(TRIM(E422)="",FALSE(),EXACT(E422,Processed!C427))</f>
        <v>0</v>
      </c>
      <c r="G424" s="115" t="n">
        <f aca="false">IF(TRIM(Processed!D427)="",FALSE(),NOT(ISERROR(SEARCH(Processed!D427,B422))))</f>
        <v>0</v>
      </c>
      <c r="H424" s="115"/>
      <c r="I424" s="115"/>
      <c r="J424" s="115"/>
      <c r="K424" s="115"/>
      <c r="L424" s="115"/>
      <c r="M424" s="115"/>
      <c r="N424" s="116"/>
    </row>
    <row r="425" customFormat="false" ht="9.9" hidden="true" customHeight="true" outlineLevel="0" collapsed="false">
      <c r="B425" s="114"/>
      <c r="C425" s="115"/>
      <c r="D425" s="115"/>
      <c r="E425" s="115"/>
      <c r="F425" s="115" t="n">
        <f aca="false">IF(TRIM(E422)="",FALSE(),EXACT(E422,Processed!C428))</f>
        <v>0</v>
      </c>
      <c r="G425" s="115" t="n">
        <f aca="false">IF(TRIM(Processed!D428)="",FALSE(),NOT(ISERROR(SEARCH(Processed!D428,B422))))</f>
        <v>0</v>
      </c>
      <c r="H425" s="115"/>
      <c r="I425" s="115"/>
      <c r="J425" s="115"/>
      <c r="K425" s="115"/>
      <c r="L425" s="115"/>
      <c r="M425" s="115"/>
      <c r="N425" s="116"/>
    </row>
    <row r="426" customFormat="false" ht="9.9" hidden="true" customHeight="true" outlineLevel="0" collapsed="false">
      <c r="B426" s="114"/>
      <c r="C426" s="115"/>
      <c r="D426" s="115"/>
      <c r="E426" s="115"/>
      <c r="F426" s="115" t="n">
        <f aca="false">IF(TRIM(E422)="",FALSE(),EXACT(E422,Processed!C429))</f>
        <v>0</v>
      </c>
      <c r="G426" s="115" t="n">
        <f aca="false">IF(TRIM(Processed!D429)="",FALSE(),NOT(ISERROR(SEARCH(Processed!D429,B422))))</f>
        <v>0</v>
      </c>
      <c r="H426" s="115"/>
      <c r="I426" s="115"/>
      <c r="J426" s="115"/>
      <c r="K426" s="115"/>
      <c r="L426" s="115"/>
      <c r="M426" s="115"/>
      <c r="N426" s="116"/>
    </row>
    <row r="427" customFormat="false" ht="9.9" hidden="true" customHeight="true" outlineLevel="0" collapsed="false">
      <c r="B427" s="114"/>
      <c r="C427" s="115"/>
      <c r="D427" s="115"/>
      <c r="E427" s="115"/>
      <c r="F427" s="115" t="n">
        <f aca="false">IF(TRIM(E422)="",FALSE(),EXACT(E422,Processed!C430))</f>
        <v>0</v>
      </c>
      <c r="G427" s="115" t="n">
        <f aca="false">IF(TRIM(Processed!D430)="",FALSE(),NOT(ISERROR(SEARCH(Processed!D430,B422))))</f>
        <v>0</v>
      </c>
      <c r="H427" s="115"/>
      <c r="I427" s="115"/>
      <c r="J427" s="115"/>
      <c r="K427" s="115"/>
      <c r="L427" s="115"/>
      <c r="M427" s="115"/>
      <c r="N427" s="116"/>
    </row>
    <row r="428" customFormat="false" ht="9.9" hidden="true" customHeight="true" outlineLevel="0" collapsed="false">
      <c r="B428" s="114" t="str">
        <f aca="false">UPPER(QUIZ!$I95)</f>
        <v/>
      </c>
      <c r="C428" s="115" t="str">
        <f aca="false">SUBSTITUTE(SUBSTITUTE(SUBSTITUTE(SUBSTITUTE(SUBSTITUTE(SUBSTITUTE(SUBSTITUTE(SUBSTITUTE(B428,"""",""),"'",""),",",""),".",""),"-",""),";",""),":",""),"’","")</f>
        <v/>
      </c>
      <c r="D428" s="115" t="str">
        <f aca="false">SUBSTITUTE(SUBSTITUTE(SUBSTITUTE(SUBSTITUTE(SUBSTITUTE(SUBSTITUTE(SUBSTITUTE(SUBSTITUTE(C428,"!",""),"?",""),"&amp;","AND"),"(",""),")",""),"*",""),"/",""),"\","")</f>
        <v/>
      </c>
      <c r="E428" s="115" t="str">
        <f aca="false">(CLEAN(SUBSTITUTE(SUBSTITUTE(SUBSTITUTE(SUBSTITUTE(SUBSTITUTE(SUBSTITUTE(D428," ",""),"|",""),"[",""),"]",""),"{",""),"}","")))</f>
        <v/>
      </c>
      <c r="F428" s="115" t="n">
        <f aca="false">IF(TRIM(E428)="",FALSE(),EXACT(E428,Processed!C431))</f>
        <v>0</v>
      </c>
      <c r="G428" s="115" t="n">
        <f aca="false">IF(TRIM(Processed!D431)="",FALSE(),NOT(ISERROR(SEARCH(Processed!D431,B428))))</f>
        <v>0</v>
      </c>
      <c r="H428" s="115" t="b">
        <f aca="false">OR(F428:F433)</f>
        <v>0</v>
      </c>
      <c r="I428" s="115" t="n">
        <f aca="false">IF(H428,FALSE(),OR(G428:G433))</f>
        <v>0</v>
      </c>
      <c r="J428" s="115" t="n">
        <f aca="false">SQRT(CODE(LOWER(E428))*CODE(LOWER(RIGHT(E428,1))))</f>
        <v>0</v>
      </c>
      <c r="K428" s="115" t="n">
        <f aca="false">IF(AND(ISNUMBER(J428),H428),INT(MOD(J428-40,26)+65),124)</f>
        <v>124</v>
      </c>
      <c r="L428" s="115" t="str">
        <f aca="false">CHAR(K428)</f>
        <v>|</v>
      </c>
      <c r="M428" s="115" t="str">
        <f aca="false">IF($H428,IF($H404,Processed!$F$2,"Correct"),IF($I428,Processed!$E$2,Processed!$D$2))</f>
        <v>Wrong (Click for Clue)</v>
      </c>
      <c r="N428" s="116" t="str">
        <f aca="false">IF(AND($H428,$H404),Processed!$A$2&amp;Processed!$A$3&amp;"?qid="&amp;Processed!$E$1&amp;"&amp;ques="&amp;Processed!$A215&amp;"&amp;link=2&amp;ans="&amp;$L428&amp;"&amp;text="&amp;$D$428,Processed!$A$2&amp;Processed!$A$3&amp;"?qid="&amp;Processed!$E$1&amp;"&amp;ques="&amp;Processed!$A215&amp;"&amp;link=2&amp;clue="&amp;QUIZ!$I95)</f>
        <v>http://www.quizardry.com/serve_link.php?qid=0&amp;ques=36&amp;link=2&amp;clue=</v>
      </c>
    </row>
    <row r="429" customFormat="false" ht="9.9" hidden="true" customHeight="true" outlineLevel="0" collapsed="false">
      <c r="B429" s="114"/>
      <c r="C429" s="115"/>
      <c r="D429" s="115"/>
      <c r="E429" s="115"/>
      <c r="F429" s="115" t="n">
        <f aca="false">IF(TRIM(E428)="",FALSE(),EXACT(E428,Processed!C432))</f>
        <v>0</v>
      </c>
      <c r="G429" s="115" t="n">
        <f aca="false">IF(TRIM(Processed!D432)="",FALSE(),NOT(ISERROR(SEARCH(Processed!D432,B428))))</f>
        <v>0</v>
      </c>
      <c r="H429" s="115"/>
      <c r="I429" s="115"/>
      <c r="J429" s="115"/>
      <c r="K429" s="115"/>
      <c r="L429" s="115"/>
      <c r="M429" s="115"/>
      <c r="N429" s="116"/>
    </row>
    <row r="430" customFormat="false" ht="9.9" hidden="true" customHeight="true" outlineLevel="0" collapsed="false">
      <c r="B430" s="114"/>
      <c r="C430" s="115"/>
      <c r="D430" s="115"/>
      <c r="E430" s="115"/>
      <c r="F430" s="115" t="n">
        <f aca="false">IF(TRIM(E428)="",FALSE(),EXACT(E428,Processed!C433))</f>
        <v>0</v>
      </c>
      <c r="G430" s="115" t="n">
        <f aca="false">IF(TRIM(Processed!D433)="",FALSE(),NOT(ISERROR(SEARCH(Processed!D433,B428))))</f>
        <v>0</v>
      </c>
      <c r="H430" s="115"/>
      <c r="I430" s="115"/>
      <c r="J430" s="115"/>
      <c r="K430" s="115"/>
      <c r="L430" s="115"/>
      <c r="M430" s="115"/>
      <c r="N430" s="116"/>
    </row>
    <row r="431" customFormat="false" ht="9.9" hidden="true" customHeight="true" outlineLevel="0" collapsed="false">
      <c r="B431" s="114"/>
      <c r="C431" s="115"/>
      <c r="D431" s="115"/>
      <c r="E431" s="115"/>
      <c r="F431" s="115" t="n">
        <f aca="false">IF(TRIM(E428)="",FALSE(),EXACT(E428,Processed!C434))</f>
        <v>0</v>
      </c>
      <c r="G431" s="115" t="n">
        <f aca="false">IF(TRIM(Processed!D434)="",FALSE(),NOT(ISERROR(SEARCH(Processed!D434,B428))))</f>
        <v>0</v>
      </c>
      <c r="H431" s="115"/>
      <c r="I431" s="115"/>
      <c r="J431" s="115"/>
      <c r="K431" s="115"/>
      <c r="L431" s="115"/>
      <c r="M431" s="115"/>
      <c r="N431" s="116"/>
    </row>
    <row r="432" customFormat="false" ht="9.9" hidden="true" customHeight="true" outlineLevel="0" collapsed="false">
      <c r="B432" s="114"/>
      <c r="C432" s="115"/>
      <c r="D432" s="115"/>
      <c r="E432" s="115"/>
      <c r="F432" s="115" t="n">
        <f aca="false">IF(TRIM(E428)="",FALSE(),EXACT(E428,Processed!C435))</f>
        <v>0</v>
      </c>
      <c r="G432" s="115" t="n">
        <f aca="false">IF(TRIM(Processed!D435)="",FALSE(),NOT(ISERROR(SEARCH(Processed!D435,B428))))</f>
        <v>0</v>
      </c>
      <c r="H432" s="115"/>
      <c r="I432" s="115"/>
      <c r="J432" s="115"/>
      <c r="K432" s="115"/>
      <c r="L432" s="115"/>
      <c r="M432" s="115"/>
      <c r="N432" s="116"/>
    </row>
    <row r="433" customFormat="false" ht="9.9" hidden="true" customHeight="true" outlineLevel="0" collapsed="false">
      <c r="B433" s="114"/>
      <c r="C433" s="115"/>
      <c r="D433" s="115"/>
      <c r="E433" s="115"/>
      <c r="F433" s="115" t="n">
        <f aca="false">IF(TRIM(E428)="",FALSE(),EXACT(E428,Processed!C436))</f>
        <v>0</v>
      </c>
      <c r="G433" s="115" t="n">
        <f aca="false">IF(TRIM(Processed!D436)="",FALSE(),NOT(ISERROR(SEARCH(Processed!D436,B428))))</f>
        <v>0</v>
      </c>
      <c r="H433" s="115"/>
      <c r="I433" s="115"/>
      <c r="J433" s="115"/>
      <c r="K433" s="115"/>
      <c r="L433" s="117" t="str">
        <f aca="false">L410&amp;L416&amp;L422&amp;L428</f>
        <v>||||</v>
      </c>
      <c r="M433" s="115"/>
      <c r="N433" s="116"/>
    </row>
    <row r="434" customFormat="false" ht="9.9" hidden="true" customHeight="true" outlineLevel="0" collapsed="false">
      <c r="B434" s="110" t="str">
        <f aca="false">UPPER(QUIZ!$C100)</f>
        <v/>
      </c>
      <c r="C434" s="111" t="str">
        <f aca="false">SUBSTITUTE(SUBSTITUTE(SUBSTITUTE(SUBSTITUTE(SUBSTITUTE(SUBSTITUTE(SUBSTITUTE(SUBSTITUTE(B434,"""",""),"'",""),",",""),".",""),"-",""),";",""),":",""),"’","")</f>
        <v/>
      </c>
      <c r="D434" s="111" t="str">
        <f aca="false">SUBSTITUTE(SUBSTITUTE(SUBSTITUTE(SUBSTITUTE(SUBSTITUTE(SUBSTITUTE(SUBSTITUTE(SUBSTITUTE(C434,"!",""),"?",""),"&amp;","AND"),"(",""),")",""),"*",""),"/",""),"\","")</f>
        <v/>
      </c>
      <c r="E434" s="111" t="str">
        <f aca="false">(CLEAN(SUBSTITUTE(SUBSTITUTE(SUBSTITUTE(SUBSTITUTE(SUBSTITUTE(SUBSTITUTE(D434," ",""),"|",""),"[",""),"]",""),"{",""),"}","")))</f>
        <v/>
      </c>
      <c r="F434" s="111" t="n">
        <f aca="false">IF(TRIM(E434)="",FALSE(),EXACT(E434,Processed!C437))</f>
        <v>0</v>
      </c>
      <c r="G434" s="111" t="n">
        <f aca="false">IF(TRIM(Processed!D437)="",FALSE(),NOT(ISERROR(SEARCH(Processed!D437,B434))))</f>
        <v>0</v>
      </c>
      <c r="H434" s="111" t="b">
        <f aca="false">OR(F434:F439)</f>
        <v>0</v>
      </c>
      <c r="I434" s="111" t="n">
        <f aca="false">IF(H434,FALSE(),OR(G434:G439))</f>
        <v>0</v>
      </c>
      <c r="J434" s="111" t="n">
        <f aca="false">SQRT(CODE(LOWER(E434))*CODE(LOWER(RIGHT(E434,1))))</f>
        <v>0</v>
      </c>
      <c r="K434" s="111" t="n">
        <f aca="false">IF(AND(ISNUMBER(J434),H434),INT(MOD(J434-40,26)+65),124)</f>
        <v>124</v>
      </c>
      <c r="L434" s="111" t="str">
        <f aca="false">CHAR(K434)</f>
        <v>|</v>
      </c>
      <c r="M434" s="111" t="str">
        <f aca="false">IF($H434,IF($H458,Processed!$F$2,"Correct"),IF($I434,Processed!$E$2,Processed!$D$2))</f>
        <v>Wrong (Click for Clue)</v>
      </c>
      <c r="N434" s="112" t="str">
        <f aca="false">IF(AND($H434,$H420),Processed!$A$2&amp;Processed!$A$3&amp;"?qid="&amp;Processed!$E$1&amp;"&amp;ques="&amp;Processed!$A221&amp;"&amp;ans="&amp;$L434&amp;"&amp;text="&amp;$D$434,Processed!$A$2&amp;Processed!$A$3&amp;"?qid="&amp;Processed!$E$1&amp;"&amp;ques="&amp;Processed!$A221&amp;"&amp;clue="&amp;QUIZ!$C100)</f>
        <v>http://www.quizardry.com/serve_link.php?qid=0&amp;ques=37&amp;clue=</v>
      </c>
    </row>
    <row r="435" customFormat="false" ht="9.9" hidden="true" customHeight="true" outlineLevel="0" collapsed="false">
      <c r="B435" s="114"/>
      <c r="C435" s="115"/>
      <c r="D435" s="115"/>
      <c r="E435" s="115"/>
      <c r="F435" s="115" t="n">
        <f aca="false">IF(TRIM(E434)="",FALSE(),EXACT(E434,Processed!C438))</f>
        <v>0</v>
      </c>
      <c r="G435" s="115" t="n">
        <f aca="false">IF(TRIM(Processed!D438)="",FALSE(),NOT(ISERROR(SEARCH(Processed!D438,B434))))</f>
        <v>0</v>
      </c>
      <c r="H435" s="115"/>
      <c r="I435" s="115"/>
      <c r="J435" s="115"/>
      <c r="K435" s="115"/>
      <c r="L435" s="115"/>
      <c r="M435" s="115"/>
      <c r="N435" s="116"/>
    </row>
    <row r="436" customFormat="false" ht="9.9" hidden="true" customHeight="true" outlineLevel="0" collapsed="false">
      <c r="B436" s="114"/>
      <c r="C436" s="115"/>
      <c r="D436" s="115"/>
      <c r="E436" s="115"/>
      <c r="F436" s="115" t="n">
        <f aca="false">IF(TRIM(E434)="",FALSE(),EXACT(E434,Processed!C439))</f>
        <v>0</v>
      </c>
      <c r="G436" s="115" t="n">
        <f aca="false">IF(TRIM(Processed!D439)="",FALSE(),NOT(ISERROR(SEARCH(Processed!D439,B434))))</f>
        <v>0</v>
      </c>
      <c r="H436" s="115"/>
      <c r="I436" s="115"/>
      <c r="J436" s="115"/>
      <c r="K436" s="115"/>
      <c r="L436" s="115"/>
      <c r="M436" s="115"/>
      <c r="N436" s="116"/>
    </row>
    <row r="437" customFormat="false" ht="9.9" hidden="true" customHeight="true" outlineLevel="0" collapsed="false">
      <c r="B437" s="114"/>
      <c r="C437" s="115"/>
      <c r="D437" s="115"/>
      <c r="E437" s="115"/>
      <c r="F437" s="115" t="n">
        <f aca="false">IF(TRIM(E434)="",FALSE(),EXACT(E434,Processed!C440))</f>
        <v>0</v>
      </c>
      <c r="G437" s="115" t="n">
        <f aca="false">IF(TRIM(Processed!D440)="",FALSE(),NOT(ISERROR(SEARCH(Processed!D440,B434))))</f>
        <v>0</v>
      </c>
      <c r="H437" s="115"/>
      <c r="I437" s="115"/>
      <c r="J437" s="115"/>
      <c r="K437" s="115"/>
      <c r="L437" s="115"/>
      <c r="M437" s="115"/>
      <c r="N437" s="116"/>
    </row>
    <row r="438" customFormat="false" ht="9.9" hidden="true" customHeight="true" outlineLevel="0" collapsed="false">
      <c r="B438" s="114"/>
      <c r="C438" s="115"/>
      <c r="D438" s="115"/>
      <c r="E438" s="115"/>
      <c r="F438" s="115" t="n">
        <f aca="false">IF(TRIM(E434)="",FALSE(),EXACT(E434,Processed!C441))</f>
        <v>0</v>
      </c>
      <c r="G438" s="115" t="n">
        <f aca="false">IF(TRIM(Processed!D441)="",FALSE(),NOT(ISERROR(SEARCH(Processed!D441,B434))))</f>
        <v>0</v>
      </c>
      <c r="H438" s="115"/>
      <c r="I438" s="115"/>
      <c r="J438" s="115"/>
      <c r="K438" s="115"/>
      <c r="L438" s="115"/>
      <c r="M438" s="115"/>
      <c r="N438" s="116"/>
    </row>
    <row r="439" customFormat="false" ht="9.9" hidden="true" customHeight="true" outlineLevel="0" collapsed="false">
      <c r="B439" s="114"/>
      <c r="C439" s="115"/>
      <c r="D439" s="115"/>
      <c r="E439" s="115"/>
      <c r="F439" s="115" t="n">
        <f aca="false">IF(TRIM(E434)="",FALSE(),EXACT(E434,Processed!C442))</f>
        <v>0</v>
      </c>
      <c r="G439" s="115" t="n">
        <f aca="false">IF(TRIM(Processed!D442)="",FALSE(),NOT(ISERROR(SEARCH(Processed!D442,B434))))</f>
        <v>0</v>
      </c>
      <c r="H439" s="115"/>
      <c r="I439" s="115"/>
      <c r="J439" s="115"/>
      <c r="K439" s="115"/>
      <c r="L439" s="115"/>
      <c r="M439" s="115"/>
      <c r="N439" s="116"/>
    </row>
    <row r="440" customFormat="false" ht="9.9" hidden="true" customHeight="true" outlineLevel="0" collapsed="false">
      <c r="B440" s="114" t="str">
        <f aca="false">UPPER(QUIZ!$E100)</f>
        <v/>
      </c>
      <c r="C440" s="115" t="str">
        <f aca="false">SUBSTITUTE(SUBSTITUTE(SUBSTITUTE(SUBSTITUTE(SUBSTITUTE(SUBSTITUTE(SUBSTITUTE(SUBSTITUTE(B440,"""",""),"'",""),",",""),".",""),"-",""),";",""),":",""),"’","")</f>
        <v/>
      </c>
      <c r="D440" s="115" t="str">
        <f aca="false">SUBSTITUTE(SUBSTITUTE(SUBSTITUTE(SUBSTITUTE(SUBSTITUTE(SUBSTITUTE(SUBSTITUTE(SUBSTITUTE(C440,"!",""),"?",""),"&amp;","AND"),"(",""),")",""),"*",""),"/",""),"\","")</f>
        <v/>
      </c>
      <c r="E440" s="115" t="str">
        <f aca="false">(CLEAN(SUBSTITUTE(SUBSTITUTE(SUBSTITUTE(SUBSTITUTE(SUBSTITUTE(SUBSTITUTE(D440," ",""),"|",""),"[",""),"]",""),"{",""),"}","")))</f>
        <v/>
      </c>
      <c r="F440" s="115" t="n">
        <f aca="false">IF(TRIM(E440)="",FALSE(),EXACT(E440,Processed!C443))</f>
        <v>0</v>
      </c>
      <c r="G440" s="115" t="n">
        <f aca="false">IF(TRIM(Processed!D443)="",FALSE(),NOT(ISERROR(SEARCH(Processed!D443,B440))))</f>
        <v>0</v>
      </c>
      <c r="H440" s="115" t="b">
        <f aca="false">OR(F440:F445)</f>
        <v>0</v>
      </c>
      <c r="I440" s="115" t="n">
        <f aca="false">IF(H440,FALSE(),OR(G440:G445))</f>
        <v>0</v>
      </c>
      <c r="J440" s="115" t="n">
        <f aca="false">SQRT(CODE(LOWER(E440))*CODE(LOWER(RIGHT(E440,1))))</f>
        <v>0</v>
      </c>
      <c r="K440" s="115" t="n">
        <f aca="false">IF(AND(ISNUMBER(J440),H440),INT(MOD(J440-40,26)+65),124)</f>
        <v>124</v>
      </c>
      <c r="L440" s="115" t="str">
        <f aca="false">CHAR(K440)</f>
        <v>|</v>
      </c>
      <c r="M440" s="115" t="str">
        <f aca="false">IF($H440,IF($H464,Processed!$F$2,"Correct"),IF($I440,Processed!$E$2,Processed!$D$2))</f>
        <v>Wrong (Click for Clue)</v>
      </c>
      <c r="N440" s="116" t="str">
        <f aca="false">IF(AND($H440,$H464),Processed!$A$2&amp;Processed!$A$3&amp;"?qid="&amp;Processed!$E$1&amp;"&amp;ques="&amp;Processed!$A227&amp;"&amp;ans="&amp;$L440&amp;"&amp;text="&amp;$D$440,Processed!$A$2&amp;Processed!$A$3&amp;"?qid="&amp;Processed!$E$1&amp;"&amp;ques="&amp;Processed!$A227&amp;"&amp;clue="&amp;QUIZ!$E100)</f>
        <v>http://www.quizardry.com/serve_link.php?qid=0&amp;ques=38&amp;clue=</v>
      </c>
    </row>
    <row r="441" customFormat="false" ht="9.9" hidden="true" customHeight="true" outlineLevel="0" collapsed="false">
      <c r="B441" s="114"/>
      <c r="C441" s="115"/>
      <c r="D441" s="115"/>
      <c r="E441" s="115"/>
      <c r="F441" s="115" t="n">
        <f aca="false">IF(TRIM(E440)="",FALSE(),EXACT(E440,Processed!C444))</f>
        <v>0</v>
      </c>
      <c r="G441" s="115" t="n">
        <f aca="false">IF(TRIM(Processed!D444)="",FALSE(),NOT(ISERROR(SEARCH(Processed!D444,B440))))</f>
        <v>0</v>
      </c>
      <c r="H441" s="115"/>
      <c r="I441" s="115"/>
      <c r="J441" s="115"/>
      <c r="K441" s="115"/>
      <c r="L441" s="115"/>
      <c r="M441" s="115"/>
      <c r="N441" s="116"/>
    </row>
    <row r="442" customFormat="false" ht="9.9" hidden="true" customHeight="true" outlineLevel="0" collapsed="false">
      <c r="B442" s="114"/>
      <c r="C442" s="115"/>
      <c r="D442" s="115"/>
      <c r="E442" s="115"/>
      <c r="F442" s="115" t="n">
        <f aca="false">IF(TRIM(E440)="",FALSE(),EXACT(E440,Processed!C445))</f>
        <v>0</v>
      </c>
      <c r="G442" s="115" t="n">
        <f aca="false">IF(TRIM(Processed!D445)="",FALSE(),NOT(ISERROR(SEARCH(Processed!D445,B440))))</f>
        <v>0</v>
      </c>
      <c r="H442" s="115"/>
      <c r="I442" s="115"/>
      <c r="J442" s="115"/>
      <c r="K442" s="115"/>
      <c r="L442" s="115"/>
      <c r="M442" s="115"/>
      <c r="N442" s="116"/>
    </row>
    <row r="443" customFormat="false" ht="9.9" hidden="true" customHeight="true" outlineLevel="0" collapsed="false">
      <c r="B443" s="114"/>
      <c r="C443" s="115"/>
      <c r="D443" s="115"/>
      <c r="E443" s="115"/>
      <c r="F443" s="115" t="n">
        <f aca="false">IF(TRIM(E440)="",FALSE(),EXACT(E440,Processed!C446))</f>
        <v>0</v>
      </c>
      <c r="G443" s="115" t="n">
        <f aca="false">IF(TRIM(Processed!D446)="",FALSE(),NOT(ISERROR(SEARCH(Processed!D446,B440))))</f>
        <v>0</v>
      </c>
      <c r="H443" s="115"/>
      <c r="I443" s="115"/>
      <c r="J443" s="115"/>
      <c r="K443" s="115"/>
      <c r="L443" s="115"/>
      <c r="M443" s="115"/>
      <c r="N443" s="116"/>
    </row>
    <row r="444" customFormat="false" ht="9.9" hidden="true" customHeight="true" outlineLevel="0" collapsed="false">
      <c r="B444" s="114"/>
      <c r="C444" s="115"/>
      <c r="D444" s="115"/>
      <c r="E444" s="115"/>
      <c r="F444" s="115" t="n">
        <f aca="false">IF(TRIM(E440)="",FALSE(),EXACT(E440,Processed!C447))</f>
        <v>0</v>
      </c>
      <c r="G444" s="115" t="n">
        <f aca="false">IF(TRIM(Processed!D447)="",FALSE(),NOT(ISERROR(SEARCH(Processed!D447,B440))))</f>
        <v>0</v>
      </c>
      <c r="H444" s="115"/>
      <c r="I444" s="115"/>
      <c r="J444" s="115"/>
      <c r="K444" s="115"/>
      <c r="L444" s="115"/>
      <c r="M444" s="115"/>
      <c r="N444" s="116"/>
    </row>
    <row r="445" customFormat="false" ht="9.9" hidden="true" customHeight="true" outlineLevel="0" collapsed="false">
      <c r="B445" s="114"/>
      <c r="C445" s="115"/>
      <c r="D445" s="115"/>
      <c r="E445" s="115"/>
      <c r="F445" s="115" t="n">
        <f aca="false">IF(TRIM(E440)="",FALSE(),EXACT(E440,Processed!C448))</f>
        <v>0</v>
      </c>
      <c r="G445" s="115" t="n">
        <f aca="false">IF(TRIM(Processed!D448)="",FALSE(),NOT(ISERROR(SEARCH(Processed!D448,B440))))</f>
        <v>0</v>
      </c>
      <c r="H445" s="115"/>
      <c r="I445" s="115"/>
      <c r="J445" s="115"/>
      <c r="K445" s="115"/>
      <c r="L445" s="115"/>
      <c r="M445" s="115"/>
      <c r="N445" s="116"/>
    </row>
    <row r="446" customFormat="false" ht="9.9" hidden="true" customHeight="true" outlineLevel="0" collapsed="false">
      <c r="B446" s="114" t="str">
        <f aca="false">UPPER(QUIZ!$G100)</f>
        <v/>
      </c>
      <c r="C446" s="115" t="str">
        <f aca="false">SUBSTITUTE(SUBSTITUTE(SUBSTITUTE(SUBSTITUTE(SUBSTITUTE(SUBSTITUTE(SUBSTITUTE(SUBSTITUTE(B446,"""",""),"'",""),",",""),".",""),"-",""),";",""),":",""),"’","")</f>
        <v/>
      </c>
      <c r="D446" s="115" t="str">
        <f aca="false">SUBSTITUTE(SUBSTITUTE(SUBSTITUTE(SUBSTITUTE(SUBSTITUTE(SUBSTITUTE(SUBSTITUTE(SUBSTITUTE(C446,"!",""),"?",""),"&amp;","AND"),"(",""),")",""),"*",""),"/",""),"\","")</f>
        <v/>
      </c>
      <c r="E446" s="115" t="str">
        <f aca="false">(CLEAN(SUBSTITUTE(SUBSTITUTE(SUBSTITUTE(SUBSTITUTE(SUBSTITUTE(SUBSTITUTE(D446," ",""),"|",""),"[",""),"]",""),"{",""),"}","")))</f>
        <v/>
      </c>
      <c r="F446" s="115" t="n">
        <f aca="false">IF(TRIM(E446)="",FALSE(),EXACT(E446,Processed!C449))</f>
        <v>0</v>
      </c>
      <c r="G446" s="115" t="n">
        <f aca="false">IF(TRIM(Processed!D449)="",FALSE(),NOT(ISERROR(SEARCH(Processed!D449,B446))))</f>
        <v>0</v>
      </c>
      <c r="H446" s="115" t="b">
        <f aca="false">OR(F446:F451)</f>
        <v>0</v>
      </c>
      <c r="I446" s="115" t="n">
        <f aca="false">IF(H446,FALSE(),OR(G446:G451))</f>
        <v>0</v>
      </c>
      <c r="J446" s="115" t="n">
        <f aca="false">SQRT(CODE(LOWER(E446))*CODE(LOWER(RIGHT(E446,1))))</f>
        <v>0</v>
      </c>
      <c r="K446" s="115" t="n">
        <f aca="false">IF(AND(ISNUMBER(J446),H446),INT(MOD(J446-40,26)+65),124)</f>
        <v>124</v>
      </c>
      <c r="L446" s="115" t="str">
        <f aca="false">CHAR(K446)</f>
        <v>|</v>
      </c>
      <c r="M446" s="115" t="str">
        <f aca="false">IF($H446,IF($H470,Processed!$F$2,"Correct"),IF($I446,Processed!$E$2,Processed!$D$2))</f>
        <v>Wrong (Click for Clue)</v>
      </c>
      <c r="N446" s="116" t="str">
        <f aca="false">IF(AND($H446,$H470),Processed!$A$2&amp;Processed!$A$3&amp;"?qid="&amp;Processed!$E$1&amp;"&amp;ques="&amp;Processed!$A233&amp;"&amp;ans="&amp;$L446&amp;"&amp;text="&amp;$D$446,Processed!$A$2&amp;Processed!$A$3&amp;"?qid="&amp;Processed!$E$1&amp;"&amp;ques="&amp;Processed!$A233&amp;"&amp;clue="&amp;QUIZ!$G100)</f>
        <v>http://www.quizardry.com/serve_link.php?qid=0&amp;ques=39&amp;clue=</v>
      </c>
    </row>
    <row r="447" customFormat="false" ht="9.9" hidden="true" customHeight="true" outlineLevel="0" collapsed="false">
      <c r="B447" s="114"/>
      <c r="C447" s="115"/>
      <c r="D447" s="115"/>
      <c r="E447" s="115"/>
      <c r="F447" s="115" t="n">
        <f aca="false">IF(TRIM(E446)="",FALSE(),EXACT(E446,Processed!C450))</f>
        <v>0</v>
      </c>
      <c r="G447" s="115" t="n">
        <f aca="false">IF(TRIM(Processed!D450)="",FALSE(),NOT(ISERROR(SEARCH(Processed!D450,B446))))</f>
        <v>0</v>
      </c>
      <c r="H447" s="115"/>
      <c r="I447" s="115"/>
      <c r="J447" s="115"/>
      <c r="K447" s="115"/>
      <c r="L447" s="115"/>
      <c r="M447" s="115"/>
      <c r="N447" s="116"/>
    </row>
    <row r="448" customFormat="false" ht="9.9" hidden="true" customHeight="true" outlineLevel="0" collapsed="false">
      <c r="B448" s="114"/>
      <c r="C448" s="115"/>
      <c r="D448" s="115"/>
      <c r="E448" s="115"/>
      <c r="F448" s="115" t="n">
        <f aca="false">IF(TRIM(E446)="",FALSE(),EXACT(E446,Processed!C451))</f>
        <v>0</v>
      </c>
      <c r="G448" s="115" t="n">
        <f aca="false">IF(TRIM(Processed!D451)="",FALSE(),NOT(ISERROR(SEARCH(Processed!D451,B446))))</f>
        <v>0</v>
      </c>
      <c r="H448" s="115"/>
      <c r="I448" s="115"/>
      <c r="J448" s="115"/>
      <c r="K448" s="115"/>
      <c r="L448" s="115"/>
      <c r="M448" s="115"/>
      <c r="N448" s="116"/>
    </row>
    <row r="449" customFormat="false" ht="9.9" hidden="true" customHeight="true" outlineLevel="0" collapsed="false">
      <c r="B449" s="114"/>
      <c r="C449" s="115"/>
      <c r="D449" s="115"/>
      <c r="E449" s="115"/>
      <c r="F449" s="115" t="n">
        <f aca="false">IF(TRIM(E446)="",FALSE(),EXACT(E446,Processed!C452))</f>
        <v>0</v>
      </c>
      <c r="G449" s="115" t="n">
        <f aca="false">IF(TRIM(Processed!D452)="",FALSE(),NOT(ISERROR(SEARCH(Processed!D452,B446))))</f>
        <v>0</v>
      </c>
      <c r="H449" s="115"/>
      <c r="I449" s="115"/>
      <c r="J449" s="115"/>
      <c r="K449" s="115"/>
      <c r="L449" s="115"/>
      <c r="M449" s="115"/>
      <c r="N449" s="116"/>
    </row>
    <row r="450" customFormat="false" ht="9.9" hidden="true" customHeight="true" outlineLevel="0" collapsed="false">
      <c r="B450" s="114"/>
      <c r="C450" s="115"/>
      <c r="D450" s="115"/>
      <c r="E450" s="115"/>
      <c r="F450" s="115" t="n">
        <f aca="false">IF(TRIM(E446)="",FALSE(),EXACT(E446,Processed!C453))</f>
        <v>0</v>
      </c>
      <c r="G450" s="115" t="n">
        <f aca="false">IF(TRIM(Processed!D453)="",FALSE(),NOT(ISERROR(SEARCH(Processed!D453,B446))))</f>
        <v>0</v>
      </c>
      <c r="H450" s="115"/>
      <c r="I450" s="115"/>
      <c r="J450" s="115"/>
      <c r="K450" s="115"/>
      <c r="L450" s="115"/>
      <c r="M450" s="115"/>
      <c r="N450" s="116"/>
    </row>
    <row r="451" customFormat="false" ht="9.9" hidden="true" customHeight="true" outlineLevel="0" collapsed="false">
      <c r="B451" s="114"/>
      <c r="C451" s="115"/>
      <c r="D451" s="115"/>
      <c r="E451" s="115"/>
      <c r="F451" s="115" t="n">
        <f aca="false">IF(TRIM(E446)="",FALSE(),EXACT(E446,Processed!C454))</f>
        <v>0</v>
      </c>
      <c r="G451" s="115" t="n">
        <f aca="false">IF(TRIM(Processed!D454)="",FALSE(),NOT(ISERROR(SEARCH(Processed!D454,B446))))</f>
        <v>0</v>
      </c>
      <c r="H451" s="115"/>
      <c r="I451" s="115"/>
      <c r="J451" s="115"/>
      <c r="K451" s="115"/>
      <c r="L451" s="115"/>
      <c r="M451" s="115"/>
      <c r="N451" s="116"/>
    </row>
    <row r="452" customFormat="false" ht="9.9" hidden="true" customHeight="true" outlineLevel="0" collapsed="false">
      <c r="B452" s="114" t="str">
        <f aca="false">UPPER(QUIZ!$I100)</f>
        <v/>
      </c>
      <c r="C452" s="115" t="str">
        <f aca="false">SUBSTITUTE(SUBSTITUTE(SUBSTITUTE(SUBSTITUTE(SUBSTITUTE(SUBSTITUTE(SUBSTITUTE(SUBSTITUTE(B452,"""",""),"'",""),",",""),".",""),"-",""),";",""),":",""),"’","")</f>
        <v/>
      </c>
      <c r="D452" s="115" t="str">
        <f aca="false">SUBSTITUTE(SUBSTITUTE(SUBSTITUTE(SUBSTITUTE(SUBSTITUTE(SUBSTITUTE(SUBSTITUTE(SUBSTITUTE(C452,"!",""),"?",""),"&amp;","AND"),"(",""),")",""),"*",""),"/",""),"\","")</f>
        <v/>
      </c>
      <c r="E452" s="115" t="str">
        <f aca="false">(CLEAN(SUBSTITUTE(SUBSTITUTE(SUBSTITUTE(SUBSTITUTE(SUBSTITUTE(SUBSTITUTE(D452," ",""),"|",""),"[",""),"]",""),"{",""),"}","")))</f>
        <v/>
      </c>
      <c r="F452" s="115" t="n">
        <f aca="false">IF(TRIM(E452)="",FALSE(),EXACT(E452,Processed!C455))</f>
        <v>0</v>
      </c>
      <c r="G452" s="115" t="n">
        <f aca="false">IF(TRIM(Processed!D455)="",FALSE(),NOT(ISERROR(SEARCH(Processed!D455,B452))))</f>
        <v>0</v>
      </c>
      <c r="H452" s="115" t="b">
        <f aca="false">OR(F452:F457)</f>
        <v>0</v>
      </c>
      <c r="I452" s="115" t="n">
        <f aca="false">IF(H452,FALSE(),OR(G452:G457))</f>
        <v>0</v>
      </c>
      <c r="J452" s="115" t="n">
        <f aca="false">SQRT(CODE(LOWER(E452))*CODE(LOWER(RIGHT(E452,1))))</f>
        <v>0</v>
      </c>
      <c r="K452" s="115" t="n">
        <f aca="false">IF(AND(ISNUMBER(J452),H452),INT(MOD(J452-40,26)+65),124)</f>
        <v>124</v>
      </c>
      <c r="L452" s="115" t="str">
        <f aca="false">CHAR(K452)</f>
        <v>|</v>
      </c>
      <c r="M452" s="115" t="str">
        <f aca="false">IF($H452,IF($H476,Processed!$F$2,"Correct"),IF($I452,Processed!$E$2,Processed!$D$2))</f>
        <v>Wrong (Click for Clue)</v>
      </c>
      <c r="N452" s="116" t="str">
        <f aca="false">IF(AND($H452,$H476),Processed!$A$2&amp;Processed!$A$3&amp;"?qid="&amp;Processed!$E$1&amp;"&amp;ques="&amp;Processed!$A239&amp;"&amp;ans="&amp;$L452&amp;"&amp;text="&amp;$D$452,Processed!$A$2&amp;Processed!$A$3&amp;"?qid="&amp;Processed!$E$1&amp;"&amp;ques="&amp;Processed!$A239&amp;"&amp;clue="&amp;QUIZ!$I100)</f>
        <v>http://www.quizardry.com/serve_link.php?qid=0&amp;ques=40&amp;clue=</v>
      </c>
    </row>
    <row r="453" customFormat="false" ht="9.9" hidden="true" customHeight="true" outlineLevel="0" collapsed="false">
      <c r="B453" s="114"/>
      <c r="C453" s="115"/>
      <c r="D453" s="115"/>
      <c r="E453" s="115"/>
      <c r="F453" s="115" t="n">
        <f aca="false">IF(TRIM(E452)="",FALSE(),EXACT(E452,Processed!C456))</f>
        <v>0</v>
      </c>
      <c r="G453" s="115" t="n">
        <f aca="false">IF(TRIM(Processed!D456)="",FALSE(),NOT(ISERROR(SEARCH(Processed!D456,B452))))</f>
        <v>0</v>
      </c>
      <c r="H453" s="115"/>
      <c r="I453" s="115"/>
      <c r="J453" s="115"/>
      <c r="K453" s="115"/>
      <c r="L453" s="115"/>
      <c r="M453" s="115"/>
      <c r="N453" s="116"/>
    </row>
    <row r="454" customFormat="false" ht="9.9" hidden="true" customHeight="true" outlineLevel="0" collapsed="false">
      <c r="B454" s="114"/>
      <c r="C454" s="115"/>
      <c r="D454" s="115"/>
      <c r="E454" s="115"/>
      <c r="F454" s="115" t="n">
        <f aca="false">IF(TRIM(E452)="",FALSE(),EXACT(E452,Processed!C457))</f>
        <v>0</v>
      </c>
      <c r="G454" s="115" t="n">
        <f aca="false">IF(TRIM(Processed!D457)="",FALSE(),NOT(ISERROR(SEARCH(Processed!D457,B452))))</f>
        <v>0</v>
      </c>
      <c r="H454" s="115"/>
      <c r="I454" s="115"/>
      <c r="J454" s="115"/>
      <c r="K454" s="115"/>
      <c r="L454" s="115"/>
      <c r="M454" s="115"/>
      <c r="N454" s="116"/>
    </row>
    <row r="455" customFormat="false" ht="9.9" hidden="true" customHeight="true" outlineLevel="0" collapsed="false">
      <c r="B455" s="114"/>
      <c r="C455" s="115"/>
      <c r="D455" s="115"/>
      <c r="E455" s="115"/>
      <c r="F455" s="115" t="n">
        <f aca="false">IF(TRIM(E452)="",FALSE(),EXACT(E452,Processed!C458))</f>
        <v>0</v>
      </c>
      <c r="G455" s="115" t="n">
        <f aca="false">IF(TRIM(Processed!D458)="",FALSE(),NOT(ISERROR(SEARCH(Processed!D458,B452))))</f>
        <v>0</v>
      </c>
      <c r="H455" s="115"/>
      <c r="I455" s="115"/>
      <c r="J455" s="115"/>
      <c r="K455" s="115"/>
      <c r="L455" s="115"/>
      <c r="M455" s="115"/>
      <c r="N455" s="116"/>
    </row>
    <row r="456" customFormat="false" ht="9.9" hidden="true" customHeight="true" outlineLevel="0" collapsed="false">
      <c r="B456" s="114"/>
      <c r="C456" s="115"/>
      <c r="D456" s="115"/>
      <c r="E456" s="115"/>
      <c r="F456" s="115" t="n">
        <f aca="false">IF(TRIM(E452)="",FALSE(),EXACT(E452,Processed!C459))</f>
        <v>0</v>
      </c>
      <c r="G456" s="115" t="n">
        <f aca="false">IF(TRIM(Processed!D459)="",FALSE(),NOT(ISERROR(SEARCH(Processed!D459,B452))))</f>
        <v>0</v>
      </c>
      <c r="H456" s="115"/>
      <c r="I456" s="115"/>
      <c r="J456" s="115"/>
      <c r="K456" s="115"/>
      <c r="L456" s="115"/>
      <c r="M456" s="115"/>
      <c r="N456" s="116"/>
    </row>
    <row r="457" customFormat="false" ht="9.9" hidden="true" customHeight="true" outlineLevel="0" collapsed="false">
      <c r="B457" s="114"/>
      <c r="C457" s="115"/>
      <c r="D457" s="115"/>
      <c r="E457" s="115"/>
      <c r="F457" s="115" t="n">
        <f aca="false">IF(TRIM(E452)="",FALSE(),EXACT(E452,Processed!C460))</f>
        <v>0</v>
      </c>
      <c r="G457" s="115" t="n">
        <f aca="false">IF(TRIM(Processed!D460)="",FALSE(),NOT(ISERROR(SEARCH(Processed!D460,B452))))</f>
        <v>0</v>
      </c>
      <c r="H457" s="115"/>
      <c r="I457" s="115"/>
      <c r="J457" s="115"/>
      <c r="K457" s="115"/>
      <c r="L457" s="117" t="str">
        <f aca="false">L434&amp;L440&amp;L446&amp;L452</f>
        <v>||||</v>
      </c>
      <c r="M457" s="115"/>
      <c r="N457" s="116"/>
    </row>
    <row r="458" customFormat="false" ht="9.9" hidden="true" customHeight="true" outlineLevel="0" collapsed="false">
      <c r="B458" s="110" t="str">
        <f aca="false">UPPER(QUIZ!$C105)</f>
        <v/>
      </c>
      <c r="C458" s="111" t="str">
        <f aca="false">SUBSTITUTE(SUBSTITUTE(SUBSTITUTE(SUBSTITUTE(SUBSTITUTE(SUBSTITUTE(SUBSTITUTE(SUBSTITUTE(B458,"""",""),"'",""),",",""),".",""),"-",""),";",""),":",""),"’","")</f>
        <v/>
      </c>
      <c r="D458" s="111" t="str">
        <f aca="false">SUBSTITUTE(SUBSTITUTE(SUBSTITUTE(SUBSTITUTE(SUBSTITUTE(SUBSTITUTE(SUBSTITUTE(SUBSTITUTE(C458,"!",""),"?",""),"&amp;","AND"),"(",""),")",""),"*",""),"/",""),"\","")</f>
        <v/>
      </c>
      <c r="E458" s="111" t="str">
        <f aca="false">(CLEAN(SUBSTITUTE(SUBSTITUTE(SUBSTITUTE(SUBSTITUTE(SUBSTITUTE(SUBSTITUTE(D458," ",""),"|",""),"[",""),"]",""),"{",""),"}","")))</f>
        <v/>
      </c>
      <c r="F458" s="111" t="n">
        <f aca="false">IF(TRIM(E458)="",FALSE(),EXACT(E458,Processed!C461))</f>
        <v>0</v>
      </c>
      <c r="G458" s="111" t="n">
        <f aca="false">IF(TRIM(Processed!D461)="",FALSE(),NOT(ISERROR(SEARCH(Processed!D461,B458))))</f>
        <v>0</v>
      </c>
      <c r="H458" s="111" t="b">
        <f aca="false">OR(F458:F463)</f>
        <v>0</v>
      </c>
      <c r="I458" s="111" t="n">
        <f aca="false">IF(H458,FALSE(),OR(G458:G463))</f>
        <v>0</v>
      </c>
      <c r="J458" s="111" t="n">
        <f aca="false">SQRT(CODE(LOWER(E458))*CODE(LOWER(RIGHT(E458,1))))</f>
        <v>0</v>
      </c>
      <c r="K458" s="111" t="n">
        <f aca="false">IF(AND(ISNUMBER(J458),H458),INT(MOD(J458-40,26)+65),124)</f>
        <v>124</v>
      </c>
      <c r="L458" s="111" t="str">
        <f aca="false">CHAR(K458)</f>
        <v>|</v>
      </c>
      <c r="M458" s="111" t="str">
        <f aca="false">IF($H458,IF($H434,Processed!$F$2,"Correct"),IF($I420,Processed!$E$2,Processed!$D$2))</f>
        <v>Wrong (Click for Clue)</v>
      </c>
      <c r="N458" s="112" t="str">
        <f aca="false">IF(AND($H420,$H434),Processed!$A$2&amp;Processed!$A$3&amp;"?qid="&amp;Processed!$E$1&amp;"&amp;ques="&amp;Processed!$A221&amp;"&amp;link=2&amp;ans="&amp;$L420&amp;"&amp;text="&amp;$D$420,Processed!$A$2&amp;Processed!$A$3&amp;"?qid="&amp;Processed!$E$1&amp;"&amp;ques="&amp;Processed!$A221&amp;"&amp;link=2&amp;clue="&amp;QUIZ!$C105)</f>
        <v>http://www.quizardry.com/serve_link.php?qid=0&amp;ques=37&amp;link=2&amp;clue=</v>
      </c>
    </row>
    <row r="459" customFormat="false" ht="9.9" hidden="true" customHeight="true" outlineLevel="0" collapsed="false">
      <c r="B459" s="114"/>
      <c r="C459" s="115"/>
      <c r="D459" s="115"/>
      <c r="E459" s="115"/>
      <c r="F459" s="115" t="n">
        <f aca="false">IF(TRIM(E458)="",FALSE(),EXACT(E458,Processed!C462))</f>
        <v>0</v>
      </c>
      <c r="G459" s="115" t="n">
        <f aca="false">IF(TRIM(Processed!D462)="",FALSE(),NOT(ISERROR(SEARCH(Processed!D462,B458))))</f>
        <v>0</v>
      </c>
      <c r="H459" s="115"/>
      <c r="I459" s="115"/>
      <c r="J459" s="115"/>
      <c r="K459" s="115"/>
      <c r="L459" s="115"/>
      <c r="M459" s="115"/>
      <c r="N459" s="116"/>
    </row>
    <row r="460" customFormat="false" ht="9.9" hidden="true" customHeight="true" outlineLevel="0" collapsed="false">
      <c r="B460" s="114"/>
      <c r="C460" s="115"/>
      <c r="D460" s="115"/>
      <c r="E460" s="115"/>
      <c r="F460" s="115" t="n">
        <f aca="false">IF(TRIM(E458)="",FALSE(),EXACT(E458,Processed!C463))</f>
        <v>0</v>
      </c>
      <c r="G460" s="115" t="n">
        <f aca="false">IF(TRIM(Processed!D463)="",FALSE(),NOT(ISERROR(SEARCH(Processed!D463,B458))))</f>
        <v>0</v>
      </c>
      <c r="H460" s="115"/>
      <c r="I460" s="115"/>
      <c r="J460" s="115"/>
      <c r="K460" s="115"/>
      <c r="L460" s="115"/>
      <c r="M460" s="115"/>
      <c r="N460" s="116"/>
    </row>
    <row r="461" customFormat="false" ht="9.9" hidden="true" customHeight="true" outlineLevel="0" collapsed="false">
      <c r="B461" s="114"/>
      <c r="C461" s="115"/>
      <c r="D461" s="115"/>
      <c r="E461" s="115"/>
      <c r="F461" s="115" t="n">
        <f aca="false">IF(TRIM(E458)="",FALSE(),EXACT(E458,Processed!C464))</f>
        <v>0</v>
      </c>
      <c r="G461" s="115" t="n">
        <f aca="false">IF(TRIM(Processed!D464)="",FALSE(),NOT(ISERROR(SEARCH(Processed!D464,B458))))</f>
        <v>0</v>
      </c>
      <c r="H461" s="115"/>
      <c r="I461" s="115"/>
      <c r="J461" s="115"/>
      <c r="K461" s="115"/>
      <c r="L461" s="115"/>
      <c r="M461" s="115"/>
      <c r="N461" s="116"/>
    </row>
    <row r="462" customFormat="false" ht="9.9" hidden="true" customHeight="true" outlineLevel="0" collapsed="false">
      <c r="B462" s="114"/>
      <c r="C462" s="115"/>
      <c r="D462" s="115"/>
      <c r="E462" s="115"/>
      <c r="F462" s="115" t="n">
        <f aca="false">IF(TRIM(E458)="",FALSE(),EXACT(E458,Processed!C465))</f>
        <v>0</v>
      </c>
      <c r="G462" s="115" t="n">
        <f aca="false">IF(TRIM(Processed!D465)="",FALSE(),NOT(ISERROR(SEARCH(Processed!D465,B458))))</f>
        <v>0</v>
      </c>
      <c r="H462" s="115"/>
      <c r="I462" s="115"/>
      <c r="J462" s="115"/>
      <c r="K462" s="115"/>
      <c r="L462" s="115"/>
      <c r="M462" s="115"/>
      <c r="N462" s="116"/>
    </row>
    <row r="463" customFormat="false" ht="9.9" hidden="true" customHeight="true" outlineLevel="0" collapsed="false">
      <c r="B463" s="114"/>
      <c r="C463" s="115"/>
      <c r="D463" s="115"/>
      <c r="E463" s="115"/>
      <c r="F463" s="115" t="n">
        <f aca="false">IF(TRIM(E458)="",FALSE(),EXACT(E458,Processed!C466))</f>
        <v>0</v>
      </c>
      <c r="G463" s="115" t="n">
        <f aca="false">IF(TRIM(Processed!D466)="",FALSE(),NOT(ISERROR(SEARCH(Processed!D466,B458))))</f>
        <v>0</v>
      </c>
      <c r="H463" s="115"/>
      <c r="I463" s="115"/>
      <c r="J463" s="115"/>
      <c r="K463" s="115"/>
      <c r="L463" s="115"/>
      <c r="M463" s="115"/>
      <c r="N463" s="116"/>
    </row>
    <row r="464" customFormat="false" ht="9.9" hidden="true" customHeight="true" outlineLevel="0" collapsed="false">
      <c r="B464" s="114" t="str">
        <f aca="false">UPPER(QUIZ!$E105)</f>
        <v/>
      </c>
      <c r="C464" s="115" t="str">
        <f aca="false">SUBSTITUTE(SUBSTITUTE(SUBSTITUTE(SUBSTITUTE(SUBSTITUTE(SUBSTITUTE(SUBSTITUTE(SUBSTITUTE(B464,"""",""),"'",""),",",""),".",""),"-",""),";",""),":",""),"’","")</f>
        <v/>
      </c>
      <c r="D464" s="115" t="str">
        <f aca="false">SUBSTITUTE(SUBSTITUTE(SUBSTITUTE(SUBSTITUTE(SUBSTITUTE(SUBSTITUTE(SUBSTITUTE(SUBSTITUTE(C464,"!",""),"?",""),"&amp;","AND"),"(",""),")",""),"*",""),"/",""),"\","")</f>
        <v/>
      </c>
      <c r="E464" s="115" t="str">
        <f aca="false">(CLEAN(SUBSTITUTE(SUBSTITUTE(SUBSTITUTE(SUBSTITUTE(SUBSTITUTE(SUBSTITUTE(D464," ",""),"|",""),"[",""),"]",""),"{",""),"}","")))</f>
        <v/>
      </c>
      <c r="F464" s="115" t="n">
        <f aca="false">IF(TRIM(E464)="",FALSE(),EXACT(E464,Processed!C467))</f>
        <v>0</v>
      </c>
      <c r="G464" s="115" t="n">
        <f aca="false">IF(TRIM(Processed!D467)="",FALSE(),NOT(ISERROR(SEARCH(Processed!D467,B464))))</f>
        <v>0</v>
      </c>
      <c r="H464" s="115" t="b">
        <f aca="false">OR(F464:F469)</f>
        <v>0</v>
      </c>
      <c r="I464" s="115" t="n">
        <f aca="false">IF(H464,FALSE(),OR(G464:G469))</f>
        <v>0</v>
      </c>
      <c r="J464" s="115" t="n">
        <f aca="false">SQRT(CODE(LOWER(E464))*CODE(LOWER(RIGHT(E464,1))))</f>
        <v>0</v>
      </c>
      <c r="K464" s="115" t="n">
        <f aca="false">IF(AND(ISNUMBER(J464),H464),INT(MOD(J464-40,26)+65),124)</f>
        <v>124</v>
      </c>
      <c r="L464" s="115" t="str">
        <f aca="false">CHAR(K464)</f>
        <v>|</v>
      </c>
      <c r="M464" s="115" t="str">
        <f aca="false">IF($H464,IF($H440,Processed!$F$2,"Correct"),IF($I464,Processed!$E$2,Processed!$D$2))</f>
        <v>Wrong (Click for Clue)</v>
      </c>
      <c r="N464" s="116" t="str">
        <f aca="false">IF(AND($H464,$H440),Processed!$A$2&amp;Processed!$A$3&amp;"?qid="&amp;Processed!$E$1&amp;"&amp;ques="&amp;Processed!$A227&amp;"&amp;link=2&amp;ans="&amp;$L464&amp;"&amp;text="&amp;$D$464,Processed!$A$2&amp;Processed!$A$3&amp;"?qid="&amp;Processed!$E$1&amp;"&amp;ques="&amp;Processed!$A227&amp;"&amp;link=2&amp;clue="&amp;QUIZ!$E105)</f>
        <v>http://www.quizardry.com/serve_link.php?qid=0&amp;ques=38&amp;link=2&amp;clue=</v>
      </c>
    </row>
    <row r="465" customFormat="false" ht="9.9" hidden="true" customHeight="true" outlineLevel="0" collapsed="false">
      <c r="B465" s="114"/>
      <c r="C465" s="115"/>
      <c r="D465" s="115"/>
      <c r="E465" s="115"/>
      <c r="F465" s="115" t="n">
        <f aca="false">IF(TRIM(E464)="",FALSE(),EXACT(E464,Processed!C468))</f>
        <v>0</v>
      </c>
      <c r="G465" s="115" t="n">
        <f aca="false">IF(TRIM(Processed!D468)="",FALSE(),NOT(ISERROR(SEARCH(Processed!D468,B464))))</f>
        <v>0</v>
      </c>
      <c r="H465" s="115"/>
      <c r="I465" s="115"/>
      <c r="J465" s="115"/>
      <c r="K465" s="115"/>
      <c r="L465" s="115"/>
      <c r="M465" s="115"/>
      <c r="N465" s="116"/>
    </row>
    <row r="466" customFormat="false" ht="9.9" hidden="true" customHeight="true" outlineLevel="0" collapsed="false">
      <c r="B466" s="114"/>
      <c r="C466" s="115"/>
      <c r="D466" s="115"/>
      <c r="E466" s="115"/>
      <c r="F466" s="115" t="n">
        <f aca="false">IF(TRIM(E464)="",FALSE(),EXACT(E464,Processed!C469))</f>
        <v>0</v>
      </c>
      <c r="G466" s="115" t="n">
        <f aca="false">IF(TRIM(Processed!D469)="",FALSE(),NOT(ISERROR(SEARCH(Processed!D469,B464))))</f>
        <v>0</v>
      </c>
      <c r="H466" s="115"/>
      <c r="I466" s="115"/>
      <c r="J466" s="115"/>
      <c r="K466" s="115"/>
      <c r="L466" s="115"/>
      <c r="M466" s="115"/>
      <c r="N466" s="116"/>
    </row>
    <row r="467" customFormat="false" ht="9.9" hidden="true" customHeight="true" outlineLevel="0" collapsed="false">
      <c r="B467" s="114"/>
      <c r="C467" s="115"/>
      <c r="D467" s="115"/>
      <c r="E467" s="115"/>
      <c r="F467" s="115" t="n">
        <f aca="false">IF(TRIM(E464)="",FALSE(),EXACT(E464,Processed!C470))</f>
        <v>0</v>
      </c>
      <c r="G467" s="115" t="n">
        <f aca="false">IF(TRIM(Processed!D470)="",FALSE(),NOT(ISERROR(SEARCH(Processed!D470,B464))))</f>
        <v>0</v>
      </c>
      <c r="H467" s="115"/>
      <c r="I467" s="115"/>
      <c r="J467" s="115"/>
      <c r="K467" s="115"/>
      <c r="L467" s="115"/>
      <c r="M467" s="115"/>
      <c r="N467" s="116"/>
    </row>
    <row r="468" customFormat="false" ht="9.9" hidden="true" customHeight="true" outlineLevel="0" collapsed="false">
      <c r="B468" s="114"/>
      <c r="C468" s="115"/>
      <c r="D468" s="115"/>
      <c r="E468" s="115"/>
      <c r="F468" s="115" t="n">
        <f aca="false">IF(TRIM(E464)="",FALSE(),EXACT(E464,Processed!C471))</f>
        <v>0</v>
      </c>
      <c r="G468" s="115" t="n">
        <f aca="false">IF(TRIM(Processed!D471)="",FALSE(),NOT(ISERROR(SEARCH(Processed!D471,B464))))</f>
        <v>0</v>
      </c>
      <c r="H468" s="115"/>
      <c r="I468" s="115"/>
      <c r="J468" s="115"/>
      <c r="K468" s="115"/>
      <c r="L468" s="115"/>
      <c r="M468" s="115"/>
      <c r="N468" s="116"/>
    </row>
    <row r="469" customFormat="false" ht="9.9" hidden="true" customHeight="true" outlineLevel="0" collapsed="false">
      <c r="B469" s="114"/>
      <c r="C469" s="115"/>
      <c r="D469" s="115"/>
      <c r="E469" s="115"/>
      <c r="F469" s="115" t="n">
        <f aca="false">IF(TRIM(E464)="",FALSE(),EXACT(E464,Processed!C472))</f>
        <v>0</v>
      </c>
      <c r="G469" s="115" t="n">
        <f aca="false">IF(TRIM(Processed!D472)="",FALSE(),NOT(ISERROR(SEARCH(Processed!D472,B464))))</f>
        <v>0</v>
      </c>
      <c r="H469" s="115"/>
      <c r="I469" s="115"/>
      <c r="J469" s="115"/>
      <c r="K469" s="115"/>
      <c r="L469" s="115"/>
      <c r="M469" s="115"/>
      <c r="N469" s="116"/>
    </row>
    <row r="470" customFormat="false" ht="9.9" hidden="true" customHeight="true" outlineLevel="0" collapsed="false">
      <c r="B470" s="114" t="str">
        <f aca="false">UPPER(QUIZ!$G105)</f>
        <v/>
      </c>
      <c r="C470" s="115" t="str">
        <f aca="false">SUBSTITUTE(SUBSTITUTE(SUBSTITUTE(SUBSTITUTE(SUBSTITUTE(SUBSTITUTE(SUBSTITUTE(SUBSTITUTE(B470,"""",""),"'",""),",",""),".",""),"-",""),";",""),":",""),"’","")</f>
        <v/>
      </c>
      <c r="D470" s="115" t="str">
        <f aca="false">SUBSTITUTE(SUBSTITUTE(SUBSTITUTE(SUBSTITUTE(SUBSTITUTE(SUBSTITUTE(SUBSTITUTE(SUBSTITUTE(C470,"!",""),"?",""),"&amp;","AND"),"(",""),")",""),"*",""),"/",""),"\","")</f>
        <v/>
      </c>
      <c r="E470" s="115" t="str">
        <f aca="false">(CLEAN(SUBSTITUTE(SUBSTITUTE(SUBSTITUTE(SUBSTITUTE(SUBSTITUTE(SUBSTITUTE(D470," ",""),"|",""),"[",""),"]",""),"{",""),"}","")))</f>
        <v/>
      </c>
      <c r="F470" s="115" t="n">
        <f aca="false">IF(TRIM(E470)="",FALSE(),EXACT(E470,Processed!C473))</f>
        <v>0</v>
      </c>
      <c r="G470" s="115" t="n">
        <f aca="false">IF(TRIM(Processed!D473)="",FALSE(),NOT(ISERROR(SEARCH(Processed!D473,B470))))</f>
        <v>0</v>
      </c>
      <c r="H470" s="115" t="b">
        <f aca="false">OR(F470:F475)</f>
        <v>0</v>
      </c>
      <c r="I470" s="115" t="n">
        <f aca="false">IF(H470,FALSE(),OR(G470:G475))</f>
        <v>0</v>
      </c>
      <c r="J470" s="115" t="n">
        <f aca="false">SQRT(CODE(LOWER(E470))*CODE(LOWER(RIGHT(E470,1))))</f>
        <v>0</v>
      </c>
      <c r="K470" s="115" t="n">
        <f aca="false">IF(AND(ISNUMBER(J470),H470),INT(MOD(J470-40,26)+65),124)</f>
        <v>124</v>
      </c>
      <c r="L470" s="115" t="str">
        <f aca="false">CHAR(K470)</f>
        <v>|</v>
      </c>
      <c r="M470" s="115" t="str">
        <f aca="false">IF($H470,IF($H446,Processed!$F$2,"Correct"),IF($I470,Processed!$E$2,Processed!$D$2))</f>
        <v>Wrong (Click for Clue)</v>
      </c>
      <c r="N470" s="116" t="str">
        <f aca="false">IF(AND($H470,$H446),Processed!$A$2&amp;Processed!$A$3&amp;"?qid="&amp;Processed!$E$1&amp;"&amp;ques="&amp;Processed!$A233&amp;"&amp;link=2&amp;ans="&amp;$L470&amp;"&amp;text="&amp;$D$470,Processed!$A$2&amp;Processed!$A$3&amp;"?qid="&amp;Processed!$E$1&amp;"&amp;ques="&amp;Processed!$A233&amp;"&amp;link=2&amp;clue="&amp;QUIZ!$G105)</f>
        <v>http://www.quizardry.com/serve_link.php?qid=0&amp;ques=39&amp;link=2&amp;clue=</v>
      </c>
    </row>
    <row r="471" customFormat="false" ht="9.9" hidden="true" customHeight="true" outlineLevel="0" collapsed="false">
      <c r="B471" s="114"/>
      <c r="C471" s="115"/>
      <c r="D471" s="115"/>
      <c r="E471" s="115"/>
      <c r="F471" s="115" t="n">
        <f aca="false">IF(TRIM(E470)="",FALSE(),EXACT(E470,Processed!C474))</f>
        <v>0</v>
      </c>
      <c r="G471" s="115" t="n">
        <f aca="false">IF(TRIM(Processed!D474)="",FALSE(),NOT(ISERROR(SEARCH(Processed!D474,B470))))</f>
        <v>0</v>
      </c>
      <c r="H471" s="115"/>
      <c r="I471" s="115"/>
      <c r="J471" s="115"/>
      <c r="K471" s="115"/>
      <c r="L471" s="115"/>
      <c r="M471" s="115"/>
      <c r="N471" s="116"/>
    </row>
    <row r="472" customFormat="false" ht="9.9" hidden="true" customHeight="true" outlineLevel="0" collapsed="false">
      <c r="B472" s="114"/>
      <c r="C472" s="115"/>
      <c r="D472" s="115"/>
      <c r="E472" s="115"/>
      <c r="F472" s="115" t="n">
        <f aca="false">IF(TRIM(E470)="",FALSE(),EXACT(E470,Processed!C475))</f>
        <v>0</v>
      </c>
      <c r="G472" s="115" t="n">
        <f aca="false">IF(TRIM(Processed!D475)="",FALSE(),NOT(ISERROR(SEARCH(Processed!D475,B470))))</f>
        <v>0</v>
      </c>
      <c r="H472" s="115"/>
      <c r="I472" s="115"/>
      <c r="J472" s="115"/>
      <c r="K472" s="115"/>
      <c r="L472" s="115"/>
      <c r="M472" s="115"/>
      <c r="N472" s="116"/>
    </row>
    <row r="473" customFormat="false" ht="9.9" hidden="true" customHeight="true" outlineLevel="0" collapsed="false">
      <c r="B473" s="114"/>
      <c r="C473" s="115"/>
      <c r="D473" s="115"/>
      <c r="E473" s="115"/>
      <c r="F473" s="115" t="n">
        <f aca="false">IF(TRIM(E470)="",FALSE(),EXACT(E470,Processed!C476))</f>
        <v>0</v>
      </c>
      <c r="G473" s="115" t="n">
        <f aca="false">IF(TRIM(Processed!D476)="",FALSE(),NOT(ISERROR(SEARCH(Processed!D476,B470))))</f>
        <v>0</v>
      </c>
      <c r="H473" s="115"/>
      <c r="I473" s="115"/>
      <c r="J473" s="115"/>
      <c r="K473" s="115"/>
      <c r="L473" s="115"/>
      <c r="M473" s="115"/>
      <c r="N473" s="116"/>
    </row>
    <row r="474" customFormat="false" ht="9.9" hidden="true" customHeight="true" outlineLevel="0" collapsed="false">
      <c r="B474" s="114"/>
      <c r="C474" s="115"/>
      <c r="D474" s="115"/>
      <c r="E474" s="115"/>
      <c r="F474" s="115" t="n">
        <f aca="false">IF(TRIM(E470)="",FALSE(),EXACT(E470,Processed!C477))</f>
        <v>0</v>
      </c>
      <c r="G474" s="115" t="n">
        <f aca="false">IF(TRIM(Processed!D477)="",FALSE(),NOT(ISERROR(SEARCH(Processed!D477,B470))))</f>
        <v>0</v>
      </c>
      <c r="H474" s="115"/>
      <c r="I474" s="115"/>
      <c r="J474" s="115"/>
      <c r="K474" s="115"/>
      <c r="L474" s="115"/>
      <c r="M474" s="115"/>
      <c r="N474" s="116"/>
    </row>
    <row r="475" customFormat="false" ht="9.9" hidden="true" customHeight="true" outlineLevel="0" collapsed="false">
      <c r="B475" s="114"/>
      <c r="C475" s="115"/>
      <c r="D475" s="115"/>
      <c r="E475" s="115"/>
      <c r="F475" s="115" t="n">
        <f aca="false">IF(TRIM(E470)="",FALSE(),EXACT(E470,Processed!C478))</f>
        <v>0</v>
      </c>
      <c r="G475" s="115" t="n">
        <f aca="false">IF(TRIM(Processed!D478)="",FALSE(),NOT(ISERROR(SEARCH(Processed!D478,B470))))</f>
        <v>0</v>
      </c>
      <c r="H475" s="115"/>
      <c r="I475" s="115"/>
      <c r="J475" s="115"/>
      <c r="K475" s="115"/>
      <c r="L475" s="115"/>
      <c r="M475" s="115"/>
      <c r="N475" s="116"/>
    </row>
    <row r="476" customFormat="false" ht="9.9" hidden="true" customHeight="true" outlineLevel="0" collapsed="false">
      <c r="B476" s="114" t="str">
        <f aca="false">UPPER(QUIZ!$I105)</f>
        <v/>
      </c>
      <c r="C476" s="115" t="str">
        <f aca="false">SUBSTITUTE(SUBSTITUTE(SUBSTITUTE(SUBSTITUTE(SUBSTITUTE(SUBSTITUTE(SUBSTITUTE(SUBSTITUTE(B476,"""",""),"'",""),",",""),".",""),"-",""),";",""),":",""),"’","")</f>
        <v/>
      </c>
      <c r="D476" s="115" t="str">
        <f aca="false">SUBSTITUTE(SUBSTITUTE(SUBSTITUTE(SUBSTITUTE(SUBSTITUTE(SUBSTITUTE(SUBSTITUTE(SUBSTITUTE(C476,"!",""),"?",""),"&amp;","AND"),"(",""),")",""),"*",""),"/",""),"\","")</f>
        <v/>
      </c>
      <c r="E476" s="115" t="str">
        <f aca="false">(CLEAN(SUBSTITUTE(SUBSTITUTE(SUBSTITUTE(SUBSTITUTE(SUBSTITUTE(SUBSTITUTE(D476," ",""),"|",""),"[",""),"]",""),"{",""),"}","")))</f>
        <v/>
      </c>
      <c r="F476" s="115" t="n">
        <f aca="false">IF(TRIM(E476)="",FALSE(),EXACT(E476,Processed!C479))</f>
        <v>0</v>
      </c>
      <c r="G476" s="115" t="n">
        <f aca="false">IF(TRIM(Processed!D479)="",FALSE(),NOT(ISERROR(SEARCH(Processed!D479,B476))))</f>
        <v>0</v>
      </c>
      <c r="H476" s="115" t="b">
        <f aca="false">OR(F476:F481)</f>
        <v>0</v>
      </c>
      <c r="I476" s="115" t="n">
        <f aca="false">IF(H476,FALSE(),OR(G476:G481))</f>
        <v>0</v>
      </c>
      <c r="J476" s="115" t="n">
        <f aca="false">SQRT(CODE(LOWER(E476))*CODE(LOWER(RIGHT(E476,1))))</f>
        <v>0</v>
      </c>
      <c r="K476" s="115" t="n">
        <f aca="false">IF(AND(ISNUMBER(J476),H476),INT(MOD(J476-40,26)+65),124)</f>
        <v>124</v>
      </c>
      <c r="L476" s="115" t="str">
        <f aca="false">CHAR(K476)</f>
        <v>|</v>
      </c>
      <c r="M476" s="115" t="str">
        <f aca="false">IF($H476,IF($H452,Processed!$F$2,"Correct"),IF($I476,Processed!$E$2,Processed!$D$2))</f>
        <v>Wrong (Click for Clue)</v>
      </c>
      <c r="N476" s="116" t="str">
        <f aca="false">IF(AND($H476,$H452),Processed!$A$2&amp;Processed!$A$3&amp;"?qid="&amp;Processed!$E$1&amp;"&amp;ques="&amp;Processed!$A239&amp;"&amp;link=2&amp;ans="&amp;$L476&amp;"&amp;text="&amp;$D$476,Processed!$A$2&amp;Processed!$A$3&amp;"?qid="&amp;Processed!$E$1&amp;"&amp;ques="&amp;Processed!$A239&amp;"&amp;link=2&amp;clue="&amp;QUIZ!$I105)</f>
        <v>http://www.quizardry.com/serve_link.php?qid=0&amp;ques=40&amp;link=2&amp;clue=</v>
      </c>
    </row>
    <row r="477" customFormat="false" ht="9.9" hidden="true" customHeight="true" outlineLevel="0" collapsed="false">
      <c r="B477" s="114"/>
      <c r="C477" s="115"/>
      <c r="D477" s="115"/>
      <c r="E477" s="115"/>
      <c r="F477" s="115" t="n">
        <f aca="false">IF(TRIM(E476)="",FALSE(),EXACT(E476,Processed!C480))</f>
        <v>0</v>
      </c>
      <c r="G477" s="115" t="n">
        <f aca="false">IF(TRIM(Processed!D480)="",FALSE(),NOT(ISERROR(SEARCH(Processed!D480,B476))))</f>
        <v>0</v>
      </c>
      <c r="H477" s="115"/>
      <c r="I477" s="115"/>
      <c r="J477" s="115"/>
      <c r="K477" s="115"/>
      <c r="L477" s="115"/>
      <c r="M477" s="115"/>
      <c r="N477" s="116"/>
    </row>
    <row r="478" customFormat="false" ht="9.9" hidden="true" customHeight="true" outlineLevel="0" collapsed="false">
      <c r="B478" s="114"/>
      <c r="C478" s="115"/>
      <c r="D478" s="115"/>
      <c r="E478" s="115"/>
      <c r="F478" s="115" t="n">
        <f aca="false">IF(TRIM(E476)="",FALSE(),EXACT(E476,Processed!C481))</f>
        <v>0</v>
      </c>
      <c r="G478" s="115" t="n">
        <f aca="false">IF(TRIM(Processed!D481)="",FALSE(),NOT(ISERROR(SEARCH(Processed!D481,B476))))</f>
        <v>0</v>
      </c>
      <c r="H478" s="115"/>
      <c r="I478" s="115"/>
      <c r="J478" s="115"/>
      <c r="K478" s="115"/>
      <c r="L478" s="115"/>
      <c r="M478" s="115"/>
      <c r="N478" s="116"/>
    </row>
    <row r="479" customFormat="false" ht="9.9" hidden="true" customHeight="true" outlineLevel="0" collapsed="false">
      <c r="B479" s="114"/>
      <c r="C479" s="115"/>
      <c r="D479" s="115"/>
      <c r="E479" s="115"/>
      <c r="F479" s="115" t="n">
        <f aca="false">IF(TRIM(E476)="",FALSE(),EXACT(E476,Processed!C482))</f>
        <v>0</v>
      </c>
      <c r="G479" s="115" t="n">
        <f aca="false">IF(TRIM(Processed!D482)="",FALSE(),NOT(ISERROR(SEARCH(Processed!D482,B476))))</f>
        <v>0</v>
      </c>
      <c r="H479" s="115"/>
      <c r="I479" s="115"/>
      <c r="J479" s="115"/>
      <c r="K479" s="115"/>
      <c r="L479" s="115"/>
      <c r="M479" s="115"/>
      <c r="N479" s="116"/>
    </row>
    <row r="480" customFormat="false" ht="9.9" hidden="true" customHeight="true" outlineLevel="0" collapsed="false">
      <c r="B480" s="114"/>
      <c r="C480" s="115"/>
      <c r="D480" s="115"/>
      <c r="E480" s="115"/>
      <c r="F480" s="115" t="n">
        <f aca="false">IF(TRIM(E476)="",FALSE(),EXACT(E476,Processed!C483))</f>
        <v>0</v>
      </c>
      <c r="G480" s="115" t="n">
        <f aca="false">IF(TRIM(Processed!D483)="",FALSE(),NOT(ISERROR(SEARCH(Processed!D483,B476))))</f>
        <v>0</v>
      </c>
      <c r="H480" s="115"/>
      <c r="I480" s="115"/>
      <c r="J480" s="115"/>
      <c r="K480" s="115"/>
      <c r="L480" s="115"/>
      <c r="M480" s="115"/>
      <c r="N480" s="116"/>
    </row>
    <row r="481" customFormat="false" ht="9.9" hidden="true" customHeight="true" outlineLevel="0" collapsed="false">
      <c r="B481" s="114"/>
      <c r="C481" s="115"/>
      <c r="D481" s="115"/>
      <c r="E481" s="115"/>
      <c r="F481" s="115" t="n">
        <f aca="false">IF(TRIM(E476)="",FALSE(),EXACT(E476,Processed!C484))</f>
        <v>0</v>
      </c>
      <c r="G481" s="115" t="n">
        <f aca="false">IF(TRIM(Processed!D484)="",FALSE(),NOT(ISERROR(SEARCH(Processed!D484,B476))))</f>
        <v>0</v>
      </c>
      <c r="H481" s="115"/>
      <c r="I481" s="115"/>
      <c r="J481" s="115"/>
      <c r="K481" s="115"/>
      <c r="L481" s="117" t="str">
        <f aca="false">L458&amp;L464&amp;L470&amp;L476</f>
        <v>||||</v>
      </c>
      <c r="M481" s="115"/>
      <c r="N481" s="116"/>
    </row>
    <row r="482" customFormat="false" ht="9.9" hidden="true" customHeight="true" outlineLevel="0" collapsed="false">
      <c r="B482" s="110" t="str">
        <f aca="false">UPPER(QUIZ!$C110)</f>
        <v/>
      </c>
      <c r="C482" s="111" t="str">
        <f aca="false">SUBSTITUTE(SUBSTITUTE(SUBSTITUTE(SUBSTITUTE(SUBSTITUTE(SUBSTITUTE(SUBSTITUTE(SUBSTITUTE(B482,"""",""),"'",""),",",""),".",""),"-",""),";",""),":",""),"’","")</f>
        <v/>
      </c>
      <c r="D482" s="111" t="str">
        <f aca="false">SUBSTITUTE(SUBSTITUTE(SUBSTITUTE(SUBSTITUTE(SUBSTITUTE(SUBSTITUTE(SUBSTITUTE(SUBSTITUTE(C482,"!",""),"?",""),"&amp;","AND"),"(",""),")",""),"*",""),"/",""),"\","")</f>
        <v/>
      </c>
      <c r="E482" s="111" t="str">
        <f aca="false">(CLEAN(SUBSTITUTE(SUBSTITUTE(SUBSTITUTE(SUBSTITUTE(SUBSTITUTE(SUBSTITUTE(D482," ",""),"|",""),"[",""),"]",""),"{",""),"}","")))</f>
        <v/>
      </c>
      <c r="F482" s="111" t="n">
        <f aca="false">IF(TRIM(E482)="",FALSE(),EXACT(E482,Processed!C485))</f>
        <v>0</v>
      </c>
      <c r="G482" s="111" t="n">
        <f aca="false">IF(TRIM(Processed!D485)="",FALSE(),NOT(ISERROR(SEARCH(Processed!D485,B482))))</f>
        <v>0</v>
      </c>
      <c r="H482" s="111" t="b">
        <f aca="false">OR(F482:F487)</f>
        <v>0</v>
      </c>
      <c r="I482" s="111" t="n">
        <f aca="false">IF(H482,FALSE(),OR(G482:G487))</f>
        <v>0</v>
      </c>
      <c r="J482" s="111" t="n">
        <f aca="false">SQRT(CODE(LOWER(E482))*CODE(LOWER(RIGHT(E482,1))))</f>
        <v>0</v>
      </c>
      <c r="K482" s="111" t="n">
        <f aca="false">IF(AND(ISNUMBER(J482),H482),INT(MOD(J482-40,26)+65),124)</f>
        <v>124</v>
      </c>
      <c r="L482" s="111" t="str">
        <f aca="false">CHAR(K482)</f>
        <v>|</v>
      </c>
      <c r="M482" s="111" t="str">
        <f aca="false">IF($H482,IF($H506,Processed!$F$2,"Correct"),IF($I482,Processed!$E$2,Processed!$D$2))</f>
        <v>Wrong (Click for Clue)</v>
      </c>
      <c r="N482" s="112" t="str">
        <f aca="false">IF(AND($H482,$H506),Processed!$A$2&amp;Processed!$A$3&amp;"?qid="&amp;Processed!$E$1&amp;"&amp;ques="&amp;Processed!$A245&amp;"&amp;ans="&amp;$L482&amp;"&amp;text="&amp;$D$482,Processed!$A$2&amp;Processed!$A$3&amp;"?qid="&amp;Processed!$E$1&amp;"&amp;ques="&amp;Processed!$A245&amp;"&amp;clue="&amp;QUIZ!$C110)</f>
        <v>http://www.quizardry.com/serve_link.php?qid=0&amp;ques=41&amp;clue=</v>
      </c>
    </row>
    <row r="483" customFormat="false" ht="9.9" hidden="true" customHeight="true" outlineLevel="0" collapsed="false">
      <c r="B483" s="114"/>
      <c r="C483" s="115"/>
      <c r="D483" s="115"/>
      <c r="E483" s="115"/>
      <c r="F483" s="115" t="n">
        <f aca="false">IF(TRIM(E482)="",FALSE(),EXACT(E482,Processed!C486))</f>
        <v>0</v>
      </c>
      <c r="G483" s="115" t="n">
        <f aca="false">IF(TRIM(Processed!D486)="",FALSE(),NOT(ISERROR(SEARCH(Processed!D486,B482))))</f>
        <v>0</v>
      </c>
      <c r="H483" s="115"/>
      <c r="I483" s="115"/>
      <c r="J483" s="115"/>
      <c r="K483" s="115"/>
      <c r="L483" s="115"/>
      <c r="M483" s="115"/>
      <c r="N483" s="116"/>
    </row>
    <row r="484" customFormat="false" ht="9.9" hidden="true" customHeight="true" outlineLevel="0" collapsed="false">
      <c r="B484" s="114"/>
      <c r="C484" s="115"/>
      <c r="D484" s="115"/>
      <c r="E484" s="115"/>
      <c r="F484" s="115" t="n">
        <f aca="false">IF(TRIM(E482)="",FALSE(),EXACT(E482,Processed!C487))</f>
        <v>0</v>
      </c>
      <c r="G484" s="115" t="n">
        <f aca="false">IF(TRIM(Processed!D487)="",FALSE(),NOT(ISERROR(SEARCH(Processed!D487,B482))))</f>
        <v>0</v>
      </c>
      <c r="H484" s="115"/>
      <c r="I484" s="115"/>
      <c r="J484" s="115"/>
      <c r="K484" s="115"/>
      <c r="L484" s="115"/>
      <c r="M484" s="115"/>
      <c r="N484" s="116"/>
    </row>
    <row r="485" customFormat="false" ht="9.9" hidden="true" customHeight="true" outlineLevel="0" collapsed="false">
      <c r="B485" s="114"/>
      <c r="C485" s="115"/>
      <c r="D485" s="115"/>
      <c r="E485" s="115"/>
      <c r="F485" s="115" t="n">
        <f aca="false">IF(TRIM(E482)="",FALSE(),EXACT(E482,Processed!C488))</f>
        <v>0</v>
      </c>
      <c r="G485" s="115" t="n">
        <f aca="false">IF(TRIM(Processed!D488)="",FALSE(),NOT(ISERROR(SEARCH(Processed!D488,B482))))</f>
        <v>0</v>
      </c>
      <c r="H485" s="115"/>
      <c r="I485" s="115"/>
      <c r="J485" s="115"/>
      <c r="K485" s="115"/>
      <c r="L485" s="115"/>
      <c r="M485" s="115"/>
      <c r="N485" s="116"/>
    </row>
    <row r="486" customFormat="false" ht="9.9" hidden="true" customHeight="true" outlineLevel="0" collapsed="false">
      <c r="B486" s="114"/>
      <c r="C486" s="115"/>
      <c r="D486" s="115"/>
      <c r="E486" s="115"/>
      <c r="F486" s="115" t="n">
        <f aca="false">IF(TRIM(E482)="",FALSE(),EXACT(E482,Processed!C489))</f>
        <v>0</v>
      </c>
      <c r="G486" s="115" t="n">
        <f aca="false">IF(TRIM(Processed!D489)="",FALSE(),NOT(ISERROR(SEARCH(Processed!D489,B482))))</f>
        <v>0</v>
      </c>
      <c r="H486" s="115"/>
      <c r="I486" s="115"/>
      <c r="J486" s="115"/>
      <c r="K486" s="115"/>
      <c r="L486" s="115"/>
      <c r="M486" s="115"/>
      <c r="N486" s="116"/>
    </row>
    <row r="487" customFormat="false" ht="9.9" hidden="true" customHeight="true" outlineLevel="0" collapsed="false">
      <c r="B487" s="114"/>
      <c r="C487" s="115"/>
      <c r="D487" s="115"/>
      <c r="E487" s="115"/>
      <c r="F487" s="115" t="n">
        <f aca="false">IF(TRIM(E482)="",FALSE(),EXACT(E482,Processed!C490))</f>
        <v>0</v>
      </c>
      <c r="G487" s="115" t="n">
        <f aca="false">IF(TRIM(Processed!D490)="",FALSE(),NOT(ISERROR(SEARCH(Processed!D490,B482))))</f>
        <v>0</v>
      </c>
      <c r="H487" s="115"/>
      <c r="I487" s="115"/>
      <c r="J487" s="115"/>
      <c r="K487" s="115"/>
      <c r="L487" s="115"/>
      <c r="M487" s="115"/>
      <c r="N487" s="116"/>
    </row>
    <row r="488" customFormat="false" ht="9.9" hidden="true" customHeight="true" outlineLevel="0" collapsed="false">
      <c r="B488" s="114" t="str">
        <f aca="false">UPPER(QUIZ!$E110)</f>
        <v/>
      </c>
      <c r="C488" s="115" t="str">
        <f aca="false">SUBSTITUTE(SUBSTITUTE(SUBSTITUTE(SUBSTITUTE(SUBSTITUTE(SUBSTITUTE(SUBSTITUTE(SUBSTITUTE(B488,"""",""),"'",""),",",""),".",""),"-",""),";",""),":",""),"’","")</f>
        <v/>
      </c>
      <c r="D488" s="115" t="str">
        <f aca="false">SUBSTITUTE(SUBSTITUTE(SUBSTITUTE(SUBSTITUTE(SUBSTITUTE(SUBSTITUTE(SUBSTITUTE(SUBSTITUTE(C488,"!",""),"?",""),"&amp;","AND"),"(",""),")",""),"*",""),"/",""),"\","")</f>
        <v/>
      </c>
      <c r="E488" s="115" t="str">
        <f aca="false">(CLEAN(SUBSTITUTE(SUBSTITUTE(SUBSTITUTE(SUBSTITUTE(SUBSTITUTE(SUBSTITUTE(D488," ",""),"|",""),"[",""),"]",""),"{",""),"}","")))</f>
        <v/>
      </c>
      <c r="F488" s="115" t="n">
        <f aca="false">IF(TRIM(E488)="",FALSE(),EXACT(E488,Processed!C491))</f>
        <v>0</v>
      </c>
      <c r="G488" s="115" t="n">
        <f aca="false">IF(TRIM(Processed!D491)="",FALSE(),NOT(ISERROR(SEARCH(Processed!D491,B488))))</f>
        <v>0</v>
      </c>
      <c r="H488" s="115" t="b">
        <f aca="false">OR(F488:F493)</f>
        <v>0</v>
      </c>
      <c r="I488" s="115" t="n">
        <f aca="false">IF(H488,FALSE(),OR(G488:G493))</f>
        <v>0</v>
      </c>
      <c r="J488" s="115" t="n">
        <f aca="false">SQRT(CODE(LOWER(E488))*CODE(LOWER(RIGHT(E488,1))))</f>
        <v>0</v>
      </c>
      <c r="K488" s="115" t="n">
        <f aca="false">IF(AND(ISNUMBER(J488),H488),INT(MOD(J488-40,26)+65),124)</f>
        <v>124</v>
      </c>
      <c r="L488" s="115" t="str">
        <f aca="false">CHAR(K488)</f>
        <v>|</v>
      </c>
      <c r="M488" s="115" t="str">
        <f aca="false">IF($H488,IF($H512,Processed!$F$2,"Correct"),IF($I488,Processed!$E$2,Processed!$D$2))</f>
        <v>Wrong (Click for Clue)</v>
      </c>
      <c r="N488" s="116" t="str">
        <f aca="false">IF(AND($H488,$H512),Processed!$A$2&amp;Processed!$A$3&amp;"?qid="&amp;Processed!$E$1&amp;"&amp;ques="&amp;Processed!$A251&amp;"&amp;ans="&amp;$L488&amp;"&amp;text="&amp;$D$488,Processed!$A$2&amp;Processed!$A$3&amp;"?qid="&amp;Processed!$E$1&amp;"&amp;ques="&amp;Processed!$A251&amp;"&amp;clue="&amp;QUIZ!$E110)</f>
        <v>http://www.quizardry.com/serve_link.php?qid=0&amp;ques=42&amp;clue=</v>
      </c>
    </row>
    <row r="489" customFormat="false" ht="9.9" hidden="true" customHeight="true" outlineLevel="0" collapsed="false">
      <c r="B489" s="114"/>
      <c r="C489" s="115"/>
      <c r="D489" s="115"/>
      <c r="E489" s="115"/>
      <c r="F489" s="115" t="n">
        <f aca="false">IF(TRIM(E488)="",FALSE(),EXACT(E488,Processed!C492))</f>
        <v>0</v>
      </c>
      <c r="G489" s="115" t="n">
        <f aca="false">IF(TRIM(Processed!D492)="",FALSE(),NOT(ISERROR(SEARCH(Processed!D492,B488))))</f>
        <v>0</v>
      </c>
      <c r="H489" s="115"/>
      <c r="I489" s="115"/>
      <c r="J489" s="115"/>
      <c r="K489" s="115"/>
      <c r="L489" s="115"/>
      <c r="M489" s="115"/>
      <c r="N489" s="116"/>
    </row>
    <row r="490" customFormat="false" ht="9.9" hidden="true" customHeight="true" outlineLevel="0" collapsed="false">
      <c r="B490" s="114"/>
      <c r="C490" s="115"/>
      <c r="D490" s="115"/>
      <c r="E490" s="115"/>
      <c r="F490" s="115" t="n">
        <f aca="false">IF(TRIM(E488)="",FALSE(),EXACT(E488,Processed!C493))</f>
        <v>0</v>
      </c>
      <c r="G490" s="115" t="n">
        <f aca="false">IF(TRIM(Processed!D493)="",FALSE(),NOT(ISERROR(SEARCH(Processed!D493,B488))))</f>
        <v>0</v>
      </c>
      <c r="H490" s="115"/>
      <c r="I490" s="115"/>
      <c r="J490" s="115"/>
      <c r="K490" s="115"/>
      <c r="L490" s="115"/>
      <c r="M490" s="115"/>
      <c r="N490" s="116"/>
    </row>
    <row r="491" customFormat="false" ht="9.9" hidden="true" customHeight="true" outlineLevel="0" collapsed="false">
      <c r="B491" s="114"/>
      <c r="C491" s="115"/>
      <c r="D491" s="115"/>
      <c r="E491" s="115"/>
      <c r="F491" s="115" t="n">
        <f aca="false">IF(TRIM(E488)="",FALSE(),EXACT(E488,Processed!C494))</f>
        <v>0</v>
      </c>
      <c r="G491" s="115" t="n">
        <f aca="false">IF(TRIM(Processed!D494)="",FALSE(),NOT(ISERROR(SEARCH(Processed!D494,B488))))</f>
        <v>0</v>
      </c>
      <c r="H491" s="115"/>
      <c r="I491" s="115"/>
      <c r="J491" s="115"/>
      <c r="K491" s="115"/>
      <c r="L491" s="115"/>
      <c r="M491" s="115"/>
      <c r="N491" s="116"/>
    </row>
    <row r="492" customFormat="false" ht="9.9" hidden="true" customHeight="true" outlineLevel="0" collapsed="false">
      <c r="B492" s="114"/>
      <c r="C492" s="115"/>
      <c r="D492" s="115"/>
      <c r="E492" s="115"/>
      <c r="F492" s="115" t="n">
        <f aca="false">IF(TRIM(E488)="",FALSE(),EXACT(E488,Processed!C495))</f>
        <v>0</v>
      </c>
      <c r="G492" s="115" t="n">
        <f aca="false">IF(TRIM(Processed!D495)="",FALSE(),NOT(ISERROR(SEARCH(Processed!D495,B488))))</f>
        <v>0</v>
      </c>
      <c r="H492" s="115"/>
      <c r="I492" s="115"/>
      <c r="J492" s="115"/>
      <c r="K492" s="115"/>
      <c r="L492" s="115"/>
      <c r="M492" s="115"/>
      <c r="N492" s="116"/>
    </row>
    <row r="493" customFormat="false" ht="9.9" hidden="true" customHeight="true" outlineLevel="0" collapsed="false">
      <c r="B493" s="114"/>
      <c r="C493" s="115"/>
      <c r="D493" s="115"/>
      <c r="E493" s="115"/>
      <c r="F493" s="115" t="n">
        <f aca="false">IF(TRIM(E488)="",FALSE(),EXACT(E488,Processed!C496))</f>
        <v>0</v>
      </c>
      <c r="G493" s="115" t="n">
        <f aca="false">IF(TRIM(Processed!D496)="",FALSE(),NOT(ISERROR(SEARCH(Processed!D496,B488))))</f>
        <v>0</v>
      </c>
      <c r="H493" s="115"/>
      <c r="I493" s="115"/>
      <c r="J493" s="115"/>
      <c r="K493" s="115"/>
      <c r="L493" s="115"/>
      <c r="M493" s="115"/>
      <c r="N493" s="116"/>
    </row>
    <row r="494" customFormat="false" ht="9.9" hidden="true" customHeight="true" outlineLevel="0" collapsed="false">
      <c r="B494" s="114" t="str">
        <f aca="false">UPPER(QUIZ!$G110)</f>
        <v/>
      </c>
      <c r="C494" s="115" t="str">
        <f aca="false">SUBSTITUTE(SUBSTITUTE(SUBSTITUTE(SUBSTITUTE(SUBSTITUTE(SUBSTITUTE(SUBSTITUTE(SUBSTITUTE(B494,"""",""),"'",""),",",""),".",""),"-",""),";",""),":",""),"’","")</f>
        <v/>
      </c>
      <c r="D494" s="115" t="str">
        <f aca="false">SUBSTITUTE(SUBSTITUTE(SUBSTITUTE(SUBSTITUTE(SUBSTITUTE(SUBSTITUTE(SUBSTITUTE(SUBSTITUTE(C494,"!",""),"?",""),"&amp;","AND"),"(",""),")",""),"*",""),"/",""),"\","")</f>
        <v/>
      </c>
      <c r="E494" s="115" t="str">
        <f aca="false">(CLEAN(SUBSTITUTE(SUBSTITUTE(SUBSTITUTE(SUBSTITUTE(SUBSTITUTE(SUBSTITUTE(D494," ",""),"|",""),"[",""),"]",""),"{",""),"}","")))</f>
        <v/>
      </c>
      <c r="F494" s="115" t="n">
        <f aca="false">IF(TRIM(E494)="",FALSE(),EXACT(E494,Processed!C497))</f>
        <v>0</v>
      </c>
      <c r="G494" s="115" t="n">
        <f aca="false">IF(TRIM(Processed!D497)="",FALSE(),NOT(ISERROR(SEARCH(Processed!D497,B494))))</f>
        <v>0</v>
      </c>
      <c r="H494" s="115" t="b">
        <f aca="false">OR(F494:F499)</f>
        <v>0</v>
      </c>
      <c r="I494" s="115" t="n">
        <f aca="false">IF(H494,FALSE(),OR(G494:G499))</f>
        <v>0</v>
      </c>
      <c r="J494" s="115" t="n">
        <f aca="false">SQRT(CODE(LOWER(E494))*CODE(LOWER(RIGHT(E494,1))))</f>
        <v>0</v>
      </c>
      <c r="K494" s="115" t="n">
        <f aca="false">IF(AND(ISNUMBER(J494),H494),INT(MOD(J494-40,26)+65),124)</f>
        <v>124</v>
      </c>
      <c r="L494" s="115" t="str">
        <f aca="false">CHAR(K494)</f>
        <v>|</v>
      </c>
      <c r="M494" s="115" t="str">
        <f aca="false">IF($H494,IF($H518,Processed!$F$2,"Correct"),IF($I494,Processed!$E$2,Processed!$D$2))</f>
        <v>Wrong (Click for Clue)</v>
      </c>
      <c r="N494" s="116" t="str">
        <f aca="false">IF(AND($H494,$H518),Processed!$A$2&amp;Processed!$A$3&amp;"?qid="&amp;Processed!$E$1&amp;"&amp;ques="&amp;Processed!$A257&amp;"&amp;ans="&amp;$L494&amp;"&amp;text="&amp;$D$494,Processed!$A$2&amp;Processed!$A$3&amp;"?qid="&amp;Processed!$E$1&amp;"&amp;ques="&amp;Processed!$A257&amp;"&amp;clue="&amp;QUIZ!$G110)</f>
        <v>http://www.quizardry.com/serve_link.php?qid=0&amp;ques=43&amp;clue=</v>
      </c>
    </row>
    <row r="495" customFormat="false" ht="9.9" hidden="true" customHeight="true" outlineLevel="0" collapsed="false">
      <c r="B495" s="114"/>
      <c r="C495" s="115"/>
      <c r="D495" s="115"/>
      <c r="E495" s="115"/>
      <c r="F495" s="115" t="n">
        <f aca="false">IF(TRIM(E494)="",FALSE(),EXACT(E494,Processed!C498))</f>
        <v>0</v>
      </c>
      <c r="G495" s="115" t="n">
        <f aca="false">IF(TRIM(Processed!D498)="",FALSE(),NOT(ISERROR(SEARCH(Processed!D498,B494))))</f>
        <v>0</v>
      </c>
      <c r="H495" s="115"/>
      <c r="I495" s="115"/>
      <c r="J495" s="115"/>
      <c r="K495" s="115"/>
      <c r="L495" s="115"/>
      <c r="M495" s="115"/>
      <c r="N495" s="116"/>
    </row>
    <row r="496" customFormat="false" ht="9.9" hidden="true" customHeight="true" outlineLevel="0" collapsed="false">
      <c r="B496" s="114"/>
      <c r="C496" s="115"/>
      <c r="D496" s="115"/>
      <c r="E496" s="115"/>
      <c r="F496" s="115" t="n">
        <f aca="false">IF(TRIM(E494)="",FALSE(),EXACT(E494,Processed!C499))</f>
        <v>0</v>
      </c>
      <c r="G496" s="115" t="n">
        <f aca="false">IF(TRIM(Processed!D499)="",FALSE(),NOT(ISERROR(SEARCH(Processed!D499,B494))))</f>
        <v>0</v>
      </c>
      <c r="H496" s="115"/>
      <c r="I496" s="115"/>
      <c r="J496" s="115"/>
      <c r="K496" s="115"/>
      <c r="L496" s="115"/>
      <c r="M496" s="115"/>
      <c r="N496" s="116"/>
    </row>
    <row r="497" customFormat="false" ht="9.9" hidden="true" customHeight="true" outlineLevel="0" collapsed="false">
      <c r="B497" s="114"/>
      <c r="C497" s="115"/>
      <c r="D497" s="115"/>
      <c r="E497" s="115"/>
      <c r="F497" s="115" t="n">
        <f aca="false">IF(TRIM(E494)="",FALSE(),EXACT(E494,Processed!C500))</f>
        <v>0</v>
      </c>
      <c r="G497" s="115" t="n">
        <f aca="false">IF(TRIM(Processed!D500)="",FALSE(),NOT(ISERROR(SEARCH(Processed!D500,B494))))</f>
        <v>0</v>
      </c>
      <c r="H497" s="115"/>
      <c r="I497" s="115"/>
      <c r="J497" s="115"/>
      <c r="K497" s="115"/>
      <c r="L497" s="115"/>
      <c r="M497" s="115"/>
      <c r="N497" s="116"/>
    </row>
    <row r="498" customFormat="false" ht="9.9" hidden="true" customHeight="true" outlineLevel="0" collapsed="false">
      <c r="B498" s="114"/>
      <c r="C498" s="115"/>
      <c r="D498" s="115"/>
      <c r="E498" s="115"/>
      <c r="F498" s="115" t="n">
        <f aca="false">IF(TRIM(E494)="",FALSE(),EXACT(E494,Processed!C501))</f>
        <v>0</v>
      </c>
      <c r="G498" s="115" t="n">
        <f aca="false">IF(TRIM(Processed!D501)="",FALSE(),NOT(ISERROR(SEARCH(Processed!D501,B494))))</f>
        <v>0</v>
      </c>
      <c r="H498" s="115"/>
      <c r="I498" s="115"/>
      <c r="J498" s="115"/>
      <c r="K498" s="115"/>
      <c r="L498" s="115"/>
      <c r="M498" s="115"/>
      <c r="N498" s="116"/>
    </row>
    <row r="499" customFormat="false" ht="9.9" hidden="true" customHeight="true" outlineLevel="0" collapsed="false">
      <c r="B499" s="114"/>
      <c r="C499" s="115"/>
      <c r="D499" s="115"/>
      <c r="E499" s="115"/>
      <c r="F499" s="115" t="n">
        <f aca="false">IF(TRIM(E494)="",FALSE(),EXACT(E494,Processed!C502))</f>
        <v>0</v>
      </c>
      <c r="G499" s="115" t="n">
        <f aca="false">IF(TRIM(Processed!D502)="",FALSE(),NOT(ISERROR(SEARCH(Processed!D502,B494))))</f>
        <v>0</v>
      </c>
      <c r="H499" s="115"/>
      <c r="I499" s="115"/>
      <c r="J499" s="115"/>
      <c r="K499" s="115"/>
      <c r="L499" s="115"/>
      <c r="M499" s="115"/>
      <c r="N499" s="116"/>
    </row>
    <row r="500" customFormat="false" ht="9.9" hidden="true" customHeight="true" outlineLevel="0" collapsed="false">
      <c r="B500" s="114" t="str">
        <f aca="false">UPPER(QUIZ!$I110)</f>
        <v/>
      </c>
      <c r="C500" s="115" t="str">
        <f aca="false">SUBSTITUTE(SUBSTITUTE(SUBSTITUTE(SUBSTITUTE(SUBSTITUTE(SUBSTITUTE(SUBSTITUTE(SUBSTITUTE(B500,"""",""),"'",""),",",""),".",""),"-",""),";",""),":",""),"’","")</f>
        <v/>
      </c>
      <c r="D500" s="115" t="str">
        <f aca="false">SUBSTITUTE(SUBSTITUTE(SUBSTITUTE(SUBSTITUTE(SUBSTITUTE(SUBSTITUTE(SUBSTITUTE(SUBSTITUTE(C500,"!",""),"?",""),"&amp;","AND"),"(",""),")",""),"*",""),"/",""),"\","")</f>
        <v/>
      </c>
      <c r="E500" s="115" t="str">
        <f aca="false">(CLEAN(SUBSTITUTE(SUBSTITUTE(SUBSTITUTE(SUBSTITUTE(SUBSTITUTE(SUBSTITUTE(D500," ",""),"|",""),"[",""),"]",""),"{",""),"}","")))</f>
        <v/>
      </c>
      <c r="F500" s="115" t="n">
        <f aca="false">IF(TRIM(E500)="",FALSE(),EXACT(E500,Processed!C503))</f>
        <v>0</v>
      </c>
      <c r="G500" s="115" t="n">
        <f aca="false">IF(TRIM(Processed!D503)="",FALSE(),NOT(ISERROR(SEARCH(Processed!D503,B500))))</f>
        <v>0</v>
      </c>
      <c r="H500" s="115" t="b">
        <f aca="false">OR(F500:F505)</f>
        <v>0</v>
      </c>
      <c r="I500" s="115" t="n">
        <f aca="false">IF(H500,FALSE(),OR(G500:G505))</f>
        <v>0</v>
      </c>
      <c r="J500" s="115" t="n">
        <f aca="false">SQRT(CODE(LOWER(E500))*CODE(LOWER(RIGHT(E500,1))))</f>
        <v>0</v>
      </c>
      <c r="K500" s="115" t="n">
        <f aca="false">IF(AND(ISNUMBER(J500),H500),INT(MOD(J500-40,26)+65),124)</f>
        <v>124</v>
      </c>
      <c r="L500" s="115" t="str">
        <f aca="false">CHAR(K500)</f>
        <v>|</v>
      </c>
      <c r="M500" s="115" t="str">
        <f aca="false">IF($H500,IF($H524,Processed!$F$2,"Correct"),IF($I500,Processed!$E$2,Processed!$D$2))</f>
        <v>Wrong (Click for Clue)</v>
      </c>
      <c r="N500" s="116" t="str">
        <f aca="false">IF(AND($H500,$H524),Processed!$A$2&amp;Processed!$A$3&amp;"?qid="&amp;Processed!$E$1&amp;"&amp;ques="&amp;Processed!$A263&amp;"&amp;ans="&amp;$L500&amp;"&amp;text="&amp;$D$500,Processed!$A$2&amp;Processed!$A$3&amp;"?qid="&amp;Processed!$E$1&amp;"&amp;ques="&amp;Processed!$A263&amp;"&amp;clue="&amp;QUIZ!$I110)</f>
        <v>http://www.quizardry.com/serve_link.php?qid=0&amp;ques=44&amp;clue=</v>
      </c>
    </row>
    <row r="501" customFormat="false" ht="9.9" hidden="true" customHeight="true" outlineLevel="0" collapsed="false">
      <c r="B501" s="114"/>
      <c r="C501" s="115"/>
      <c r="D501" s="115"/>
      <c r="E501" s="115"/>
      <c r="F501" s="115" t="n">
        <f aca="false">IF(TRIM(E500)="",FALSE(),EXACT(E500,Processed!C504))</f>
        <v>0</v>
      </c>
      <c r="G501" s="115" t="n">
        <f aca="false">IF(TRIM(Processed!D504)="",FALSE(),NOT(ISERROR(SEARCH(Processed!D504,B500))))</f>
        <v>0</v>
      </c>
      <c r="H501" s="115"/>
      <c r="I501" s="115"/>
      <c r="J501" s="115"/>
      <c r="K501" s="115"/>
      <c r="L501" s="115"/>
      <c r="M501" s="115"/>
      <c r="N501" s="116"/>
    </row>
    <row r="502" customFormat="false" ht="9.9" hidden="true" customHeight="true" outlineLevel="0" collapsed="false">
      <c r="B502" s="114"/>
      <c r="C502" s="115"/>
      <c r="D502" s="115"/>
      <c r="E502" s="115"/>
      <c r="F502" s="115" t="n">
        <f aca="false">IF(TRIM(E500)="",FALSE(),EXACT(E500,Processed!C505))</f>
        <v>0</v>
      </c>
      <c r="G502" s="115" t="n">
        <f aca="false">IF(TRIM(Processed!D505)="",FALSE(),NOT(ISERROR(SEARCH(Processed!D505,B500))))</f>
        <v>0</v>
      </c>
      <c r="H502" s="115"/>
      <c r="I502" s="115"/>
      <c r="J502" s="115"/>
      <c r="K502" s="115"/>
      <c r="L502" s="115"/>
      <c r="M502" s="115"/>
      <c r="N502" s="116"/>
    </row>
    <row r="503" customFormat="false" ht="9.9" hidden="true" customHeight="true" outlineLevel="0" collapsed="false">
      <c r="B503" s="114"/>
      <c r="C503" s="115"/>
      <c r="D503" s="115"/>
      <c r="E503" s="115"/>
      <c r="F503" s="115" t="n">
        <f aca="false">IF(TRIM(E500)="",FALSE(),EXACT(E500,Processed!C506))</f>
        <v>0</v>
      </c>
      <c r="G503" s="115" t="n">
        <f aca="false">IF(TRIM(Processed!D506)="",FALSE(),NOT(ISERROR(SEARCH(Processed!D506,B500))))</f>
        <v>0</v>
      </c>
      <c r="H503" s="115"/>
      <c r="I503" s="115"/>
      <c r="J503" s="115"/>
      <c r="K503" s="115"/>
      <c r="L503" s="115"/>
      <c r="M503" s="115"/>
      <c r="N503" s="116"/>
    </row>
    <row r="504" customFormat="false" ht="9.9" hidden="true" customHeight="true" outlineLevel="0" collapsed="false">
      <c r="B504" s="114"/>
      <c r="C504" s="115"/>
      <c r="D504" s="115"/>
      <c r="E504" s="115"/>
      <c r="F504" s="115" t="n">
        <f aca="false">IF(TRIM(E500)="",FALSE(),EXACT(E500,Processed!C507))</f>
        <v>0</v>
      </c>
      <c r="G504" s="115" t="n">
        <f aca="false">IF(TRIM(Processed!D507)="",FALSE(),NOT(ISERROR(SEARCH(Processed!D507,B500))))</f>
        <v>0</v>
      </c>
      <c r="H504" s="115"/>
      <c r="I504" s="115"/>
      <c r="J504" s="115"/>
      <c r="K504" s="115"/>
      <c r="L504" s="115"/>
      <c r="M504" s="115"/>
      <c r="N504" s="116"/>
    </row>
    <row r="505" customFormat="false" ht="9.9" hidden="true" customHeight="true" outlineLevel="0" collapsed="false">
      <c r="B505" s="114"/>
      <c r="C505" s="115"/>
      <c r="D505" s="115"/>
      <c r="E505" s="115"/>
      <c r="F505" s="115" t="n">
        <f aca="false">IF(TRIM(E500)="",FALSE(),EXACT(E500,Processed!C508))</f>
        <v>0</v>
      </c>
      <c r="G505" s="115" t="n">
        <f aca="false">IF(TRIM(Processed!D508)="",FALSE(),NOT(ISERROR(SEARCH(Processed!D508,B500))))</f>
        <v>0</v>
      </c>
      <c r="H505" s="115"/>
      <c r="I505" s="115"/>
      <c r="J505" s="115"/>
      <c r="K505" s="115"/>
      <c r="L505" s="117" t="str">
        <f aca="false">L482&amp;L488&amp;L494&amp;L500</f>
        <v>||||</v>
      </c>
      <c r="M505" s="115"/>
      <c r="N505" s="116"/>
    </row>
    <row r="506" customFormat="false" ht="9.9" hidden="true" customHeight="true" outlineLevel="0" collapsed="false">
      <c r="B506" s="110" t="str">
        <f aca="false">UPPER(QUIZ!$C115)</f>
        <v/>
      </c>
      <c r="C506" s="111" t="str">
        <f aca="false">SUBSTITUTE(SUBSTITUTE(SUBSTITUTE(SUBSTITUTE(SUBSTITUTE(SUBSTITUTE(SUBSTITUTE(SUBSTITUTE(B506,"""",""),"'",""),",",""),".",""),"-",""),";",""),":",""),"’","")</f>
        <v/>
      </c>
      <c r="D506" s="111" t="str">
        <f aca="false">SUBSTITUTE(SUBSTITUTE(SUBSTITUTE(SUBSTITUTE(SUBSTITUTE(SUBSTITUTE(SUBSTITUTE(SUBSTITUTE(C506,"!",""),"?",""),"&amp;","AND"),"(",""),")",""),"*",""),"/",""),"\","")</f>
        <v/>
      </c>
      <c r="E506" s="111" t="str">
        <f aca="false">(CLEAN(SUBSTITUTE(SUBSTITUTE(SUBSTITUTE(SUBSTITUTE(SUBSTITUTE(SUBSTITUTE(D506," ",""),"|",""),"[",""),"]",""),"{",""),"}","")))</f>
        <v/>
      </c>
      <c r="F506" s="111" t="n">
        <f aca="false">IF(TRIM(E506)="",FALSE(),EXACT(E506,Processed!C509))</f>
        <v>0</v>
      </c>
      <c r="G506" s="111" t="n">
        <f aca="false">IF(TRIM(Processed!D509)="",FALSE(),NOT(ISERROR(SEARCH(Processed!D509,B506))))</f>
        <v>0</v>
      </c>
      <c r="H506" s="111" t="b">
        <f aca="false">OR(F506:F511)</f>
        <v>0</v>
      </c>
      <c r="I506" s="111" t="n">
        <f aca="false">IF(H506,FALSE(),OR(G506:G511))</f>
        <v>0</v>
      </c>
      <c r="J506" s="111" t="n">
        <f aca="false">SQRT(CODE(LOWER(E506))*CODE(LOWER(RIGHT(E506,1))))</f>
        <v>0</v>
      </c>
      <c r="K506" s="111" t="n">
        <f aca="false">IF(AND(ISNUMBER(J506),H506),INT(MOD(J506-40,26)+65),124)</f>
        <v>124</v>
      </c>
      <c r="L506" s="111" t="str">
        <f aca="false">CHAR(K506)</f>
        <v>|</v>
      </c>
      <c r="M506" s="111" t="str">
        <f aca="false">IF($H506,IF($H482,Processed!$F$2,"Correct"),IF($I506,Processed!$E$2,Processed!$D$2))</f>
        <v>Wrong (Click for Clue)</v>
      </c>
      <c r="N506" s="112" t="str">
        <f aca="false">IF(AND($H506,$H482),Processed!$A$2&amp;Processed!$A$3&amp;"?qid="&amp;Processed!$E$1&amp;"&amp;ques="&amp;Processed!$A245&amp;"&amp;link=2&amp;ans="&amp;$L506&amp;"&amp;text="&amp;$D$506,Processed!$A$2&amp;Processed!$A$3&amp;"?qid="&amp;Processed!$E$1&amp;"&amp;ques="&amp;Processed!$A245&amp;"&amp;link=2&amp;clue="&amp;QUIZ!$C115)</f>
        <v>http://www.quizardry.com/serve_link.php?qid=0&amp;ques=41&amp;link=2&amp;clue=</v>
      </c>
    </row>
    <row r="507" customFormat="false" ht="9.9" hidden="true" customHeight="true" outlineLevel="0" collapsed="false">
      <c r="B507" s="114"/>
      <c r="C507" s="115"/>
      <c r="D507" s="115"/>
      <c r="E507" s="115"/>
      <c r="F507" s="115" t="n">
        <f aca="false">IF(TRIM(E506)="",FALSE(),EXACT(E506,Processed!C510))</f>
        <v>0</v>
      </c>
      <c r="G507" s="115" t="n">
        <f aca="false">IF(TRIM(Processed!D510)="",FALSE(),NOT(ISERROR(SEARCH(Processed!D510,B506))))</f>
        <v>0</v>
      </c>
      <c r="H507" s="115"/>
      <c r="I507" s="115"/>
      <c r="J507" s="115"/>
      <c r="K507" s="115"/>
      <c r="L507" s="115"/>
      <c r="M507" s="115"/>
      <c r="N507" s="116"/>
    </row>
    <row r="508" customFormat="false" ht="9.9" hidden="true" customHeight="true" outlineLevel="0" collapsed="false">
      <c r="B508" s="114"/>
      <c r="C508" s="115"/>
      <c r="D508" s="115"/>
      <c r="E508" s="115"/>
      <c r="F508" s="115" t="n">
        <f aca="false">IF(TRIM(E506)="",FALSE(),EXACT(E506,Processed!C511))</f>
        <v>0</v>
      </c>
      <c r="G508" s="115" t="n">
        <f aca="false">IF(TRIM(Processed!D511)="",FALSE(),NOT(ISERROR(SEARCH(Processed!D511,B506))))</f>
        <v>0</v>
      </c>
      <c r="H508" s="115"/>
      <c r="I508" s="115"/>
      <c r="J508" s="115"/>
      <c r="K508" s="115"/>
      <c r="L508" s="115"/>
      <c r="M508" s="115"/>
      <c r="N508" s="116"/>
    </row>
    <row r="509" customFormat="false" ht="9.9" hidden="true" customHeight="true" outlineLevel="0" collapsed="false">
      <c r="B509" s="114"/>
      <c r="C509" s="115"/>
      <c r="D509" s="115"/>
      <c r="E509" s="115"/>
      <c r="F509" s="115" t="n">
        <f aca="false">IF(TRIM(E506)="",FALSE(),EXACT(E506,Processed!C512))</f>
        <v>0</v>
      </c>
      <c r="G509" s="115" t="n">
        <f aca="false">IF(TRIM(Processed!D512)="",FALSE(),NOT(ISERROR(SEARCH(Processed!D512,B506))))</f>
        <v>0</v>
      </c>
      <c r="H509" s="115"/>
      <c r="I509" s="115"/>
      <c r="J509" s="115"/>
      <c r="K509" s="115"/>
      <c r="L509" s="115"/>
      <c r="M509" s="115"/>
      <c r="N509" s="116"/>
    </row>
    <row r="510" customFormat="false" ht="9.9" hidden="true" customHeight="true" outlineLevel="0" collapsed="false">
      <c r="B510" s="114"/>
      <c r="C510" s="115"/>
      <c r="D510" s="115"/>
      <c r="E510" s="115"/>
      <c r="F510" s="115" t="n">
        <f aca="false">IF(TRIM(E506)="",FALSE(),EXACT(E506,Processed!C513))</f>
        <v>0</v>
      </c>
      <c r="G510" s="115" t="n">
        <f aca="false">IF(TRIM(Processed!D513)="",FALSE(),NOT(ISERROR(SEARCH(Processed!D513,B506))))</f>
        <v>0</v>
      </c>
      <c r="H510" s="115"/>
      <c r="I510" s="115"/>
      <c r="J510" s="115"/>
      <c r="K510" s="115"/>
      <c r="L510" s="115"/>
      <c r="M510" s="115"/>
      <c r="N510" s="116"/>
    </row>
    <row r="511" customFormat="false" ht="9.9" hidden="true" customHeight="true" outlineLevel="0" collapsed="false">
      <c r="B511" s="114"/>
      <c r="C511" s="115"/>
      <c r="D511" s="115"/>
      <c r="E511" s="115"/>
      <c r="F511" s="115" t="n">
        <f aca="false">IF(TRIM(E506)="",FALSE(),EXACT(E506,Processed!C514))</f>
        <v>0</v>
      </c>
      <c r="G511" s="115" t="n">
        <f aca="false">IF(TRIM(Processed!D514)="",FALSE(),NOT(ISERROR(SEARCH(Processed!D514,B506))))</f>
        <v>0</v>
      </c>
      <c r="H511" s="115"/>
      <c r="I511" s="115"/>
      <c r="J511" s="115"/>
      <c r="K511" s="115"/>
      <c r="L511" s="115"/>
      <c r="M511" s="115"/>
      <c r="N511" s="116"/>
    </row>
    <row r="512" customFormat="false" ht="9.9" hidden="true" customHeight="true" outlineLevel="0" collapsed="false">
      <c r="B512" s="114" t="str">
        <f aca="false">UPPER(QUIZ!$E115)</f>
        <v/>
      </c>
      <c r="C512" s="115" t="str">
        <f aca="false">SUBSTITUTE(SUBSTITUTE(SUBSTITUTE(SUBSTITUTE(SUBSTITUTE(SUBSTITUTE(SUBSTITUTE(SUBSTITUTE(B512,"""",""),"'",""),",",""),".",""),"-",""),";",""),":",""),"’","")</f>
        <v/>
      </c>
      <c r="D512" s="115" t="str">
        <f aca="false">SUBSTITUTE(SUBSTITUTE(SUBSTITUTE(SUBSTITUTE(SUBSTITUTE(SUBSTITUTE(SUBSTITUTE(SUBSTITUTE(C512,"!",""),"?",""),"&amp;","AND"),"(",""),")",""),"*",""),"/",""),"\","")</f>
        <v/>
      </c>
      <c r="E512" s="115" t="str">
        <f aca="false">(CLEAN(SUBSTITUTE(SUBSTITUTE(SUBSTITUTE(SUBSTITUTE(SUBSTITUTE(SUBSTITUTE(D512," ",""),"|",""),"[",""),"]",""),"{",""),"}","")))</f>
        <v/>
      </c>
      <c r="F512" s="115" t="n">
        <f aca="false">IF(TRIM(E512)="",FALSE(),EXACT(E512,Processed!C515))</f>
        <v>0</v>
      </c>
      <c r="G512" s="115" t="n">
        <f aca="false">IF(TRIM(Processed!D515)="",FALSE(),NOT(ISERROR(SEARCH(Processed!D515,B512))))</f>
        <v>0</v>
      </c>
      <c r="H512" s="115" t="b">
        <f aca="false">OR(F512:F517)</f>
        <v>0</v>
      </c>
      <c r="I512" s="115" t="n">
        <f aca="false">IF(H512,FALSE(),OR(G512:G517))</f>
        <v>0</v>
      </c>
      <c r="J512" s="115" t="n">
        <f aca="false">SQRT(CODE(LOWER(E512))*CODE(LOWER(RIGHT(E512,1))))</f>
        <v>0</v>
      </c>
      <c r="K512" s="115" t="n">
        <f aca="false">IF(AND(ISNUMBER(J512),H512),INT(MOD(J512-40,26)+65),124)</f>
        <v>124</v>
      </c>
      <c r="L512" s="115" t="str">
        <f aca="false">CHAR(K512)</f>
        <v>|</v>
      </c>
      <c r="M512" s="115" t="str">
        <f aca="false">IF($H512,IF($H488,Processed!$F$2,"Correct"),IF($I512,Processed!$E$2,Processed!$D$2))</f>
        <v>Wrong (Click for Clue)</v>
      </c>
      <c r="N512" s="116" t="str">
        <f aca="false">IF(AND($H512,$H488),Processed!$A$2&amp;Processed!$A$3&amp;"?qid="&amp;Processed!$E$1&amp;"&amp;ques="&amp;Processed!$A251&amp;"&amp;link=2&amp;ans="&amp;$L512&amp;"&amp;text="&amp;$D$512,Processed!$A$2&amp;Processed!$A$3&amp;"?qid="&amp;Processed!$E$1&amp;"&amp;ques="&amp;Processed!$A251&amp;"&amp;link=2&amp;clue="&amp;QUIZ!$E115)</f>
        <v>http://www.quizardry.com/serve_link.php?qid=0&amp;ques=42&amp;link=2&amp;clue=</v>
      </c>
    </row>
    <row r="513" customFormat="false" ht="9.9" hidden="true" customHeight="true" outlineLevel="0" collapsed="false">
      <c r="B513" s="114"/>
      <c r="C513" s="115"/>
      <c r="D513" s="115"/>
      <c r="E513" s="115"/>
      <c r="F513" s="115" t="n">
        <f aca="false">IF(TRIM(E512)="",FALSE(),EXACT(E512,Processed!C516))</f>
        <v>0</v>
      </c>
      <c r="G513" s="115" t="n">
        <f aca="false">IF(TRIM(Processed!D516)="",FALSE(),NOT(ISERROR(SEARCH(Processed!D516,B512))))</f>
        <v>0</v>
      </c>
      <c r="H513" s="115"/>
      <c r="I513" s="115"/>
      <c r="J513" s="115"/>
      <c r="K513" s="115"/>
      <c r="L513" s="115"/>
      <c r="M513" s="115"/>
      <c r="N513" s="116"/>
    </row>
    <row r="514" customFormat="false" ht="9.9" hidden="true" customHeight="true" outlineLevel="0" collapsed="false">
      <c r="B514" s="114"/>
      <c r="C514" s="115"/>
      <c r="D514" s="115"/>
      <c r="E514" s="115"/>
      <c r="F514" s="115" t="n">
        <f aca="false">IF(TRIM(E512)="",FALSE(),EXACT(E512,Processed!C517))</f>
        <v>0</v>
      </c>
      <c r="G514" s="115" t="n">
        <f aca="false">IF(TRIM(Processed!D517)="",FALSE(),NOT(ISERROR(SEARCH(Processed!D517,B512))))</f>
        <v>0</v>
      </c>
      <c r="H514" s="115"/>
      <c r="I514" s="115"/>
      <c r="J514" s="115"/>
      <c r="K514" s="115"/>
      <c r="L514" s="115"/>
      <c r="M514" s="115"/>
      <c r="N514" s="116"/>
    </row>
    <row r="515" customFormat="false" ht="9.9" hidden="true" customHeight="true" outlineLevel="0" collapsed="false">
      <c r="B515" s="114"/>
      <c r="C515" s="115"/>
      <c r="D515" s="115"/>
      <c r="E515" s="115"/>
      <c r="F515" s="115" t="n">
        <f aca="false">IF(TRIM(E512)="",FALSE(),EXACT(E512,Processed!C518))</f>
        <v>0</v>
      </c>
      <c r="G515" s="115" t="n">
        <f aca="false">IF(TRIM(Processed!D518)="",FALSE(),NOT(ISERROR(SEARCH(Processed!D518,B512))))</f>
        <v>0</v>
      </c>
      <c r="H515" s="115"/>
      <c r="I515" s="115"/>
      <c r="J515" s="115"/>
      <c r="K515" s="115"/>
      <c r="L515" s="115"/>
      <c r="M515" s="115"/>
      <c r="N515" s="116"/>
    </row>
    <row r="516" customFormat="false" ht="9.9" hidden="true" customHeight="true" outlineLevel="0" collapsed="false">
      <c r="B516" s="114"/>
      <c r="C516" s="115"/>
      <c r="D516" s="115"/>
      <c r="E516" s="115"/>
      <c r="F516" s="115" t="n">
        <f aca="false">IF(TRIM(E512)="",FALSE(),EXACT(E512,Processed!C519))</f>
        <v>0</v>
      </c>
      <c r="G516" s="115" t="n">
        <f aca="false">IF(TRIM(Processed!D519)="",FALSE(),NOT(ISERROR(SEARCH(Processed!D519,B512))))</f>
        <v>0</v>
      </c>
      <c r="H516" s="115"/>
      <c r="I516" s="115"/>
      <c r="J516" s="115"/>
      <c r="K516" s="115"/>
      <c r="L516" s="115"/>
      <c r="M516" s="115"/>
      <c r="N516" s="116"/>
    </row>
    <row r="517" customFormat="false" ht="9.9" hidden="true" customHeight="true" outlineLevel="0" collapsed="false">
      <c r="B517" s="114"/>
      <c r="C517" s="115"/>
      <c r="D517" s="115"/>
      <c r="E517" s="115"/>
      <c r="F517" s="115" t="n">
        <f aca="false">IF(TRIM(E512)="",FALSE(),EXACT(E512,Processed!C520))</f>
        <v>0</v>
      </c>
      <c r="G517" s="115" t="n">
        <f aca="false">IF(TRIM(Processed!D520)="",FALSE(),NOT(ISERROR(SEARCH(Processed!D520,B512))))</f>
        <v>0</v>
      </c>
      <c r="H517" s="115"/>
      <c r="I517" s="115"/>
      <c r="J517" s="115"/>
      <c r="K517" s="115"/>
      <c r="L517" s="115"/>
      <c r="M517" s="115"/>
      <c r="N517" s="116"/>
    </row>
    <row r="518" customFormat="false" ht="9.9" hidden="true" customHeight="true" outlineLevel="0" collapsed="false">
      <c r="B518" s="114" t="str">
        <f aca="false">UPPER(QUIZ!$G115)</f>
        <v/>
      </c>
      <c r="C518" s="115" t="str">
        <f aca="false">SUBSTITUTE(SUBSTITUTE(SUBSTITUTE(SUBSTITUTE(SUBSTITUTE(SUBSTITUTE(SUBSTITUTE(SUBSTITUTE(B518,"""",""),"'",""),",",""),".",""),"-",""),";",""),":",""),"’","")</f>
        <v/>
      </c>
      <c r="D518" s="115" t="str">
        <f aca="false">SUBSTITUTE(SUBSTITUTE(SUBSTITUTE(SUBSTITUTE(SUBSTITUTE(SUBSTITUTE(SUBSTITUTE(SUBSTITUTE(C518,"!",""),"?",""),"&amp;","AND"),"(",""),")",""),"*",""),"/",""),"\","")</f>
        <v/>
      </c>
      <c r="E518" s="115" t="str">
        <f aca="false">(CLEAN(SUBSTITUTE(SUBSTITUTE(SUBSTITUTE(SUBSTITUTE(SUBSTITUTE(SUBSTITUTE(D518," ",""),"|",""),"[",""),"]",""),"{",""),"}","")))</f>
        <v/>
      </c>
      <c r="F518" s="115" t="n">
        <f aca="false">IF(TRIM(E518)="",FALSE(),EXACT(E518,Processed!C521))</f>
        <v>0</v>
      </c>
      <c r="G518" s="115" t="n">
        <f aca="false">IF(TRIM(Processed!D521)="",FALSE(),NOT(ISERROR(SEARCH(Processed!D521,B518))))</f>
        <v>0</v>
      </c>
      <c r="H518" s="115" t="b">
        <f aca="false">OR(F518:F523)</f>
        <v>0</v>
      </c>
      <c r="I518" s="115" t="n">
        <f aca="false">IF(H518,FALSE(),OR(G518:G523))</f>
        <v>0</v>
      </c>
      <c r="J518" s="115" t="n">
        <f aca="false">SQRT(CODE(LOWER(E518))*CODE(LOWER(RIGHT(E518,1))))</f>
        <v>0</v>
      </c>
      <c r="K518" s="115" t="n">
        <f aca="false">IF(AND(ISNUMBER(J518),H518),INT(MOD(J518-40,26)+65),124)</f>
        <v>124</v>
      </c>
      <c r="L518" s="115" t="str">
        <f aca="false">CHAR(K518)</f>
        <v>|</v>
      </c>
      <c r="M518" s="115" t="str">
        <f aca="false">IF($H518,IF($H494,Processed!$F$2,"Correct"),IF($I518,Processed!$E$2,Processed!$D$2))</f>
        <v>Wrong (Click for Clue)</v>
      </c>
      <c r="N518" s="116" t="str">
        <f aca="false">IF(AND($H518,$H494),Processed!$A$2&amp;Processed!$A$3&amp;"?qid="&amp;Processed!$E$1&amp;"&amp;ques="&amp;Processed!$A257&amp;"&amp;link=2&amp;ans="&amp;$L518&amp;"&amp;text="&amp;$D$518,Processed!$A$2&amp;Processed!$A$3&amp;"?qid="&amp;Processed!$E$1&amp;"&amp;ques="&amp;Processed!$A257&amp;"&amp;link=2&amp;clue="&amp;QUIZ!$G115)</f>
        <v>http://www.quizardry.com/serve_link.php?qid=0&amp;ques=43&amp;link=2&amp;clue=</v>
      </c>
    </row>
    <row r="519" customFormat="false" ht="9.9" hidden="true" customHeight="true" outlineLevel="0" collapsed="false">
      <c r="B519" s="114"/>
      <c r="C519" s="115"/>
      <c r="D519" s="115"/>
      <c r="E519" s="115"/>
      <c r="F519" s="115" t="n">
        <f aca="false">IF(TRIM(E518)="",FALSE(),EXACT(E518,Processed!C522))</f>
        <v>0</v>
      </c>
      <c r="G519" s="115" t="n">
        <f aca="false">IF(TRIM(Processed!D522)="",FALSE(),NOT(ISERROR(SEARCH(Processed!D522,B518))))</f>
        <v>0</v>
      </c>
      <c r="H519" s="115"/>
      <c r="I519" s="115"/>
      <c r="J519" s="115"/>
      <c r="K519" s="115"/>
      <c r="L519" s="115"/>
      <c r="M519" s="115"/>
      <c r="N519" s="116"/>
    </row>
    <row r="520" customFormat="false" ht="9.9" hidden="true" customHeight="true" outlineLevel="0" collapsed="false">
      <c r="B520" s="114"/>
      <c r="C520" s="115"/>
      <c r="D520" s="115"/>
      <c r="E520" s="115"/>
      <c r="F520" s="115" t="n">
        <f aca="false">IF(TRIM(E518)="",FALSE(),EXACT(E518,Processed!C523))</f>
        <v>0</v>
      </c>
      <c r="G520" s="115" t="n">
        <f aca="false">IF(TRIM(Processed!D523)="",FALSE(),NOT(ISERROR(SEARCH(Processed!D523,B518))))</f>
        <v>0</v>
      </c>
      <c r="H520" s="115"/>
      <c r="I520" s="115"/>
      <c r="J520" s="115"/>
      <c r="K520" s="115"/>
      <c r="L520" s="115"/>
      <c r="M520" s="115"/>
      <c r="N520" s="116"/>
    </row>
    <row r="521" customFormat="false" ht="9.9" hidden="true" customHeight="true" outlineLevel="0" collapsed="false">
      <c r="B521" s="114"/>
      <c r="C521" s="115"/>
      <c r="D521" s="115"/>
      <c r="E521" s="115"/>
      <c r="F521" s="115" t="n">
        <f aca="false">IF(TRIM(E518)="",FALSE(),EXACT(E518,Processed!C524))</f>
        <v>0</v>
      </c>
      <c r="G521" s="115" t="n">
        <f aca="false">IF(TRIM(Processed!D524)="",FALSE(),NOT(ISERROR(SEARCH(Processed!D524,B518))))</f>
        <v>0</v>
      </c>
      <c r="H521" s="115"/>
      <c r="I521" s="115"/>
      <c r="J521" s="115"/>
      <c r="K521" s="115"/>
      <c r="L521" s="115"/>
      <c r="M521" s="115"/>
      <c r="N521" s="116"/>
    </row>
    <row r="522" customFormat="false" ht="9.9" hidden="true" customHeight="true" outlineLevel="0" collapsed="false">
      <c r="B522" s="114"/>
      <c r="C522" s="115"/>
      <c r="D522" s="115"/>
      <c r="E522" s="115"/>
      <c r="F522" s="115" t="n">
        <f aca="false">IF(TRIM(E518)="",FALSE(),EXACT(E518,Processed!C525))</f>
        <v>0</v>
      </c>
      <c r="G522" s="115" t="n">
        <f aca="false">IF(TRIM(Processed!D525)="",FALSE(),NOT(ISERROR(SEARCH(Processed!D525,B518))))</f>
        <v>0</v>
      </c>
      <c r="H522" s="115"/>
      <c r="I522" s="115"/>
      <c r="J522" s="115"/>
      <c r="K522" s="115"/>
      <c r="L522" s="115"/>
      <c r="M522" s="115"/>
      <c r="N522" s="116"/>
    </row>
    <row r="523" customFormat="false" ht="9.9" hidden="true" customHeight="true" outlineLevel="0" collapsed="false">
      <c r="B523" s="114"/>
      <c r="C523" s="115"/>
      <c r="D523" s="115"/>
      <c r="E523" s="115"/>
      <c r="F523" s="115" t="n">
        <f aca="false">IF(TRIM(E518)="",FALSE(),EXACT(E518,Processed!C526))</f>
        <v>0</v>
      </c>
      <c r="G523" s="115" t="n">
        <f aca="false">IF(TRIM(Processed!D526)="",FALSE(),NOT(ISERROR(SEARCH(Processed!D526,B518))))</f>
        <v>0</v>
      </c>
      <c r="H523" s="115"/>
      <c r="I523" s="115"/>
      <c r="J523" s="115"/>
      <c r="K523" s="115"/>
      <c r="L523" s="115"/>
      <c r="M523" s="115"/>
      <c r="N523" s="116"/>
    </row>
    <row r="524" customFormat="false" ht="9.9" hidden="true" customHeight="true" outlineLevel="0" collapsed="false">
      <c r="B524" s="114" t="str">
        <f aca="false">UPPER(QUIZ!$I115)</f>
        <v/>
      </c>
      <c r="C524" s="115" t="str">
        <f aca="false">SUBSTITUTE(SUBSTITUTE(SUBSTITUTE(SUBSTITUTE(SUBSTITUTE(SUBSTITUTE(SUBSTITUTE(SUBSTITUTE(B524,"""",""),"'",""),",",""),".",""),"-",""),";",""),":",""),"’","")</f>
        <v/>
      </c>
      <c r="D524" s="115" t="str">
        <f aca="false">SUBSTITUTE(SUBSTITUTE(SUBSTITUTE(SUBSTITUTE(SUBSTITUTE(SUBSTITUTE(SUBSTITUTE(SUBSTITUTE(C524,"!",""),"?",""),"&amp;","AND"),"(",""),")",""),"*",""),"/",""),"\","")</f>
        <v/>
      </c>
      <c r="E524" s="115" t="str">
        <f aca="false">(CLEAN(SUBSTITUTE(SUBSTITUTE(SUBSTITUTE(SUBSTITUTE(SUBSTITUTE(SUBSTITUTE(D524," ",""),"|",""),"[",""),"]",""),"{",""),"}","")))</f>
        <v/>
      </c>
      <c r="F524" s="115" t="n">
        <f aca="false">IF(TRIM(E524)="",FALSE(),EXACT(E524,Processed!C527))</f>
        <v>0</v>
      </c>
      <c r="G524" s="115" t="n">
        <f aca="false">IF(TRIM(Processed!D527)="",FALSE(),NOT(ISERROR(SEARCH(Processed!D527,B524))))</f>
        <v>0</v>
      </c>
      <c r="H524" s="115" t="b">
        <f aca="false">OR(F524:F529)</f>
        <v>0</v>
      </c>
      <c r="I524" s="115" t="n">
        <f aca="false">IF(H524,FALSE(),OR(G524:G529))</f>
        <v>0</v>
      </c>
      <c r="J524" s="115" t="n">
        <f aca="false">SQRT(CODE(LOWER(E524))*CODE(LOWER(RIGHT(E524,1))))</f>
        <v>0</v>
      </c>
      <c r="K524" s="115" t="n">
        <f aca="false">IF(AND(ISNUMBER(J524),H524),INT(MOD(J524-40,26)+65),124)</f>
        <v>124</v>
      </c>
      <c r="L524" s="115" t="str">
        <f aca="false">CHAR(K524)</f>
        <v>|</v>
      </c>
      <c r="M524" s="115" t="str">
        <f aca="false">IF($H524,IF($H500,Processed!$F$2,"Correct"),IF($I524,Processed!$E$2,Processed!$D$2))</f>
        <v>Wrong (Click for Clue)</v>
      </c>
      <c r="N524" s="116" t="str">
        <f aca="false">IF(AND($H524,$H500),Processed!$A$2&amp;Processed!$A$3&amp;"?qid="&amp;Processed!$E$1&amp;"&amp;ques="&amp;Processed!$A263&amp;"&amp;link=2&amp;ans="&amp;$L524&amp;"&amp;text="&amp;$D$524,Processed!$A$2&amp;Processed!$A$3&amp;"?qid="&amp;Processed!$E$1&amp;"&amp;ques="&amp;Processed!$A263&amp;"&amp;link=2&amp;clue="&amp;QUIZ!$I115)</f>
        <v>http://www.quizardry.com/serve_link.php?qid=0&amp;ques=44&amp;link=2&amp;clue=</v>
      </c>
    </row>
    <row r="525" customFormat="false" ht="9.9" hidden="true" customHeight="true" outlineLevel="0" collapsed="false">
      <c r="B525" s="114"/>
      <c r="C525" s="115"/>
      <c r="D525" s="115"/>
      <c r="E525" s="115"/>
      <c r="F525" s="115" t="n">
        <f aca="false">IF(TRIM(E524)="",FALSE(),EXACT(E524,Processed!C528))</f>
        <v>0</v>
      </c>
      <c r="G525" s="115" t="n">
        <f aca="false">IF(TRIM(Processed!D528)="",FALSE(),NOT(ISERROR(SEARCH(Processed!D528,B524))))</f>
        <v>0</v>
      </c>
      <c r="H525" s="115"/>
      <c r="I525" s="115"/>
      <c r="J525" s="115"/>
      <c r="K525" s="115"/>
      <c r="L525" s="115"/>
      <c r="M525" s="115"/>
      <c r="N525" s="116"/>
    </row>
    <row r="526" customFormat="false" ht="9.9" hidden="true" customHeight="true" outlineLevel="0" collapsed="false">
      <c r="B526" s="114"/>
      <c r="C526" s="115"/>
      <c r="D526" s="115"/>
      <c r="E526" s="115"/>
      <c r="F526" s="115" t="n">
        <f aca="false">IF(TRIM(E524)="",FALSE(),EXACT(E524,Processed!C529))</f>
        <v>0</v>
      </c>
      <c r="G526" s="115" t="n">
        <f aca="false">IF(TRIM(Processed!D529)="",FALSE(),NOT(ISERROR(SEARCH(Processed!D529,B524))))</f>
        <v>0</v>
      </c>
      <c r="H526" s="115"/>
      <c r="I526" s="115"/>
      <c r="J526" s="115"/>
      <c r="K526" s="115"/>
      <c r="L526" s="115"/>
      <c r="M526" s="115"/>
      <c r="N526" s="116"/>
    </row>
    <row r="527" customFormat="false" ht="9.9" hidden="true" customHeight="true" outlineLevel="0" collapsed="false">
      <c r="B527" s="114"/>
      <c r="C527" s="115"/>
      <c r="D527" s="115"/>
      <c r="E527" s="115"/>
      <c r="F527" s="115" t="n">
        <f aca="false">IF(TRIM(E524)="",FALSE(),EXACT(E524,Processed!C530))</f>
        <v>0</v>
      </c>
      <c r="G527" s="115" t="n">
        <f aca="false">IF(TRIM(Processed!D530)="",FALSE(),NOT(ISERROR(SEARCH(Processed!D530,B524))))</f>
        <v>0</v>
      </c>
      <c r="H527" s="115"/>
      <c r="I527" s="115"/>
      <c r="J527" s="115"/>
      <c r="K527" s="115"/>
      <c r="L527" s="115"/>
      <c r="M527" s="115"/>
      <c r="N527" s="116"/>
    </row>
    <row r="528" customFormat="false" ht="9.9" hidden="true" customHeight="true" outlineLevel="0" collapsed="false">
      <c r="B528" s="114"/>
      <c r="C528" s="115"/>
      <c r="D528" s="115"/>
      <c r="E528" s="115"/>
      <c r="F528" s="115" t="n">
        <f aca="false">IF(TRIM(E524)="",FALSE(),EXACT(E524,Processed!C531))</f>
        <v>0</v>
      </c>
      <c r="G528" s="115" t="n">
        <f aca="false">IF(TRIM(Processed!D531)="",FALSE(),NOT(ISERROR(SEARCH(Processed!D531,B524))))</f>
        <v>0</v>
      </c>
      <c r="H528" s="115"/>
      <c r="I528" s="115"/>
      <c r="J528" s="115"/>
      <c r="K528" s="115"/>
      <c r="L528" s="115"/>
      <c r="M528" s="115"/>
      <c r="N528" s="116"/>
    </row>
    <row r="529" customFormat="false" ht="9.9" hidden="true" customHeight="true" outlineLevel="0" collapsed="false">
      <c r="B529" s="114"/>
      <c r="C529" s="115"/>
      <c r="D529" s="115"/>
      <c r="E529" s="115"/>
      <c r="F529" s="115" t="n">
        <f aca="false">IF(TRIM(E524)="",FALSE(),EXACT(E524,Processed!C532))</f>
        <v>0</v>
      </c>
      <c r="G529" s="115" t="n">
        <f aca="false">IF(TRIM(Processed!D532)="",FALSE(),NOT(ISERROR(SEARCH(Processed!D532,B524))))</f>
        <v>0</v>
      </c>
      <c r="H529" s="115"/>
      <c r="I529" s="115"/>
      <c r="J529" s="115"/>
      <c r="K529" s="115"/>
      <c r="L529" s="117" t="str">
        <f aca="false">L506&amp;L512&amp;L518&amp;L524</f>
        <v>||||</v>
      </c>
      <c r="M529" s="115"/>
      <c r="N529" s="116"/>
    </row>
    <row r="530" customFormat="false" ht="9.9" hidden="true" customHeight="true" outlineLevel="0" collapsed="false">
      <c r="B530" s="110" t="str">
        <f aca="false">UPPER(QUIZ!$C120)</f>
        <v/>
      </c>
      <c r="C530" s="111" t="str">
        <f aca="false">SUBSTITUTE(SUBSTITUTE(SUBSTITUTE(SUBSTITUTE(SUBSTITUTE(SUBSTITUTE(SUBSTITUTE(SUBSTITUTE(B530,"""",""),"'",""),",",""),".",""),"-",""),";",""),":",""),"’","")</f>
        <v/>
      </c>
      <c r="D530" s="111" t="str">
        <f aca="false">SUBSTITUTE(SUBSTITUTE(SUBSTITUTE(SUBSTITUTE(SUBSTITUTE(SUBSTITUTE(SUBSTITUTE(SUBSTITUTE(C530,"!",""),"?",""),"&amp;","AND"),"(",""),")",""),"*",""),"/",""),"\","")</f>
        <v/>
      </c>
      <c r="E530" s="111" t="str">
        <f aca="false">(CLEAN(SUBSTITUTE(SUBSTITUTE(SUBSTITUTE(SUBSTITUTE(SUBSTITUTE(SUBSTITUTE(D530," ",""),"|",""),"[",""),"]",""),"{",""),"}","")))</f>
        <v/>
      </c>
      <c r="F530" s="111" t="n">
        <f aca="false">IF(TRIM(E530)="",FALSE(),EXACT(E530,Processed!C533))</f>
        <v>0</v>
      </c>
      <c r="G530" s="111" t="n">
        <f aca="false">IF(TRIM(Processed!D533)="",FALSE(),NOT(ISERROR(SEARCH(Processed!D533,B530))))</f>
        <v>0</v>
      </c>
      <c r="H530" s="111" t="b">
        <f aca="false">OR(F530:F535)</f>
        <v>0</v>
      </c>
      <c r="I530" s="111" t="n">
        <f aca="false">IF(H530,FALSE(),OR(G530:G535))</f>
        <v>0</v>
      </c>
      <c r="J530" s="111" t="n">
        <f aca="false">SQRT(CODE(LOWER(E530))*CODE(LOWER(RIGHT(E530,1))))</f>
        <v>0</v>
      </c>
      <c r="K530" s="111" t="n">
        <f aca="false">IF(AND(ISNUMBER(J530),H530),INT(MOD(J530-40,26)+65),124)</f>
        <v>124</v>
      </c>
      <c r="L530" s="111" t="str">
        <f aca="false">CHAR(K530)</f>
        <v>|</v>
      </c>
      <c r="M530" s="111" t="str">
        <f aca="false">IF($H530,IF($H554,Processed!$F$2,"Correct"),IF($I530,Processed!$E$2,Processed!$D$2))</f>
        <v>Wrong (Click for Clue)</v>
      </c>
      <c r="N530" s="112" t="str">
        <f aca="false">IF(AND($H530,$H554),Processed!$A$2&amp;Processed!$A$3&amp;"?qid="&amp;Processed!$E$1&amp;"&amp;ques="&amp;Processed!$A269&amp;"&amp;ans="&amp;$L530&amp;"&amp;text="&amp;$D$530,Processed!$A$2&amp;Processed!$A$3&amp;"?qid="&amp;Processed!$E$1&amp;"&amp;ques="&amp;Processed!$A269&amp;"&amp;clue="&amp;QUIZ!$C120)</f>
        <v>http://www.quizardry.com/serve_link.php?qid=0&amp;ques=45&amp;clue=</v>
      </c>
    </row>
    <row r="531" customFormat="false" ht="9.9" hidden="true" customHeight="true" outlineLevel="0" collapsed="false">
      <c r="B531" s="114"/>
      <c r="C531" s="115"/>
      <c r="D531" s="115"/>
      <c r="E531" s="115"/>
      <c r="F531" s="115" t="n">
        <f aca="false">IF(TRIM(E530)="",FALSE(),EXACT(E530,Processed!C534))</f>
        <v>0</v>
      </c>
      <c r="G531" s="115" t="n">
        <f aca="false">IF(TRIM(Processed!D534)="",FALSE(),NOT(ISERROR(SEARCH(Processed!D534,B530))))</f>
        <v>0</v>
      </c>
      <c r="H531" s="115"/>
      <c r="I531" s="115"/>
      <c r="J531" s="115"/>
      <c r="K531" s="115"/>
      <c r="L531" s="115"/>
      <c r="M531" s="115"/>
      <c r="N531" s="116"/>
    </row>
    <row r="532" customFormat="false" ht="9.9" hidden="true" customHeight="true" outlineLevel="0" collapsed="false">
      <c r="B532" s="114"/>
      <c r="C532" s="115"/>
      <c r="D532" s="115"/>
      <c r="E532" s="115"/>
      <c r="F532" s="115" t="n">
        <f aca="false">IF(TRIM(E530)="",FALSE(),EXACT(E530,Processed!C535))</f>
        <v>0</v>
      </c>
      <c r="G532" s="115" t="n">
        <f aca="false">IF(TRIM(Processed!D535)="",FALSE(),NOT(ISERROR(SEARCH(Processed!D535,B530))))</f>
        <v>0</v>
      </c>
      <c r="H532" s="115"/>
      <c r="I532" s="115"/>
      <c r="J532" s="115"/>
      <c r="K532" s="115"/>
      <c r="L532" s="115"/>
      <c r="M532" s="115"/>
      <c r="N532" s="116"/>
    </row>
    <row r="533" customFormat="false" ht="9.9" hidden="true" customHeight="true" outlineLevel="0" collapsed="false">
      <c r="B533" s="114"/>
      <c r="C533" s="115"/>
      <c r="D533" s="115"/>
      <c r="E533" s="115"/>
      <c r="F533" s="115" t="n">
        <f aca="false">IF(TRIM(E530)="",FALSE(),EXACT(E530,Processed!C536))</f>
        <v>0</v>
      </c>
      <c r="G533" s="115" t="n">
        <f aca="false">IF(TRIM(Processed!D536)="",FALSE(),NOT(ISERROR(SEARCH(Processed!D536,B530))))</f>
        <v>0</v>
      </c>
      <c r="H533" s="115"/>
      <c r="I533" s="115"/>
      <c r="J533" s="115"/>
      <c r="K533" s="115"/>
      <c r="L533" s="115"/>
      <c r="M533" s="115"/>
      <c r="N533" s="116"/>
    </row>
    <row r="534" customFormat="false" ht="9.9" hidden="true" customHeight="true" outlineLevel="0" collapsed="false">
      <c r="B534" s="114"/>
      <c r="C534" s="115"/>
      <c r="D534" s="115"/>
      <c r="E534" s="115"/>
      <c r="F534" s="115" t="n">
        <f aca="false">IF(TRIM(E530)="",FALSE(),EXACT(E530,Processed!C537))</f>
        <v>0</v>
      </c>
      <c r="G534" s="115" t="n">
        <f aca="false">IF(TRIM(Processed!D537)="",FALSE(),NOT(ISERROR(SEARCH(Processed!D537,B530))))</f>
        <v>0</v>
      </c>
      <c r="H534" s="115"/>
      <c r="I534" s="115"/>
      <c r="J534" s="115"/>
      <c r="K534" s="115"/>
      <c r="L534" s="115"/>
      <c r="M534" s="115"/>
      <c r="N534" s="116"/>
    </row>
    <row r="535" customFormat="false" ht="9.9" hidden="true" customHeight="true" outlineLevel="0" collapsed="false">
      <c r="B535" s="114"/>
      <c r="C535" s="115"/>
      <c r="D535" s="115"/>
      <c r="E535" s="115"/>
      <c r="F535" s="115" t="n">
        <f aca="false">IF(TRIM(E530)="",FALSE(),EXACT(E530,Processed!C538))</f>
        <v>0</v>
      </c>
      <c r="G535" s="115" t="n">
        <f aca="false">IF(TRIM(Processed!D538)="",FALSE(),NOT(ISERROR(SEARCH(Processed!D538,B530))))</f>
        <v>0</v>
      </c>
      <c r="H535" s="115"/>
      <c r="I535" s="115"/>
      <c r="J535" s="115"/>
      <c r="K535" s="115"/>
      <c r="L535" s="115"/>
      <c r="M535" s="115"/>
      <c r="N535" s="116"/>
    </row>
    <row r="536" customFormat="false" ht="9.9" hidden="true" customHeight="true" outlineLevel="0" collapsed="false">
      <c r="B536" s="114" t="str">
        <f aca="false">UPPER(QUIZ!$E120)</f>
        <v/>
      </c>
      <c r="C536" s="115" t="str">
        <f aca="false">SUBSTITUTE(SUBSTITUTE(SUBSTITUTE(SUBSTITUTE(SUBSTITUTE(SUBSTITUTE(SUBSTITUTE(SUBSTITUTE(B536,"""",""),"'",""),",",""),".",""),"-",""),";",""),":",""),"’","")</f>
        <v/>
      </c>
      <c r="D536" s="115" t="str">
        <f aca="false">SUBSTITUTE(SUBSTITUTE(SUBSTITUTE(SUBSTITUTE(SUBSTITUTE(SUBSTITUTE(SUBSTITUTE(SUBSTITUTE(C536,"!",""),"?",""),"&amp;","AND"),"(",""),")",""),"*",""),"/",""),"\","")</f>
        <v/>
      </c>
      <c r="E536" s="115" t="str">
        <f aca="false">(CLEAN(SUBSTITUTE(SUBSTITUTE(SUBSTITUTE(SUBSTITUTE(SUBSTITUTE(SUBSTITUTE(D536," ",""),"|",""),"[",""),"]",""),"{",""),"}","")))</f>
        <v/>
      </c>
      <c r="F536" s="115" t="n">
        <f aca="false">IF(TRIM(E536)="",FALSE(),EXACT(E536,Processed!C539))</f>
        <v>0</v>
      </c>
      <c r="G536" s="115" t="n">
        <f aca="false">IF(TRIM(Processed!D539)="",FALSE(),NOT(ISERROR(SEARCH(Processed!D539,B536))))</f>
        <v>0</v>
      </c>
      <c r="H536" s="115" t="b">
        <f aca="false">OR(F536:F541)</f>
        <v>0</v>
      </c>
      <c r="I536" s="115" t="n">
        <f aca="false">IF(H536,FALSE(),OR(G536:G541))</f>
        <v>0</v>
      </c>
      <c r="J536" s="115" t="n">
        <f aca="false">SQRT(CODE(LOWER(E536))*CODE(LOWER(RIGHT(E536,1))))</f>
        <v>0</v>
      </c>
      <c r="K536" s="115" t="n">
        <f aca="false">IF(AND(ISNUMBER(J536),H536),INT(MOD(J536-40,26)+65),124)</f>
        <v>124</v>
      </c>
      <c r="L536" s="115" t="str">
        <f aca="false">CHAR(K536)</f>
        <v>|</v>
      </c>
      <c r="M536" s="115" t="str">
        <f aca="false">IF($H536,IF($H560,Processed!$F$2,"Correct"),IF($I536,Processed!$E$2,Processed!$D$2))</f>
        <v>Wrong (Click for Clue)</v>
      </c>
      <c r="N536" s="116" t="str">
        <f aca="false">IF(AND($H536,$H560),Processed!$A$2&amp;Processed!$A$3&amp;"?qid="&amp;Processed!$E$1&amp;"&amp;ques="&amp;Processed!$A275&amp;"&amp;ans="&amp;$L536&amp;"&amp;text="&amp;$D$536,Processed!$A$2&amp;Processed!$A$3&amp;"?qid="&amp;Processed!$E$1&amp;"&amp;ques="&amp;Processed!$A275&amp;"&amp;clue="&amp;QUIZ!$E120)</f>
        <v>http://www.quizardry.com/serve_link.php?qid=0&amp;ques=46&amp;clue=</v>
      </c>
    </row>
    <row r="537" customFormat="false" ht="9.9" hidden="true" customHeight="true" outlineLevel="0" collapsed="false">
      <c r="B537" s="114"/>
      <c r="C537" s="115"/>
      <c r="D537" s="115"/>
      <c r="E537" s="115"/>
      <c r="F537" s="115" t="n">
        <f aca="false">IF(TRIM(E536)="",FALSE(),EXACT(E536,Processed!C540))</f>
        <v>0</v>
      </c>
      <c r="G537" s="115" t="n">
        <f aca="false">IF(TRIM(Processed!D540)="",FALSE(),NOT(ISERROR(SEARCH(Processed!D540,B536))))</f>
        <v>0</v>
      </c>
      <c r="H537" s="115"/>
      <c r="I537" s="115"/>
      <c r="J537" s="115"/>
      <c r="K537" s="115"/>
      <c r="L537" s="115"/>
      <c r="M537" s="115"/>
      <c r="N537" s="116"/>
    </row>
    <row r="538" customFormat="false" ht="9.9" hidden="true" customHeight="true" outlineLevel="0" collapsed="false">
      <c r="B538" s="114"/>
      <c r="C538" s="115"/>
      <c r="D538" s="115"/>
      <c r="E538" s="115"/>
      <c r="F538" s="115" t="n">
        <f aca="false">IF(TRIM(E536)="",FALSE(),EXACT(E536,Processed!C541))</f>
        <v>0</v>
      </c>
      <c r="G538" s="115" t="n">
        <f aca="false">IF(TRIM(Processed!D541)="",FALSE(),NOT(ISERROR(SEARCH(Processed!D541,B536))))</f>
        <v>0</v>
      </c>
      <c r="H538" s="115"/>
      <c r="I538" s="115"/>
      <c r="J538" s="115"/>
      <c r="K538" s="115"/>
      <c r="L538" s="115"/>
      <c r="M538" s="115"/>
      <c r="N538" s="116"/>
    </row>
    <row r="539" customFormat="false" ht="9.9" hidden="true" customHeight="true" outlineLevel="0" collapsed="false">
      <c r="B539" s="114"/>
      <c r="C539" s="115"/>
      <c r="D539" s="115"/>
      <c r="E539" s="115"/>
      <c r="F539" s="115" t="n">
        <f aca="false">IF(TRIM(E536)="",FALSE(),EXACT(E536,Processed!C542))</f>
        <v>0</v>
      </c>
      <c r="G539" s="115" t="n">
        <f aca="false">IF(TRIM(Processed!D542)="",FALSE(),NOT(ISERROR(SEARCH(Processed!D542,B536))))</f>
        <v>0</v>
      </c>
      <c r="H539" s="115"/>
      <c r="I539" s="115"/>
      <c r="J539" s="115"/>
      <c r="K539" s="115"/>
      <c r="L539" s="115"/>
      <c r="M539" s="115"/>
      <c r="N539" s="116"/>
    </row>
    <row r="540" customFormat="false" ht="9.9" hidden="true" customHeight="true" outlineLevel="0" collapsed="false">
      <c r="B540" s="114"/>
      <c r="C540" s="115"/>
      <c r="D540" s="115"/>
      <c r="E540" s="115"/>
      <c r="F540" s="115" t="n">
        <f aca="false">IF(TRIM(E536)="",FALSE(),EXACT(E536,Processed!C543))</f>
        <v>0</v>
      </c>
      <c r="G540" s="115" t="n">
        <f aca="false">IF(TRIM(Processed!D543)="",FALSE(),NOT(ISERROR(SEARCH(Processed!D543,B536))))</f>
        <v>0</v>
      </c>
      <c r="H540" s="115"/>
      <c r="I540" s="115"/>
      <c r="J540" s="115"/>
      <c r="K540" s="115"/>
      <c r="L540" s="115"/>
      <c r="M540" s="115"/>
      <c r="N540" s="116"/>
    </row>
    <row r="541" customFormat="false" ht="9.9" hidden="true" customHeight="true" outlineLevel="0" collapsed="false">
      <c r="B541" s="114"/>
      <c r="C541" s="115"/>
      <c r="D541" s="115"/>
      <c r="E541" s="115"/>
      <c r="F541" s="115" t="n">
        <f aca="false">IF(TRIM(E536)="",FALSE(),EXACT(E536,Processed!C544))</f>
        <v>0</v>
      </c>
      <c r="G541" s="115" t="n">
        <f aca="false">IF(TRIM(Processed!D544)="",FALSE(),NOT(ISERROR(SEARCH(Processed!D544,B536))))</f>
        <v>0</v>
      </c>
      <c r="H541" s="115"/>
      <c r="I541" s="115"/>
      <c r="J541" s="115"/>
      <c r="K541" s="115"/>
      <c r="L541" s="115"/>
      <c r="M541" s="115"/>
      <c r="N541" s="116"/>
    </row>
    <row r="542" customFormat="false" ht="9.9" hidden="true" customHeight="true" outlineLevel="0" collapsed="false">
      <c r="B542" s="114" t="str">
        <f aca="false">UPPER(QUIZ!$G120)</f>
        <v/>
      </c>
      <c r="C542" s="115" t="str">
        <f aca="false">SUBSTITUTE(SUBSTITUTE(SUBSTITUTE(SUBSTITUTE(SUBSTITUTE(SUBSTITUTE(SUBSTITUTE(SUBSTITUTE(B542,"""",""),"'",""),",",""),".",""),"-",""),";",""),":",""),"’","")</f>
        <v/>
      </c>
      <c r="D542" s="115" t="str">
        <f aca="false">SUBSTITUTE(SUBSTITUTE(SUBSTITUTE(SUBSTITUTE(SUBSTITUTE(SUBSTITUTE(SUBSTITUTE(SUBSTITUTE(C542,"!",""),"?",""),"&amp;","AND"),"(",""),")",""),"*",""),"/",""),"\","")</f>
        <v/>
      </c>
      <c r="E542" s="115" t="str">
        <f aca="false">(CLEAN(SUBSTITUTE(SUBSTITUTE(SUBSTITUTE(SUBSTITUTE(SUBSTITUTE(SUBSTITUTE(D542," ",""),"|",""),"[",""),"]",""),"{",""),"}","")))</f>
        <v/>
      </c>
      <c r="F542" s="115" t="n">
        <f aca="false">IF(TRIM(E542)="",FALSE(),EXACT(E542,Processed!C545))</f>
        <v>0</v>
      </c>
      <c r="G542" s="115" t="n">
        <f aca="false">IF(TRIM(Processed!D545)="",FALSE(),NOT(ISERROR(SEARCH(Processed!D545,B542))))</f>
        <v>0</v>
      </c>
      <c r="H542" s="115" t="b">
        <f aca="false">OR(F542:F547)</f>
        <v>0</v>
      </c>
      <c r="I542" s="115" t="n">
        <f aca="false">IF(H542,FALSE(),OR(G542:G547))</f>
        <v>0</v>
      </c>
      <c r="J542" s="115" t="n">
        <f aca="false">SQRT(CODE(LOWER(E542))*CODE(LOWER(RIGHT(E542,1))))</f>
        <v>0</v>
      </c>
      <c r="K542" s="115" t="n">
        <f aca="false">IF(AND(ISNUMBER(J542),H542),INT(MOD(J542-40,26)+65),124)</f>
        <v>124</v>
      </c>
      <c r="L542" s="115" t="str">
        <f aca="false">CHAR(K542)</f>
        <v>|</v>
      </c>
      <c r="M542" s="115" t="str">
        <f aca="false">IF($H542,IF($H566,Processed!$F$2,"Correct"),IF($I542,Processed!$E$2,Processed!$D$2))</f>
        <v>Wrong (Click for Clue)</v>
      </c>
      <c r="N542" s="116" t="str">
        <f aca="false">IF(AND($H542,$H566),Processed!$A$2&amp;Processed!$A$3&amp;"?qid="&amp;Processed!$E$1&amp;"&amp;ques="&amp;Processed!$A281&amp;"&amp;ans="&amp;$L542&amp;"&amp;text="&amp;$D$542,Processed!$A$2&amp;Processed!$A$3&amp;"?qid="&amp;Processed!$E$1&amp;"&amp;ques="&amp;Processed!$A281&amp;"&amp;clue="&amp;QUIZ!$G120)</f>
        <v>http://www.quizardry.com/serve_link.php?qid=0&amp;ques=47&amp;clue=</v>
      </c>
    </row>
    <row r="543" customFormat="false" ht="9.9" hidden="true" customHeight="true" outlineLevel="0" collapsed="false">
      <c r="B543" s="114"/>
      <c r="C543" s="115"/>
      <c r="D543" s="115"/>
      <c r="E543" s="115"/>
      <c r="F543" s="115" t="n">
        <f aca="false">IF(TRIM(E542)="",FALSE(),EXACT(E542,Processed!C546))</f>
        <v>0</v>
      </c>
      <c r="G543" s="115" t="n">
        <f aca="false">IF(TRIM(Processed!D546)="",FALSE(),NOT(ISERROR(SEARCH(Processed!D546,B542))))</f>
        <v>0</v>
      </c>
      <c r="H543" s="115"/>
      <c r="I543" s="115"/>
      <c r="J543" s="115"/>
      <c r="K543" s="115"/>
      <c r="L543" s="115"/>
      <c r="M543" s="115"/>
      <c r="N543" s="116"/>
    </row>
    <row r="544" customFormat="false" ht="9.9" hidden="true" customHeight="true" outlineLevel="0" collapsed="false">
      <c r="B544" s="114"/>
      <c r="C544" s="115"/>
      <c r="D544" s="115"/>
      <c r="E544" s="115"/>
      <c r="F544" s="115" t="n">
        <f aca="false">IF(TRIM(E542)="",FALSE(),EXACT(E542,Processed!C547))</f>
        <v>0</v>
      </c>
      <c r="G544" s="115" t="n">
        <f aca="false">IF(TRIM(Processed!D547)="",FALSE(),NOT(ISERROR(SEARCH(Processed!D547,B542))))</f>
        <v>0</v>
      </c>
      <c r="H544" s="115"/>
      <c r="I544" s="115"/>
      <c r="J544" s="115"/>
      <c r="K544" s="115"/>
      <c r="L544" s="115"/>
      <c r="M544" s="115"/>
      <c r="N544" s="116"/>
    </row>
    <row r="545" customFormat="false" ht="9.9" hidden="true" customHeight="true" outlineLevel="0" collapsed="false">
      <c r="B545" s="114"/>
      <c r="C545" s="115"/>
      <c r="D545" s="115"/>
      <c r="E545" s="115"/>
      <c r="F545" s="115" t="n">
        <f aca="false">IF(TRIM(E542)="",FALSE(),EXACT(E542,Processed!C548))</f>
        <v>0</v>
      </c>
      <c r="G545" s="115" t="n">
        <f aca="false">IF(TRIM(Processed!D548)="",FALSE(),NOT(ISERROR(SEARCH(Processed!D548,B542))))</f>
        <v>0</v>
      </c>
      <c r="H545" s="115"/>
      <c r="I545" s="115"/>
      <c r="J545" s="115"/>
      <c r="K545" s="115"/>
      <c r="L545" s="115"/>
      <c r="M545" s="115"/>
      <c r="N545" s="116"/>
    </row>
    <row r="546" customFormat="false" ht="9.9" hidden="true" customHeight="true" outlineLevel="0" collapsed="false">
      <c r="B546" s="114"/>
      <c r="C546" s="115"/>
      <c r="D546" s="115"/>
      <c r="E546" s="115"/>
      <c r="F546" s="115" t="n">
        <f aca="false">IF(TRIM(E542)="",FALSE(),EXACT(E542,Processed!C549))</f>
        <v>0</v>
      </c>
      <c r="G546" s="115" t="n">
        <f aca="false">IF(TRIM(Processed!D549)="",FALSE(),NOT(ISERROR(SEARCH(Processed!D549,B542))))</f>
        <v>0</v>
      </c>
      <c r="H546" s="115"/>
      <c r="I546" s="115"/>
      <c r="J546" s="115"/>
      <c r="K546" s="115"/>
      <c r="L546" s="115"/>
      <c r="M546" s="115"/>
      <c r="N546" s="116"/>
    </row>
    <row r="547" customFormat="false" ht="9.9" hidden="true" customHeight="true" outlineLevel="0" collapsed="false">
      <c r="B547" s="114"/>
      <c r="C547" s="115"/>
      <c r="D547" s="115"/>
      <c r="E547" s="115"/>
      <c r="F547" s="115" t="n">
        <f aca="false">IF(TRIM(E542)="",FALSE(),EXACT(E542,Processed!C550))</f>
        <v>0</v>
      </c>
      <c r="G547" s="115" t="n">
        <f aca="false">IF(TRIM(Processed!D550)="",FALSE(),NOT(ISERROR(SEARCH(Processed!D550,B542))))</f>
        <v>0</v>
      </c>
      <c r="H547" s="115"/>
      <c r="I547" s="115"/>
      <c r="J547" s="115"/>
      <c r="K547" s="115"/>
      <c r="L547" s="115"/>
      <c r="M547" s="115"/>
      <c r="N547" s="116"/>
    </row>
    <row r="548" customFormat="false" ht="9.9" hidden="true" customHeight="true" outlineLevel="0" collapsed="false">
      <c r="B548" s="114" t="str">
        <f aca="false">UPPER(QUIZ!$I120)</f>
        <v/>
      </c>
      <c r="C548" s="115" t="str">
        <f aca="false">SUBSTITUTE(SUBSTITUTE(SUBSTITUTE(SUBSTITUTE(SUBSTITUTE(SUBSTITUTE(SUBSTITUTE(SUBSTITUTE(B548,"""",""),"'",""),",",""),".",""),"-",""),";",""),":",""),"’","")</f>
        <v/>
      </c>
      <c r="D548" s="115" t="str">
        <f aca="false">SUBSTITUTE(SUBSTITUTE(SUBSTITUTE(SUBSTITUTE(SUBSTITUTE(SUBSTITUTE(SUBSTITUTE(SUBSTITUTE(C548,"!",""),"?",""),"&amp;","AND"),"(",""),")",""),"*",""),"/",""),"\","")</f>
        <v/>
      </c>
      <c r="E548" s="115" t="str">
        <f aca="false">(CLEAN(SUBSTITUTE(SUBSTITUTE(SUBSTITUTE(SUBSTITUTE(SUBSTITUTE(SUBSTITUTE(D548," ",""),"|",""),"[",""),"]",""),"{",""),"}","")))</f>
        <v/>
      </c>
      <c r="F548" s="115" t="n">
        <f aca="false">IF(TRIM(E548)="",FALSE(),EXACT(E548,Processed!C551))</f>
        <v>0</v>
      </c>
      <c r="G548" s="115" t="n">
        <f aca="false">IF(TRIM(Processed!D551)="",FALSE(),NOT(ISERROR(SEARCH(Processed!D551,B548))))</f>
        <v>0</v>
      </c>
      <c r="H548" s="115" t="b">
        <f aca="false">OR(F548:F553)</f>
        <v>0</v>
      </c>
      <c r="I548" s="115" t="n">
        <f aca="false">IF(H548,FALSE(),OR(G548:G553))</f>
        <v>0</v>
      </c>
      <c r="J548" s="115" t="n">
        <f aca="false">SQRT(CODE(LOWER(E548))*CODE(LOWER(RIGHT(E548,1))))</f>
        <v>0</v>
      </c>
      <c r="K548" s="115" t="n">
        <f aca="false">IF(AND(ISNUMBER(J548),H548),INT(MOD(J548-40,26)+65),124)</f>
        <v>124</v>
      </c>
      <c r="L548" s="115" t="str">
        <f aca="false">CHAR(K548)</f>
        <v>|</v>
      </c>
      <c r="M548" s="115" t="str">
        <f aca="false">IF($H548,IF($H572,Processed!$F$2,"Correct"),IF($I548,Processed!$E$2,Processed!$D$2))</f>
        <v>Wrong (Click for Clue)</v>
      </c>
      <c r="N548" s="116" t="str">
        <f aca="false">IF(AND($H548,$H572),Processed!$A$2&amp;Processed!$A$3&amp;"?qid="&amp;Processed!$E$1&amp;"&amp;ques="&amp;Processed!$A287&amp;"&amp;ans="&amp;$L548&amp;"&amp;text="&amp;$D$548,Processed!$A$2&amp;Processed!$A$3&amp;"?qid="&amp;Processed!$E$1&amp;"&amp;ques="&amp;Processed!$A287&amp;"&amp;clue="&amp;QUIZ!$I120)</f>
        <v>http://www.quizardry.com/serve_link.php?qid=0&amp;ques=48&amp;clue=</v>
      </c>
    </row>
    <row r="549" customFormat="false" ht="9.9" hidden="true" customHeight="true" outlineLevel="0" collapsed="false">
      <c r="B549" s="114"/>
      <c r="C549" s="115"/>
      <c r="D549" s="115"/>
      <c r="E549" s="115"/>
      <c r="F549" s="115" t="n">
        <f aca="false">IF(TRIM(E548)="",FALSE(),EXACT(E548,Processed!C552))</f>
        <v>0</v>
      </c>
      <c r="G549" s="115" t="n">
        <f aca="false">IF(TRIM(Processed!D552)="",FALSE(),NOT(ISERROR(SEARCH(Processed!D552,B548))))</f>
        <v>0</v>
      </c>
      <c r="H549" s="115"/>
      <c r="I549" s="115"/>
      <c r="J549" s="115"/>
      <c r="K549" s="115"/>
      <c r="L549" s="115"/>
      <c r="M549" s="115"/>
      <c r="N549" s="116"/>
    </row>
    <row r="550" customFormat="false" ht="9.9" hidden="true" customHeight="true" outlineLevel="0" collapsed="false">
      <c r="B550" s="114"/>
      <c r="C550" s="115"/>
      <c r="D550" s="115"/>
      <c r="E550" s="115"/>
      <c r="F550" s="115" t="n">
        <f aca="false">IF(TRIM(E548)="",FALSE(),EXACT(E548,Processed!C553))</f>
        <v>0</v>
      </c>
      <c r="G550" s="115" t="n">
        <f aca="false">IF(TRIM(Processed!D553)="",FALSE(),NOT(ISERROR(SEARCH(Processed!D553,B548))))</f>
        <v>0</v>
      </c>
      <c r="H550" s="115"/>
      <c r="I550" s="115"/>
      <c r="J550" s="115"/>
      <c r="K550" s="115"/>
      <c r="L550" s="115"/>
      <c r="M550" s="115"/>
      <c r="N550" s="116"/>
    </row>
    <row r="551" customFormat="false" ht="9.9" hidden="true" customHeight="true" outlineLevel="0" collapsed="false">
      <c r="B551" s="114"/>
      <c r="C551" s="115"/>
      <c r="D551" s="115"/>
      <c r="E551" s="115"/>
      <c r="F551" s="115" t="n">
        <f aca="false">IF(TRIM(E548)="",FALSE(),EXACT(E548,Processed!C554))</f>
        <v>0</v>
      </c>
      <c r="G551" s="115" t="n">
        <f aca="false">IF(TRIM(Processed!D554)="",FALSE(),NOT(ISERROR(SEARCH(Processed!D554,B548))))</f>
        <v>0</v>
      </c>
      <c r="H551" s="115"/>
      <c r="I551" s="115"/>
      <c r="J551" s="115"/>
      <c r="K551" s="115"/>
      <c r="L551" s="115"/>
      <c r="M551" s="115"/>
      <c r="N551" s="116"/>
    </row>
    <row r="552" customFormat="false" ht="9.9" hidden="true" customHeight="true" outlineLevel="0" collapsed="false">
      <c r="B552" s="114"/>
      <c r="C552" s="115"/>
      <c r="D552" s="115"/>
      <c r="E552" s="115"/>
      <c r="F552" s="115" t="n">
        <f aca="false">IF(TRIM(E548)="",FALSE(),EXACT(E548,Processed!C555))</f>
        <v>0</v>
      </c>
      <c r="G552" s="115" t="n">
        <f aca="false">IF(TRIM(Processed!D555)="",FALSE(),NOT(ISERROR(SEARCH(Processed!D555,B548))))</f>
        <v>0</v>
      </c>
      <c r="H552" s="115"/>
      <c r="I552" s="115"/>
      <c r="J552" s="115"/>
      <c r="K552" s="115"/>
      <c r="L552" s="115"/>
      <c r="M552" s="115"/>
      <c r="N552" s="116"/>
    </row>
    <row r="553" customFormat="false" ht="9.9" hidden="true" customHeight="true" outlineLevel="0" collapsed="false">
      <c r="B553" s="114"/>
      <c r="C553" s="115"/>
      <c r="D553" s="115"/>
      <c r="E553" s="115"/>
      <c r="F553" s="115" t="n">
        <f aca="false">IF(TRIM(E548)="",FALSE(),EXACT(E548,Processed!C556))</f>
        <v>0</v>
      </c>
      <c r="G553" s="115" t="n">
        <f aca="false">IF(TRIM(Processed!D556)="",FALSE(),NOT(ISERROR(SEARCH(Processed!D556,B548))))</f>
        <v>0</v>
      </c>
      <c r="H553" s="115"/>
      <c r="I553" s="115"/>
      <c r="J553" s="115"/>
      <c r="K553" s="115"/>
      <c r="L553" s="117" t="str">
        <f aca="false">L530&amp;L536&amp;L542&amp;L548</f>
        <v>||||</v>
      </c>
      <c r="M553" s="115"/>
      <c r="N553" s="116"/>
    </row>
    <row r="554" customFormat="false" ht="9.9" hidden="true" customHeight="true" outlineLevel="0" collapsed="false">
      <c r="B554" s="110" t="str">
        <f aca="false">UPPER(QUIZ!$C125)</f>
        <v/>
      </c>
      <c r="C554" s="111" t="str">
        <f aca="false">SUBSTITUTE(SUBSTITUTE(SUBSTITUTE(SUBSTITUTE(SUBSTITUTE(SUBSTITUTE(SUBSTITUTE(SUBSTITUTE(B554,"""",""),"'",""),",",""),".",""),"-",""),";",""),":",""),"’","")</f>
        <v/>
      </c>
      <c r="D554" s="111" t="str">
        <f aca="false">SUBSTITUTE(SUBSTITUTE(SUBSTITUTE(SUBSTITUTE(SUBSTITUTE(SUBSTITUTE(SUBSTITUTE(SUBSTITUTE(C554,"!",""),"?",""),"&amp;","AND"),"(",""),")",""),"*",""),"/",""),"\","")</f>
        <v/>
      </c>
      <c r="E554" s="111" t="str">
        <f aca="false">(CLEAN(SUBSTITUTE(SUBSTITUTE(SUBSTITUTE(SUBSTITUTE(SUBSTITUTE(SUBSTITUTE(D554," ",""),"|",""),"[",""),"]",""),"{",""),"}","")))</f>
        <v/>
      </c>
      <c r="F554" s="111" t="n">
        <f aca="false">IF(TRIM(E554)="",FALSE(),EXACT(E554,Processed!C557))</f>
        <v>0</v>
      </c>
      <c r="G554" s="111" t="n">
        <f aca="false">IF(TRIM(Processed!D557)="",FALSE(),NOT(ISERROR(SEARCH(Processed!D557,B554))))</f>
        <v>0</v>
      </c>
      <c r="H554" s="111" t="b">
        <f aca="false">OR(F554:F559)</f>
        <v>0</v>
      </c>
      <c r="I554" s="111" t="n">
        <f aca="false">IF(H554,FALSE(),OR(G554:G559))</f>
        <v>0</v>
      </c>
      <c r="J554" s="111" t="n">
        <f aca="false">SQRT(CODE(LOWER(E554))*CODE(LOWER(RIGHT(E554,1))))</f>
        <v>0</v>
      </c>
      <c r="K554" s="111" t="n">
        <f aca="false">IF(AND(ISNUMBER(J554),H554),INT(MOD(J554-40,26)+65),124)</f>
        <v>124</v>
      </c>
      <c r="L554" s="111" t="str">
        <f aca="false">CHAR(K554)</f>
        <v>|</v>
      </c>
      <c r="M554" s="111" t="str">
        <f aca="false">IF($H554,IF($H530,Processed!$F$2,"Correct"),IF($I554,Processed!$E$2,Processed!$D$2))</f>
        <v>Wrong (Click for Clue)</v>
      </c>
      <c r="N554" s="112" t="str">
        <f aca="false">IF(AND($H554,$H530),Processed!$A$2&amp;Processed!$A$3&amp;"?qid="&amp;Processed!$E$1&amp;"&amp;ques="&amp;Processed!$A269&amp;"&amp;link=2&amp;ans="&amp;$L554&amp;"&amp;text="&amp;$D$554,Processed!$A$2&amp;Processed!$A$3&amp;"?qid="&amp;Processed!$E$1&amp;"&amp;ques="&amp;Processed!$A269&amp;"&amp;link=2&amp;clue="&amp;QUIZ!$C125)</f>
        <v>http://www.quizardry.com/serve_link.php?qid=0&amp;ques=45&amp;link=2&amp;clue=</v>
      </c>
    </row>
    <row r="555" customFormat="false" ht="9.9" hidden="true" customHeight="true" outlineLevel="0" collapsed="false">
      <c r="B555" s="114"/>
      <c r="C555" s="115"/>
      <c r="D555" s="115"/>
      <c r="E555" s="115"/>
      <c r="F555" s="115" t="n">
        <f aca="false">IF(TRIM(E554)="",FALSE(),EXACT(E554,Processed!C558))</f>
        <v>0</v>
      </c>
      <c r="G555" s="115" t="n">
        <f aca="false">IF(TRIM(Processed!D558)="",FALSE(),NOT(ISERROR(SEARCH(Processed!D558,B554))))</f>
        <v>0</v>
      </c>
      <c r="H555" s="115"/>
      <c r="I555" s="115"/>
      <c r="J555" s="115"/>
      <c r="K555" s="115"/>
      <c r="L555" s="115"/>
      <c r="M555" s="115"/>
      <c r="N555" s="116"/>
    </row>
    <row r="556" customFormat="false" ht="9.9" hidden="true" customHeight="true" outlineLevel="0" collapsed="false">
      <c r="B556" s="114"/>
      <c r="C556" s="115"/>
      <c r="D556" s="115"/>
      <c r="E556" s="115"/>
      <c r="F556" s="115" t="n">
        <f aca="false">IF(TRIM(E554)="",FALSE(),EXACT(E554,Processed!C559))</f>
        <v>0</v>
      </c>
      <c r="G556" s="115" t="n">
        <f aca="false">IF(TRIM(Processed!D559)="",FALSE(),NOT(ISERROR(SEARCH(Processed!D559,B554))))</f>
        <v>0</v>
      </c>
      <c r="H556" s="115"/>
      <c r="I556" s="115"/>
      <c r="J556" s="115"/>
      <c r="K556" s="115"/>
      <c r="L556" s="115"/>
      <c r="M556" s="115"/>
      <c r="N556" s="116"/>
    </row>
    <row r="557" customFormat="false" ht="9.9" hidden="true" customHeight="true" outlineLevel="0" collapsed="false">
      <c r="B557" s="114"/>
      <c r="C557" s="115"/>
      <c r="D557" s="115"/>
      <c r="E557" s="115"/>
      <c r="F557" s="115" t="n">
        <f aca="false">IF(TRIM(E554)="",FALSE(),EXACT(E554,Processed!C560))</f>
        <v>0</v>
      </c>
      <c r="G557" s="115" t="n">
        <f aca="false">IF(TRIM(Processed!D560)="",FALSE(),NOT(ISERROR(SEARCH(Processed!D560,B554))))</f>
        <v>0</v>
      </c>
      <c r="H557" s="115"/>
      <c r="I557" s="115"/>
      <c r="J557" s="115"/>
      <c r="K557" s="115"/>
      <c r="L557" s="115"/>
      <c r="M557" s="115"/>
      <c r="N557" s="116"/>
    </row>
    <row r="558" customFormat="false" ht="9.9" hidden="true" customHeight="true" outlineLevel="0" collapsed="false">
      <c r="B558" s="114"/>
      <c r="C558" s="115"/>
      <c r="D558" s="115"/>
      <c r="E558" s="115"/>
      <c r="F558" s="115" t="n">
        <f aca="false">IF(TRIM(E554)="",FALSE(),EXACT(E554,Processed!C561))</f>
        <v>0</v>
      </c>
      <c r="G558" s="115" t="n">
        <f aca="false">IF(TRIM(Processed!D561)="",FALSE(),NOT(ISERROR(SEARCH(Processed!D561,B554))))</f>
        <v>0</v>
      </c>
      <c r="H558" s="115"/>
      <c r="I558" s="115"/>
      <c r="J558" s="115"/>
      <c r="K558" s="115"/>
      <c r="L558" s="115"/>
      <c r="M558" s="115"/>
      <c r="N558" s="116"/>
    </row>
    <row r="559" customFormat="false" ht="9.9" hidden="true" customHeight="true" outlineLevel="0" collapsed="false">
      <c r="B559" s="114"/>
      <c r="C559" s="115"/>
      <c r="D559" s="115"/>
      <c r="E559" s="115"/>
      <c r="F559" s="115" t="n">
        <f aca="false">IF(TRIM(E554)="",FALSE(),EXACT(E554,Processed!C562))</f>
        <v>0</v>
      </c>
      <c r="G559" s="115" t="n">
        <f aca="false">IF(TRIM(Processed!D562)="",FALSE(),NOT(ISERROR(SEARCH(Processed!D562,B554))))</f>
        <v>0</v>
      </c>
      <c r="H559" s="115"/>
      <c r="I559" s="115"/>
      <c r="J559" s="115"/>
      <c r="K559" s="115"/>
      <c r="L559" s="115"/>
      <c r="M559" s="115"/>
      <c r="N559" s="116"/>
    </row>
    <row r="560" customFormat="false" ht="9.9" hidden="true" customHeight="true" outlineLevel="0" collapsed="false">
      <c r="B560" s="114" t="str">
        <f aca="false">UPPER(QUIZ!$E125)</f>
        <v/>
      </c>
      <c r="C560" s="115" t="str">
        <f aca="false">SUBSTITUTE(SUBSTITUTE(SUBSTITUTE(SUBSTITUTE(SUBSTITUTE(SUBSTITUTE(SUBSTITUTE(SUBSTITUTE(B560,"""",""),"'",""),",",""),".",""),"-",""),";",""),":",""),"’","")</f>
        <v/>
      </c>
      <c r="D560" s="115" t="str">
        <f aca="false">SUBSTITUTE(SUBSTITUTE(SUBSTITUTE(SUBSTITUTE(SUBSTITUTE(SUBSTITUTE(SUBSTITUTE(SUBSTITUTE(C560,"!",""),"?",""),"&amp;","AND"),"(",""),")",""),"*",""),"/",""),"\","")</f>
        <v/>
      </c>
      <c r="E560" s="115" t="str">
        <f aca="false">(CLEAN(SUBSTITUTE(SUBSTITUTE(SUBSTITUTE(SUBSTITUTE(SUBSTITUTE(SUBSTITUTE(D560," ",""),"|",""),"[",""),"]",""),"{",""),"}","")))</f>
        <v/>
      </c>
      <c r="F560" s="115" t="n">
        <f aca="false">IF(TRIM(E560)="",FALSE(),EXACT(E560,Processed!C563))</f>
        <v>0</v>
      </c>
      <c r="G560" s="115" t="n">
        <f aca="false">IF(TRIM(Processed!D563)="",FALSE(),NOT(ISERROR(SEARCH(Processed!D563,B560))))</f>
        <v>0</v>
      </c>
      <c r="H560" s="115" t="b">
        <f aca="false">OR(F560:F565)</f>
        <v>0</v>
      </c>
      <c r="I560" s="115" t="n">
        <f aca="false">IF(H560,FALSE(),OR(G560:G565))</f>
        <v>0</v>
      </c>
      <c r="J560" s="115" t="n">
        <f aca="false">SQRT(CODE(LOWER(E560))*CODE(LOWER(RIGHT(E560,1))))</f>
        <v>0</v>
      </c>
      <c r="K560" s="115" t="n">
        <f aca="false">IF(AND(ISNUMBER(J560),H560),INT(MOD(J560-40,26)+65),124)</f>
        <v>124</v>
      </c>
      <c r="L560" s="115" t="str">
        <f aca="false">CHAR(K560)</f>
        <v>|</v>
      </c>
      <c r="M560" s="115" t="str">
        <f aca="false">IF($H560,IF($H536,Processed!$F$2,"Correct"),IF($I560,Processed!$E$2,Processed!$D$2))</f>
        <v>Wrong (Click for Clue)</v>
      </c>
      <c r="N560" s="116" t="str">
        <f aca="false">IF(AND($H560,$H536),Processed!$A$2&amp;Processed!$A$3&amp;"?qid="&amp;Processed!$E$1&amp;"&amp;ques="&amp;Processed!$A275&amp;"&amp;link=2&amp;ans="&amp;$L560&amp;"&amp;text="&amp;$D$560,Processed!$A$2&amp;Processed!$A$3&amp;"?qid="&amp;Processed!$E$1&amp;"&amp;ques="&amp;Processed!$A275&amp;"&amp;link=2&amp;clue="&amp;QUIZ!$E125)</f>
        <v>http://www.quizardry.com/serve_link.php?qid=0&amp;ques=46&amp;link=2&amp;clue=</v>
      </c>
    </row>
    <row r="561" customFormat="false" ht="9.9" hidden="true" customHeight="true" outlineLevel="0" collapsed="false">
      <c r="B561" s="114"/>
      <c r="C561" s="115"/>
      <c r="D561" s="115"/>
      <c r="E561" s="115"/>
      <c r="F561" s="115" t="n">
        <f aca="false">IF(TRIM(E560)="",FALSE(),EXACT(E560,Processed!C564))</f>
        <v>0</v>
      </c>
      <c r="G561" s="115" t="n">
        <f aca="false">IF(TRIM(Processed!D564)="",FALSE(),NOT(ISERROR(SEARCH(Processed!D564,B560))))</f>
        <v>0</v>
      </c>
      <c r="H561" s="115"/>
      <c r="I561" s="115"/>
      <c r="J561" s="115"/>
      <c r="K561" s="115"/>
      <c r="L561" s="115"/>
      <c r="M561" s="115"/>
      <c r="N561" s="116"/>
    </row>
    <row r="562" customFormat="false" ht="9.9" hidden="true" customHeight="true" outlineLevel="0" collapsed="false">
      <c r="B562" s="114"/>
      <c r="C562" s="115"/>
      <c r="D562" s="115"/>
      <c r="E562" s="115"/>
      <c r="F562" s="115" t="n">
        <f aca="false">IF(TRIM(E560)="",FALSE(),EXACT(E560,Processed!C565))</f>
        <v>0</v>
      </c>
      <c r="G562" s="115" t="n">
        <f aca="false">IF(TRIM(Processed!D565)="",FALSE(),NOT(ISERROR(SEARCH(Processed!D565,B560))))</f>
        <v>0</v>
      </c>
      <c r="H562" s="115"/>
      <c r="I562" s="115"/>
      <c r="J562" s="115"/>
      <c r="K562" s="115"/>
      <c r="L562" s="115"/>
      <c r="M562" s="115"/>
      <c r="N562" s="116"/>
    </row>
    <row r="563" customFormat="false" ht="9.9" hidden="true" customHeight="true" outlineLevel="0" collapsed="false">
      <c r="B563" s="114"/>
      <c r="C563" s="115"/>
      <c r="D563" s="115"/>
      <c r="E563" s="115"/>
      <c r="F563" s="115" t="n">
        <f aca="false">IF(TRIM(E560)="",FALSE(),EXACT(E560,Processed!C566))</f>
        <v>0</v>
      </c>
      <c r="G563" s="115" t="n">
        <f aca="false">IF(TRIM(Processed!D566)="",FALSE(),NOT(ISERROR(SEARCH(Processed!D566,B560))))</f>
        <v>0</v>
      </c>
      <c r="H563" s="115"/>
      <c r="I563" s="115"/>
      <c r="J563" s="115"/>
      <c r="K563" s="115"/>
      <c r="L563" s="115"/>
      <c r="M563" s="115"/>
      <c r="N563" s="116"/>
    </row>
    <row r="564" customFormat="false" ht="9.9" hidden="true" customHeight="true" outlineLevel="0" collapsed="false">
      <c r="B564" s="114"/>
      <c r="C564" s="115"/>
      <c r="D564" s="115"/>
      <c r="E564" s="115"/>
      <c r="F564" s="115" t="n">
        <f aca="false">IF(TRIM(E560)="",FALSE(),EXACT(E560,Processed!C567))</f>
        <v>0</v>
      </c>
      <c r="G564" s="115" t="n">
        <f aca="false">IF(TRIM(Processed!D567)="",FALSE(),NOT(ISERROR(SEARCH(Processed!D567,B560))))</f>
        <v>0</v>
      </c>
      <c r="H564" s="115"/>
      <c r="I564" s="115"/>
      <c r="J564" s="115"/>
      <c r="K564" s="115"/>
      <c r="L564" s="115"/>
      <c r="M564" s="115"/>
      <c r="N564" s="116"/>
    </row>
    <row r="565" customFormat="false" ht="9.9" hidden="true" customHeight="true" outlineLevel="0" collapsed="false">
      <c r="B565" s="114"/>
      <c r="C565" s="115"/>
      <c r="D565" s="115"/>
      <c r="E565" s="115"/>
      <c r="F565" s="115" t="n">
        <f aca="false">IF(TRIM(E560)="",FALSE(),EXACT(E560,Processed!C568))</f>
        <v>0</v>
      </c>
      <c r="G565" s="115" t="n">
        <f aca="false">IF(TRIM(Processed!D568)="",FALSE(),NOT(ISERROR(SEARCH(Processed!D568,B560))))</f>
        <v>0</v>
      </c>
      <c r="H565" s="115"/>
      <c r="I565" s="115"/>
      <c r="J565" s="115"/>
      <c r="K565" s="115"/>
      <c r="L565" s="115"/>
      <c r="M565" s="115"/>
      <c r="N565" s="116"/>
    </row>
    <row r="566" customFormat="false" ht="9.9" hidden="true" customHeight="true" outlineLevel="0" collapsed="false">
      <c r="B566" s="114" t="str">
        <f aca="false">UPPER(QUIZ!$G125)</f>
        <v/>
      </c>
      <c r="C566" s="115" t="str">
        <f aca="false">SUBSTITUTE(SUBSTITUTE(SUBSTITUTE(SUBSTITUTE(SUBSTITUTE(SUBSTITUTE(SUBSTITUTE(SUBSTITUTE(B566,"""",""),"'",""),",",""),".",""),"-",""),";",""),":",""),"’","")</f>
        <v/>
      </c>
      <c r="D566" s="115" t="str">
        <f aca="false">SUBSTITUTE(SUBSTITUTE(SUBSTITUTE(SUBSTITUTE(SUBSTITUTE(SUBSTITUTE(SUBSTITUTE(SUBSTITUTE(C566,"!",""),"?",""),"&amp;","AND"),"(",""),")",""),"*",""),"/",""),"\","")</f>
        <v/>
      </c>
      <c r="E566" s="115" t="str">
        <f aca="false">(CLEAN(SUBSTITUTE(SUBSTITUTE(SUBSTITUTE(SUBSTITUTE(SUBSTITUTE(SUBSTITUTE(D566," ",""),"|",""),"[",""),"]",""),"{",""),"}","")))</f>
        <v/>
      </c>
      <c r="F566" s="115" t="n">
        <f aca="false">IF(TRIM(E566)="",FALSE(),EXACT(E566,Processed!C569))</f>
        <v>0</v>
      </c>
      <c r="G566" s="115" t="n">
        <f aca="false">IF(TRIM(Processed!D569)="",FALSE(),NOT(ISERROR(SEARCH(Processed!D569,B566))))</f>
        <v>0</v>
      </c>
      <c r="H566" s="115" t="b">
        <f aca="false">OR(F566:F571)</f>
        <v>0</v>
      </c>
      <c r="I566" s="115" t="n">
        <f aca="false">IF(H566,FALSE(),OR(G566:G571))</f>
        <v>0</v>
      </c>
      <c r="J566" s="115" t="n">
        <f aca="false">SQRT(CODE(LOWER(E566))*CODE(LOWER(RIGHT(E566,1))))</f>
        <v>0</v>
      </c>
      <c r="K566" s="115" t="n">
        <f aca="false">IF(AND(ISNUMBER(J566),H566),INT(MOD(J566-40,26)+65),124)</f>
        <v>124</v>
      </c>
      <c r="L566" s="115" t="str">
        <f aca="false">CHAR(K566)</f>
        <v>|</v>
      </c>
      <c r="M566" s="115" t="str">
        <f aca="false">IF($H566,IF($H542,Processed!$F$2,"Correct"),IF($I566,Processed!$E$2,Processed!$D$2))</f>
        <v>Wrong (Click for Clue)</v>
      </c>
      <c r="N566" s="116" t="str">
        <f aca="false">IF(AND($H566,$H542),Processed!$A$2&amp;Processed!$A$3&amp;"?qid="&amp;Processed!$E$1&amp;"&amp;ques="&amp;Processed!$A281&amp;"&amp;link=2&amp;ans="&amp;$L566&amp;"&amp;text="&amp;$D$566,Processed!$A$2&amp;Processed!$A$3&amp;"?qid="&amp;Processed!$E$1&amp;"&amp;ques="&amp;Processed!$A281&amp;"&amp;link=2&amp;clue="&amp;QUIZ!$G125)</f>
        <v>http://www.quizardry.com/serve_link.php?qid=0&amp;ques=47&amp;link=2&amp;clue=</v>
      </c>
    </row>
    <row r="567" customFormat="false" ht="9.9" hidden="true" customHeight="true" outlineLevel="0" collapsed="false">
      <c r="B567" s="114"/>
      <c r="C567" s="115"/>
      <c r="D567" s="115"/>
      <c r="E567" s="115"/>
      <c r="F567" s="115" t="n">
        <f aca="false">IF(TRIM(E566)="",FALSE(),EXACT(E566,Processed!C570))</f>
        <v>0</v>
      </c>
      <c r="G567" s="115" t="n">
        <f aca="false">IF(TRIM(Processed!D570)="",FALSE(),NOT(ISERROR(SEARCH(Processed!D570,B566))))</f>
        <v>0</v>
      </c>
      <c r="H567" s="115"/>
      <c r="I567" s="115"/>
      <c r="J567" s="115"/>
      <c r="K567" s="115"/>
      <c r="L567" s="115"/>
      <c r="M567" s="115"/>
      <c r="N567" s="116"/>
    </row>
    <row r="568" customFormat="false" ht="9.9" hidden="true" customHeight="true" outlineLevel="0" collapsed="false">
      <c r="B568" s="114"/>
      <c r="C568" s="115"/>
      <c r="D568" s="115"/>
      <c r="E568" s="115"/>
      <c r="F568" s="115" t="n">
        <f aca="false">IF(TRIM(E566)="",FALSE(),EXACT(E566,Processed!C571))</f>
        <v>0</v>
      </c>
      <c r="G568" s="115" t="n">
        <f aca="false">IF(TRIM(Processed!D571)="",FALSE(),NOT(ISERROR(SEARCH(Processed!D571,B566))))</f>
        <v>0</v>
      </c>
      <c r="H568" s="115"/>
      <c r="I568" s="115"/>
      <c r="J568" s="115"/>
      <c r="K568" s="115"/>
      <c r="L568" s="115"/>
      <c r="M568" s="115"/>
      <c r="N568" s="116"/>
    </row>
    <row r="569" customFormat="false" ht="9.9" hidden="true" customHeight="true" outlineLevel="0" collapsed="false">
      <c r="B569" s="114"/>
      <c r="C569" s="115"/>
      <c r="D569" s="115"/>
      <c r="E569" s="115"/>
      <c r="F569" s="115" t="n">
        <f aca="false">IF(TRIM(E566)="",FALSE(),EXACT(E566,Processed!C572))</f>
        <v>0</v>
      </c>
      <c r="G569" s="115" t="n">
        <f aca="false">IF(TRIM(Processed!D572)="",FALSE(),NOT(ISERROR(SEARCH(Processed!D572,B566))))</f>
        <v>0</v>
      </c>
      <c r="H569" s="115"/>
      <c r="I569" s="115"/>
      <c r="J569" s="115"/>
      <c r="K569" s="115"/>
      <c r="L569" s="115"/>
      <c r="M569" s="115"/>
      <c r="N569" s="116"/>
    </row>
    <row r="570" customFormat="false" ht="9.9" hidden="true" customHeight="true" outlineLevel="0" collapsed="false">
      <c r="B570" s="114"/>
      <c r="C570" s="115"/>
      <c r="D570" s="115"/>
      <c r="E570" s="115"/>
      <c r="F570" s="115" t="n">
        <f aca="false">IF(TRIM(E566)="",FALSE(),EXACT(E566,Processed!C573))</f>
        <v>0</v>
      </c>
      <c r="G570" s="115" t="n">
        <f aca="false">IF(TRIM(Processed!D573)="",FALSE(),NOT(ISERROR(SEARCH(Processed!D573,B566))))</f>
        <v>0</v>
      </c>
      <c r="H570" s="115"/>
      <c r="I570" s="115"/>
      <c r="J570" s="115"/>
      <c r="K570" s="115"/>
      <c r="L570" s="115"/>
      <c r="M570" s="115"/>
      <c r="N570" s="116"/>
    </row>
    <row r="571" customFormat="false" ht="9.75" hidden="true" customHeight="true" outlineLevel="0" collapsed="false">
      <c r="B571" s="114"/>
      <c r="C571" s="115"/>
      <c r="D571" s="115"/>
      <c r="E571" s="115"/>
      <c r="F571" s="115" t="n">
        <f aca="false">IF(TRIM(E566)="",FALSE(),EXACT(E566,Processed!C574))</f>
        <v>0</v>
      </c>
      <c r="G571" s="115" t="n">
        <f aca="false">IF(TRIM(Processed!D574)="",FALSE(),NOT(ISERROR(SEARCH(Processed!D574,B566))))</f>
        <v>0</v>
      </c>
      <c r="H571" s="115"/>
      <c r="I571" s="115"/>
      <c r="J571" s="115"/>
      <c r="K571" s="115"/>
      <c r="L571" s="115"/>
      <c r="M571" s="115"/>
      <c r="N571" s="116"/>
    </row>
    <row r="572" customFormat="false" ht="9.75" hidden="true" customHeight="true" outlineLevel="0" collapsed="false">
      <c r="B572" s="114" t="str">
        <f aca="false">UPPER(QUIZ!$I125)</f>
        <v/>
      </c>
      <c r="C572" s="115" t="str">
        <f aca="false">SUBSTITUTE(SUBSTITUTE(SUBSTITUTE(SUBSTITUTE(SUBSTITUTE(SUBSTITUTE(SUBSTITUTE(SUBSTITUTE(B572,"""",""),"'",""),",",""),".",""),"-",""),";",""),":",""),"’","")</f>
        <v/>
      </c>
      <c r="D572" s="115" t="str">
        <f aca="false">SUBSTITUTE(SUBSTITUTE(SUBSTITUTE(SUBSTITUTE(SUBSTITUTE(SUBSTITUTE(SUBSTITUTE(SUBSTITUTE(C572,"!",""),"?",""),"&amp;","AND"),"(",""),")",""),"*",""),"/",""),"\","")</f>
        <v/>
      </c>
      <c r="E572" s="115" t="str">
        <f aca="false">(CLEAN(SUBSTITUTE(SUBSTITUTE(SUBSTITUTE(SUBSTITUTE(SUBSTITUTE(SUBSTITUTE(D572," ",""),"|",""),"[",""),"]",""),"{",""),"}","")))</f>
        <v/>
      </c>
      <c r="F572" s="115" t="n">
        <f aca="false">IF(TRIM(E572)="",FALSE(),EXACT(E572,Processed!C575))</f>
        <v>0</v>
      </c>
      <c r="G572" s="115" t="n">
        <f aca="false">IF(TRIM(Processed!D575)="",FALSE(),NOT(ISERROR(SEARCH(Processed!D575,B572))))</f>
        <v>0</v>
      </c>
      <c r="H572" s="115" t="b">
        <f aca="false">OR(F572:F577)</f>
        <v>0</v>
      </c>
      <c r="I572" s="115" t="n">
        <f aca="false">IF(H572,FALSE(),OR(G572:G577))</f>
        <v>0</v>
      </c>
      <c r="J572" s="115" t="n">
        <f aca="false">SQRT(CODE(LOWER(E572))*CODE(LOWER(RIGHT(E572,1))))</f>
        <v>0</v>
      </c>
      <c r="K572" s="115" t="n">
        <f aca="false">IF(AND(ISNUMBER(J572),H572),INT(MOD(J572-40,26)+65),124)</f>
        <v>124</v>
      </c>
      <c r="L572" s="115" t="str">
        <f aca="false">CHAR(K572)</f>
        <v>|</v>
      </c>
      <c r="M572" s="115" t="str">
        <f aca="false">IF($H572,IF($H548,Processed!$F$2,"Correct"),IF($I572,Processed!$E$2,Processed!$D$2))</f>
        <v>Wrong (Click for Clue)</v>
      </c>
      <c r="N572" s="116" t="str">
        <f aca="false">IF(AND($H572,$H548),Processed!$A$2&amp;Processed!$A$3&amp;"?qid="&amp;Processed!$E$1&amp;"&amp;ques="&amp;Processed!$A287&amp;"&amp;link=2&amp;ans="&amp;$L572&amp;"&amp;text="&amp;$D$572,Processed!$A$2&amp;Processed!$A$3&amp;"?qid="&amp;Processed!$E$1&amp;"&amp;ques="&amp;Processed!$A287&amp;"&amp;link=2&amp;clue="&amp;QUIZ!$I125)</f>
        <v>http://www.quizardry.com/serve_link.php?qid=0&amp;ques=48&amp;link=2&amp;clue=</v>
      </c>
    </row>
    <row r="573" customFormat="false" ht="9.75" hidden="true" customHeight="true" outlineLevel="0" collapsed="false">
      <c r="B573" s="114"/>
      <c r="C573" s="115"/>
      <c r="D573" s="115"/>
      <c r="E573" s="115"/>
      <c r="F573" s="115" t="n">
        <f aca="false">IF(TRIM(E572)="",FALSE(),EXACT(E572,Processed!C576))</f>
        <v>0</v>
      </c>
      <c r="G573" s="115" t="n">
        <f aca="false">IF(TRIM(Processed!D576)="",FALSE(),NOT(ISERROR(SEARCH(Processed!D576,B572))))</f>
        <v>0</v>
      </c>
      <c r="H573" s="115"/>
      <c r="I573" s="115"/>
      <c r="J573" s="115"/>
      <c r="K573" s="115"/>
      <c r="L573" s="115"/>
      <c r="M573" s="115"/>
      <c r="N573" s="116"/>
    </row>
    <row r="574" customFormat="false" ht="9.75" hidden="true" customHeight="true" outlineLevel="0" collapsed="false">
      <c r="B574" s="114"/>
      <c r="C574" s="115"/>
      <c r="D574" s="115"/>
      <c r="E574" s="115"/>
      <c r="F574" s="115" t="n">
        <f aca="false">IF(TRIM(E572)="",FALSE(),EXACT(E572,Processed!C577))</f>
        <v>0</v>
      </c>
      <c r="G574" s="115" t="n">
        <f aca="false">IF(TRIM(Processed!D577)="",FALSE(),NOT(ISERROR(SEARCH(Processed!D577,B572))))</f>
        <v>0</v>
      </c>
      <c r="H574" s="115"/>
      <c r="I574" s="115"/>
      <c r="J574" s="115"/>
      <c r="K574" s="115"/>
      <c r="L574" s="115"/>
      <c r="M574" s="115"/>
      <c r="N574" s="116"/>
    </row>
    <row r="575" customFormat="false" ht="9.75" hidden="true" customHeight="true" outlineLevel="0" collapsed="false">
      <c r="B575" s="114"/>
      <c r="C575" s="115"/>
      <c r="D575" s="115"/>
      <c r="E575" s="115"/>
      <c r="F575" s="115" t="n">
        <f aca="false">IF(TRIM(E572)="",FALSE(),EXACT(E572,Processed!C578))</f>
        <v>0</v>
      </c>
      <c r="G575" s="115" t="n">
        <f aca="false">IF(TRIM(Processed!D578)="",FALSE(),NOT(ISERROR(SEARCH(Processed!D578,B572))))</f>
        <v>0</v>
      </c>
      <c r="H575" s="115"/>
      <c r="I575" s="115"/>
      <c r="J575" s="115"/>
      <c r="K575" s="115"/>
      <c r="L575" s="115"/>
      <c r="M575" s="115"/>
      <c r="N575" s="116"/>
    </row>
    <row r="576" customFormat="false" ht="9.75" hidden="true" customHeight="true" outlineLevel="0" collapsed="false">
      <c r="B576" s="114"/>
      <c r="C576" s="115"/>
      <c r="D576" s="115"/>
      <c r="E576" s="115"/>
      <c r="F576" s="115" t="n">
        <f aca="false">IF(TRIM(E572)="",FALSE(),EXACT(E572,Processed!C579))</f>
        <v>0</v>
      </c>
      <c r="G576" s="115" t="n">
        <f aca="false">IF(TRIM(Processed!D579)="",FALSE(),NOT(ISERROR(SEARCH(Processed!D579,B572))))</f>
        <v>0</v>
      </c>
      <c r="H576" s="115"/>
      <c r="I576" s="115"/>
      <c r="J576" s="115"/>
      <c r="K576" s="115"/>
      <c r="L576" s="115"/>
      <c r="M576" s="115"/>
      <c r="N576" s="116"/>
    </row>
    <row r="577" customFormat="false" ht="9.75" hidden="true" customHeight="true" outlineLevel="0" collapsed="false">
      <c r="B577" s="114"/>
      <c r="C577" s="115"/>
      <c r="D577" s="115"/>
      <c r="E577" s="115"/>
      <c r="F577" s="115" t="n">
        <f aca="false">IF(TRIM(E572)="",FALSE(),EXACT(E572,Processed!C580))</f>
        <v>0</v>
      </c>
      <c r="G577" s="115" t="n">
        <f aca="false">IF(TRIM(Processed!D580)="",FALSE(),NOT(ISERROR(SEARCH(Processed!D580,B572))))</f>
        <v>0</v>
      </c>
      <c r="H577" s="115"/>
      <c r="I577" s="115"/>
      <c r="J577" s="115"/>
      <c r="K577" s="115"/>
      <c r="L577" s="117" t="str">
        <f aca="false">L554&amp;L560&amp;L566&amp;L572</f>
        <v>||||</v>
      </c>
      <c r="M577" s="115"/>
      <c r="N577" s="116"/>
    </row>
    <row r="578" customFormat="false" ht="9.75" hidden="true" customHeight="true" outlineLevel="0" collapsed="false">
      <c r="B578" s="110" t="str">
        <f aca="false">UPPER(QUIZ!$C130)</f>
        <v/>
      </c>
      <c r="C578" s="111" t="str">
        <f aca="false">SUBSTITUTE(SUBSTITUTE(SUBSTITUTE(SUBSTITUTE(SUBSTITUTE(SUBSTITUTE(SUBSTITUTE(SUBSTITUTE(B578,"""",""),"'",""),",",""),".",""),"-",""),";",""),":",""),"’","")</f>
        <v/>
      </c>
      <c r="D578" s="111" t="str">
        <f aca="false">SUBSTITUTE(SUBSTITUTE(SUBSTITUTE(SUBSTITUTE(SUBSTITUTE(SUBSTITUTE(SUBSTITUTE(SUBSTITUTE(C578,"!",""),"?",""),"&amp;","AND"),"(",""),")",""),"*",""),"/",""),"\","")</f>
        <v/>
      </c>
      <c r="E578" s="111" t="str">
        <f aca="false">(CLEAN(SUBSTITUTE(SUBSTITUTE(SUBSTITUTE(SUBSTITUTE(SUBSTITUTE(SUBSTITUTE(D578," ",""),"|",""),"[",""),"]",""),"{",""),"}","")))</f>
        <v/>
      </c>
      <c r="F578" s="111" t="n">
        <f aca="false">IF(TRIM(E578)="",FALSE(),EXACT(E578,Processed!C581))</f>
        <v>0</v>
      </c>
      <c r="G578" s="111" t="n">
        <f aca="false">IF(TRIM(Processed!D581)="",FALSE(),NOT(ISERROR(SEARCH(Processed!D581,B578))))</f>
        <v>0</v>
      </c>
      <c r="H578" s="111" t="b">
        <f aca="false">OR(F578:F583)</f>
        <v>0</v>
      </c>
      <c r="I578" s="111" t="n">
        <f aca="false">IF(H578,FALSE(),OR(G578:G583))</f>
        <v>0</v>
      </c>
      <c r="J578" s="111" t="n">
        <f aca="false">SQRT(CODE(LOWER(E578))*CODE(LOWER(RIGHT(E578,1))))</f>
        <v>0</v>
      </c>
      <c r="K578" s="111" t="n">
        <f aca="false">IF(AND(ISNUMBER(J578),H578),INT(MOD(J578-40,26)+65),124)</f>
        <v>124</v>
      </c>
      <c r="L578" s="111" t="str">
        <f aca="false">CHAR(K578)</f>
        <v>|</v>
      </c>
      <c r="M578" s="111" t="str">
        <f aca="false">IF($H578,Processed!$F$2,IF($I578,Processed!$E$2,Processed!$D$2))</f>
        <v>Wrong (Click for Clue)</v>
      </c>
      <c r="N578" s="112" t="str">
        <f aca="false">IF($H578,Processed!$A$2&amp;Processed!$A$3&amp;"?qid="&amp;Processed!$E$1&amp;"&amp;ques="&amp;Processed!A201&amp;"&amp;ans="&amp;$L578,Processed!$A$2&amp;Processed!$A$3&amp;"?qid="&amp;Processed!$E$1&amp;"&amp;ques="&amp;Processed!A201&amp;"&amp;clue="&amp;QUIZ!$C130)</f>
        <v>http://www.quizardry.com/serve_link.php?qid=0&amp;ques=&amp;clue=</v>
      </c>
    </row>
    <row r="579" customFormat="false" ht="9.75" hidden="true" customHeight="true" outlineLevel="0" collapsed="false">
      <c r="B579" s="114"/>
      <c r="C579" s="115"/>
      <c r="D579" s="115"/>
      <c r="E579" s="115"/>
      <c r="F579" s="115" t="n">
        <f aca="false">IF(TRIM(E578)="",FALSE(),EXACT(E578,Processed!C582))</f>
        <v>0</v>
      </c>
      <c r="G579" s="115" t="n">
        <f aca="false">IF(TRIM(Processed!D582)="",FALSE(),NOT(ISERROR(SEARCH(Processed!D582,B578))))</f>
        <v>0</v>
      </c>
      <c r="H579" s="115"/>
      <c r="I579" s="115"/>
      <c r="J579" s="115"/>
      <c r="K579" s="115"/>
      <c r="L579" s="115"/>
      <c r="M579" s="115"/>
      <c r="N579" s="116"/>
    </row>
    <row r="580" customFormat="false" ht="9.75" hidden="true" customHeight="true" outlineLevel="0" collapsed="false">
      <c r="B580" s="114"/>
      <c r="C580" s="115"/>
      <c r="D580" s="115"/>
      <c r="E580" s="115"/>
      <c r="F580" s="115" t="n">
        <f aca="false">IF(TRIM(E578)="",FALSE(),EXACT(E578,Processed!C583))</f>
        <v>0</v>
      </c>
      <c r="G580" s="115" t="n">
        <f aca="false">IF(TRIM(Processed!D583)="",FALSE(),NOT(ISERROR(SEARCH(Processed!D583,B578))))</f>
        <v>0</v>
      </c>
      <c r="H580" s="115"/>
      <c r="I580" s="115"/>
      <c r="J580" s="115"/>
      <c r="K580" s="115"/>
      <c r="L580" s="115"/>
      <c r="M580" s="115"/>
      <c r="N580" s="116"/>
    </row>
    <row r="581" customFormat="false" ht="9.75" hidden="true" customHeight="true" outlineLevel="0" collapsed="false">
      <c r="B581" s="114"/>
      <c r="C581" s="115"/>
      <c r="D581" s="115"/>
      <c r="E581" s="115"/>
      <c r="F581" s="115" t="n">
        <f aca="false">IF(TRIM(E578)="",FALSE(),EXACT(E578,Processed!C584))</f>
        <v>0</v>
      </c>
      <c r="G581" s="115" t="n">
        <f aca="false">IF(TRIM(Processed!D584)="",FALSE(),NOT(ISERROR(SEARCH(Processed!D584,B578))))</f>
        <v>0</v>
      </c>
      <c r="H581" s="115"/>
      <c r="I581" s="115"/>
      <c r="J581" s="115"/>
      <c r="K581" s="115"/>
      <c r="L581" s="115"/>
      <c r="M581" s="115"/>
      <c r="N581" s="116"/>
    </row>
    <row r="582" customFormat="false" ht="9.75" hidden="true" customHeight="true" outlineLevel="0" collapsed="false">
      <c r="B582" s="114"/>
      <c r="C582" s="115"/>
      <c r="D582" s="115"/>
      <c r="E582" s="115"/>
      <c r="F582" s="115" t="n">
        <f aca="false">IF(TRIM(E578)="",FALSE(),EXACT(E578,Processed!C585))</f>
        <v>0</v>
      </c>
      <c r="G582" s="115" t="n">
        <f aca="false">IF(TRIM(Processed!D585)="",FALSE(),NOT(ISERROR(SEARCH(Processed!D585,B578))))</f>
        <v>0</v>
      </c>
      <c r="H582" s="115"/>
      <c r="I582" s="115"/>
      <c r="J582" s="115"/>
      <c r="K582" s="115"/>
      <c r="L582" s="115"/>
      <c r="M582" s="115"/>
      <c r="N582" s="116"/>
    </row>
    <row r="583" customFormat="false" ht="9.75" hidden="true" customHeight="true" outlineLevel="0" collapsed="false">
      <c r="B583" s="114"/>
      <c r="C583" s="115"/>
      <c r="D583" s="115"/>
      <c r="E583" s="115"/>
      <c r="F583" s="115" t="n">
        <f aca="false">IF(TRIM(E578)="",FALSE(),EXACT(E578,Processed!C586))</f>
        <v>0</v>
      </c>
      <c r="G583" s="115" t="n">
        <f aca="false">IF(TRIM(Processed!D586)="",FALSE(),NOT(ISERROR(SEARCH(Processed!D586,B578))))</f>
        <v>0</v>
      </c>
      <c r="H583" s="115"/>
      <c r="I583" s="115"/>
      <c r="J583" s="115"/>
      <c r="K583" s="115"/>
      <c r="L583" s="115"/>
      <c r="M583" s="115"/>
      <c r="N583" s="116"/>
    </row>
    <row r="584" customFormat="false" ht="9.75" hidden="true" customHeight="true" outlineLevel="0" collapsed="false">
      <c r="B584" s="114" t="str">
        <f aca="false">UPPER(QUIZ!$E130)</f>
        <v/>
      </c>
      <c r="C584" s="115" t="str">
        <f aca="false">SUBSTITUTE(SUBSTITUTE(SUBSTITUTE(SUBSTITUTE(SUBSTITUTE(SUBSTITUTE(SUBSTITUTE(SUBSTITUTE(B584,"""",""),"'",""),",",""),".",""),"-",""),";",""),":",""),"’","")</f>
        <v/>
      </c>
      <c r="D584" s="115" t="str">
        <f aca="false">SUBSTITUTE(SUBSTITUTE(SUBSTITUTE(SUBSTITUTE(SUBSTITUTE(SUBSTITUTE(SUBSTITUTE(SUBSTITUTE(C584,"!",""),"?",""),"&amp;","AND"),"(",""),")",""),"*",""),"/",""),"\","")</f>
        <v/>
      </c>
      <c r="E584" s="115" t="str">
        <f aca="false">(CLEAN(SUBSTITUTE(SUBSTITUTE(SUBSTITUTE(SUBSTITUTE(SUBSTITUTE(SUBSTITUTE(D584," ",""),"|",""),"[",""),"]",""),"{",""),"}","")))</f>
        <v/>
      </c>
      <c r="F584" s="115" t="n">
        <f aca="false">IF(TRIM(E584)="",FALSE(),EXACT(E584,Processed!C587))</f>
        <v>0</v>
      </c>
      <c r="G584" s="115" t="n">
        <f aca="false">IF(TRIM(Processed!D587)="",FALSE(),NOT(ISERROR(SEARCH(Processed!D587,B584))))</f>
        <v>0</v>
      </c>
      <c r="H584" s="115" t="b">
        <f aca="false">OR(F584:F589)</f>
        <v>0</v>
      </c>
      <c r="I584" s="115" t="n">
        <f aca="false">IF(H584,FALSE(),OR(G584:G589))</f>
        <v>0</v>
      </c>
      <c r="J584" s="115" t="n">
        <f aca="false">SQRT(CODE(LOWER(E584))*CODE(LOWER(RIGHT(E584,1))))</f>
        <v>0</v>
      </c>
      <c r="K584" s="115" t="n">
        <f aca="false">IF(AND(ISNUMBER(J584),H584),INT(MOD(J584-40,26)+65),124)</f>
        <v>124</v>
      </c>
      <c r="L584" s="115" t="str">
        <f aca="false">CHAR(K584)</f>
        <v>|</v>
      </c>
      <c r="M584" s="115" t="str">
        <f aca="false">IF($H204,Processed!$F$2,IF($I204,Processed!$E$2,Processed!$D$2))</f>
        <v>Wrong (Click for Clue)</v>
      </c>
      <c r="N584" s="116" t="str">
        <f aca="false">IF($H204,Processed!$A$2&amp;Processed!$A$3&amp;"?qid="&amp;Processed!$E$1&amp;"&amp;ques="&amp;Processed!A55&amp;"&amp;ans="&amp;$L204,Processed!$A$2&amp;Processed!$A$3&amp;"?qid="&amp;Processed!$E$1&amp;"&amp;ques="&amp;Processed!A55&amp;"&amp;clue="&amp;QUIZ!$E130)</f>
        <v>http://www.quizardry.com/serve_link.php?qid=0&amp;ques=&amp;clue=</v>
      </c>
    </row>
    <row r="585" customFormat="false" ht="9.75" hidden="true" customHeight="true" outlineLevel="0" collapsed="false">
      <c r="B585" s="114"/>
      <c r="C585" s="115"/>
      <c r="D585" s="115"/>
      <c r="E585" s="115"/>
      <c r="F585" s="115" t="n">
        <f aca="false">IF(TRIM(E584)="",FALSE(),EXACT(E584,Processed!C588))</f>
        <v>0</v>
      </c>
      <c r="G585" s="115" t="n">
        <f aca="false">IF(TRIM(Processed!D588)="",FALSE(),NOT(ISERROR(SEARCH(Processed!D588,B584))))</f>
        <v>0</v>
      </c>
      <c r="H585" s="115"/>
      <c r="I585" s="115"/>
      <c r="J585" s="115"/>
      <c r="K585" s="115"/>
      <c r="L585" s="115"/>
      <c r="M585" s="115"/>
      <c r="N585" s="116"/>
    </row>
    <row r="586" customFormat="false" ht="9.75" hidden="true" customHeight="true" outlineLevel="0" collapsed="false">
      <c r="B586" s="114"/>
      <c r="C586" s="115"/>
      <c r="D586" s="115"/>
      <c r="E586" s="115"/>
      <c r="F586" s="115" t="n">
        <f aca="false">IF(TRIM(E584)="",FALSE(),EXACT(E584,Processed!C589))</f>
        <v>0</v>
      </c>
      <c r="G586" s="115" t="n">
        <f aca="false">IF(TRIM(Processed!D589)="",FALSE(),NOT(ISERROR(SEARCH(Processed!D589,B584))))</f>
        <v>0</v>
      </c>
      <c r="H586" s="115"/>
      <c r="I586" s="115"/>
      <c r="J586" s="115"/>
      <c r="K586" s="115"/>
      <c r="L586" s="115"/>
      <c r="M586" s="115"/>
      <c r="N586" s="116"/>
    </row>
    <row r="587" customFormat="false" ht="9.75" hidden="true" customHeight="true" outlineLevel="0" collapsed="false">
      <c r="B587" s="114"/>
      <c r="C587" s="115"/>
      <c r="D587" s="115"/>
      <c r="E587" s="115"/>
      <c r="F587" s="115" t="n">
        <f aca="false">IF(TRIM(E584)="",FALSE(),EXACT(E584,Processed!C590))</f>
        <v>0</v>
      </c>
      <c r="G587" s="115" t="n">
        <f aca="false">IF(TRIM(Processed!D590)="",FALSE(),NOT(ISERROR(SEARCH(Processed!D590,B584))))</f>
        <v>0</v>
      </c>
      <c r="H587" s="115"/>
      <c r="I587" s="115"/>
      <c r="J587" s="115"/>
      <c r="K587" s="115"/>
      <c r="L587" s="115"/>
      <c r="M587" s="115"/>
      <c r="N587" s="116"/>
    </row>
    <row r="588" customFormat="false" ht="9.75" hidden="true" customHeight="true" outlineLevel="0" collapsed="false">
      <c r="B588" s="114"/>
      <c r="C588" s="115"/>
      <c r="D588" s="115"/>
      <c r="E588" s="115"/>
      <c r="F588" s="115" t="n">
        <f aca="false">IF(TRIM(E584)="",FALSE(),EXACT(E584,Processed!C591))</f>
        <v>0</v>
      </c>
      <c r="G588" s="115" t="n">
        <f aca="false">IF(TRIM(Processed!D591)="",FALSE(),NOT(ISERROR(SEARCH(Processed!D591,B584))))</f>
        <v>0</v>
      </c>
      <c r="H588" s="115"/>
      <c r="I588" s="115"/>
      <c r="J588" s="115"/>
      <c r="K588" s="115"/>
      <c r="L588" s="115"/>
      <c r="M588" s="115"/>
      <c r="N588" s="116"/>
    </row>
    <row r="589" customFormat="false" ht="9.75" hidden="true" customHeight="true" outlineLevel="0" collapsed="false">
      <c r="B589" s="114"/>
      <c r="C589" s="115"/>
      <c r="D589" s="115"/>
      <c r="E589" s="115"/>
      <c r="F589" s="115" t="n">
        <f aca="false">IF(TRIM(E584)="",FALSE(),EXACT(E584,Processed!C592))</f>
        <v>0</v>
      </c>
      <c r="G589" s="115" t="n">
        <f aca="false">IF(TRIM(Processed!D592)="",FALSE(),NOT(ISERROR(SEARCH(Processed!D592,B584))))</f>
        <v>0</v>
      </c>
      <c r="H589" s="115"/>
      <c r="I589" s="115"/>
      <c r="J589" s="115"/>
      <c r="K589" s="115"/>
      <c r="L589" s="115"/>
      <c r="M589" s="115"/>
      <c r="N589" s="116"/>
    </row>
    <row r="590" customFormat="false" ht="9.75" hidden="true" customHeight="true" outlineLevel="0" collapsed="false">
      <c r="B590" s="114" t="str">
        <f aca="false">UPPER(QUIZ!$G130)</f>
        <v/>
      </c>
      <c r="C590" s="115" t="str">
        <f aca="false">SUBSTITUTE(SUBSTITUTE(SUBSTITUTE(SUBSTITUTE(SUBSTITUTE(SUBSTITUTE(SUBSTITUTE(SUBSTITUTE(B590,"""",""),"'",""),",",""),".",""),"-",""),";",""),":",""),"’","")</f>
        <v/>
      </c>
      <c r="D590" s="115" t="str">
        <f aca="false">SUBSTITUTE(SUBSTITUTE(SUBSTITUTE(SUBSTITUTE(SUBSTITUTE(SUBSTITUTE(SUBSTITUTE(SUBSTITUTE(C590,"!",""),"?",""),"&amp;","AND"),"(",""),")",""),"*",""),"/",""),"\","")</f>
        <v/>
      </c>
      <c r="E590" s="115" t="str">
        <f aca="false">(CLEAN(SUBSTITUTE(SUBSTITUTE(SUBSTITUTE(SUBSTITUTE(SUBSTITUTE(SUBSTITUTE(D590," ",""),"|",""),"[",""),"]",""),"{",""),"}","")))</f>
        <v/>
      </c>
      <c r="F590" s="115" t="n">
        <f aca="false">IF(TRIM(E590)="",FALSE(),EXACT(E590,Processed!C593))</f>
        <v>0</v>
      </c>
      <c r="G590" s="115" t="n">
        <f aca="false">IF(TRIM(Processed!D593)="",FALSE(),NOT(ISERROR(SEARCH(Processed!D593,B590))))</f>
        <v>0</v>
      </c>
      <c r="H590" s="115" t="b">
        <f aca="false">OR(F590:F595)</f>
        <v>0</v>
      </c>
      <c r="I590" s="115" t="n">
        <f aca="false">IF(H590,FALSE(),OR(G590:G595))</f>
        <v>0</v>
      </c>
      <c r="J590" s="115" t="n">
        <f aca="false">SQRT(CODE(LOWER(E590))*CODE(LOWER(RIGHT(E590,1))))</f>
        <v>0</v>
      </c>
      <c r="K590" s="115" t="n">
        <f aca="false">IF(AND(ISNUMBER(J590),H590),INT(MOD(J590-40,26)+65),124)</f>
        <v>124</v>
      </c>
      <c r="L590" s="115" t="str">
        <f aca="false">CHAR(K590)</f>
        <v>|</v>
      </c>
      <c r="M590" s="115" t="str">
        <f aca="false">IF($H590,Processed!$F$2,IF($I590,Processed!$E$2,Processed!$D$2))</f>
        <v>Wrong (Click for Clue)</v>
      </c>
      <c r="N590" s="116" t="str">
        <f aca="false">IF($H590,Processed!$A$2&amp;Processed!$A$3&amp;"?qid="&amp;Processed!$E$1&amp;"&amp;ques="&amp;Processed!A593&amp;"&amp;ans="&amp;$L590,Processed!$A$2&amp;Processed!$A$3&amp;"?qid="&amp;Processed!$E$1&amp;"&amp;ques="&amp;Processed!A593&amp;"&amp;clue="&amp;QUIZ!$G130)</f>
        <v>http://www.quizardry.com/serve_link.php?qid=0&amp;ques=99&amp;clue=</v>
      </c>
    </row>
    <row r="591" customFormat="false" ht="9.75" hidden="true" customHeight="true" outlineLevel="0" collapsed="false">
      <c r="B591" s="114"/>
      <c r="C591" s="115"/>
      <c r="D591" s="115"/>
      <c r="E591" s="115"/>
      <c r="F591" s="115" t="n">
        <f aca="false">IF(TRIM(E590)="",FALSE(),EXACT(E590,Processed!C594))</f>
        <v>0</v>
      </c>
      <c r="G591" s="115" t="n">
        <f aca="false">IF(TRIM(Processed!D594)="",FALSE(),NOT(ISERROR(SEARCH(Processed!D594,B590))))</f>
        <v>0</v>
      </c>
      <c r="H591" s="115"/>
      <c r="I591" s="115"/>
      <c r="J591" s="115"/>
      <c r="K591" s="115"/>
      <c r="L591" s="115"/>
      <c r="M591" s="115"/>
      <c r="N591" s="116"/>
    </row>
    <row r="592" customFormat="false" ht="9.75" hidden="true" customHeight="true" outlineLevel="0" collapsed="false">
      <c r="B592" s="114"/>
      <c r="C592" s="115"/>
      <c r="D592" s="115"/>
      <c r="E592" s="115"/>
      <c r="F592" s="115" t="n">
        <f aca="false">IF(TRIM(E590)="",FALSE(),EXACT(E590,Processed!C595))</f>
        <v>0</v>
      </c>
      <c r="G592" s="115" t="n">
        <f aca="false">IF(TRIM(Processed!D595)="",FALSE(),NOT(ISERROR(SEARCH(Processed!D595,B590))))</f>
        <v>0</v>
      </c>
      <c r="H592" s="115"/>
      <c r="I592" s="115"/>
      <c r="J592" s="115"/>
      <c r="K592" s="115"/>
      <c r="L592" s="115"/>
      <c r="M592" s="115"/>
      <c r="N592" s="116"/>
    </row>
    <row r="593" customFormat="false" ht="9.75" hidden="true" customHeight="true" outlineLevel="0" collapsed="false">
      <c r="B593" s="114"/>
      <c r="C593" s="115"/>
      <c r="D593" s="115"/>
      <c r="E593" s="115"/>
      <c r="F593" s="115" t="n">
        <f aca="false">IF(TRIM(E590)="",FALSE(),EXACT(E590,Processed!C596))</f>
        <v>0</v>
      </c>
      <c r="G593" s="115" t="n">
        <f aca="false">IF(TRIM(Processed!D596)="",FALSE(),NOT(ISERROR(SEARCH(Processed!D596,B590))))</f>
        <v>0</v>
      </c>
      <c r="H593" s="115"/>
      <c r="I593" s="115"/>
      <c r="J593" s="115"/>
      <c r="K593" s="115"/>
      <c r="L593" s="115"/>
      <c r="M593" s="115"/>
      <c r="N593" s="116"/>
    </row>
    <row r="594" customFormat="false" ht="9.75" hidden="true" customHeight="true" outlineLevel="0" collapsed="false">
      <c r="B594" s="114"/>
      <c r="C594" s="115"/>
      <c r="D594" s="115"/>
      <c r="E594" s="115"/>
      <c r="F594" s="115" t="n">
        <f aca="false">IF(TRIM(E590)="",FALSE(),EXACT(E590,Processed!C597))</f>
        <v>0</v>
      </c>
      <c r="G594" s="115" t="n">
        <f aca="false">IF(TRIM(Processed!D597)="",FALSE(),NOT(ISERROR(SEARCH(Processed!D597,B590))))</f>
        <v>0</v>
      </c>
      <c r="H594" s="115"/>
      <c r="I594" s="115"/>
      <c r="J594" s="115"/>
      <c r="K594" s="115"/>
      <c r="L594" s="115"/>
      <c r="M594" s="115"/>
      <c r="N594" s="116"/>
    </row>
    <row r="595" customFormat="false" ht="9.75" hidden="true" customHeight="true" outlineLevel="0" collapsed="false">
      <c r="B595" s="114"/>
      <c r="C595" s="115"/>
      <c r="D595" s="115"/>
      <c r="E595" s="115"/>
      <c r="F595" s="115" t="n">
        <f aca="false">IF(TRIM(E590)="",FALSE(),EXACT(E590,Processed!C598))</f>
        <v>0</v>
      </c>
      <c r="G595" s="115" t="n">
        <f aca="false">IF(TRIM(Processed!D598)="",FALSE(),NOT(ISERROR(SEARCH(Processed!D598,B590))))</f>
        <v>0</v>
      </c>
      <c r="H595" s="115"/>
      <c r="I595" s="115"/>
      <c r="J595" s="115"/>
      <c r="K595" s="115"/>
      <c r="L595" s="115"/>
      <c r="M595" s="115"/>
      <c r="N595" s="116"/>
    </row>
    <row r="596" customFormat="false" ht="9.75" hidden="true" customHeight="true" outlineLevel="0" collapsed="false">
      <c r="B596" s="114" t="str">
        <f aca="false">UPPER(QUIZ!$I130)</f>
        <v/>
      </c>
      <c r="C596" s="115" t="str">
        <f aca="false">SUBSTITUTE(SUBSTITUTE(SUBSTITUTE(SUBSTITUTE(SUBSTITUTE(SUBSTITUTE(SUBSTITUTE(SUBSTITUTE(B596,"""",""),"'",""),",",""),".",""),"-",""),";",""),":",""),"’","")</f>
        <v/>
      </c>
      <c r="D596" s="115" t="str">
        <f aca="false">SUBSTITUTE(SUBSTITUTE(SUBSTITUTE(SUBSTITUTE(SUBSTITUTE(SUBSTITUTE(SUBSTITUTE(SUBSTITUTE(C596,"!",""),"?",""),"&amp;","AND"),"(",""),")",""),"*",""),"/",""),"\","")</f>
        <v/>
      </c>
      <c r="E596" s="115" t="str">
        <f aca="false">(CLEAN(SUBSTITUTE(SUBSTITUTE(SUBSTITUTE(SUBSTITUTE(SUBSTITUTE(SUBSTITUTE(D596," ",""),"|",""),"[",""),"]",""),"{",""),"}","")))</f>
        <v/>
      </c>
      <c r="F596" s="115" t="n">
        <f aca="false">IF(TRIM(E596)="",FALSE(),EXACT(E596,Processed!C599))</f>
        <v>0</v>
      </c>
      <c r="G596" s="115" t="n">
        <f aca="false">IF(TRIM(Processed!D599)="",FALSE(),NOT(ISERROR(SEARCH(Processed!D599,B596))))</f>
        <v>0</v>
      </c>
      <c r="H596" s="115" t="b">
        <f aca="false">OR(F596:F601)</f>
        <v>0</v>
      </c>
      <c r="I596" s="115" t="n">
        <f aca="false">IF(H596,FALSE(),OR(G596:G601))</f>
        <v>0</v>
      </c>
      <c r="J596" s="115" t="n">
        <f aca="false">SQRT(CODE(LOWER(E596))*CODE(LOWER(RIGHT(E596,1))))</f>
        <v>0</v>
      </c>
      <c r="K596" s="115" t="n">
        <f aca="false">IF(AND(ISNUMBER(J596),H596),INT(MOD(J596-40,26)+65),124)</f>
        <v>124</v>
      </c>
      <c r="L596" s="115" t="str">
        <f aca="false">CHAR(K596)</f>
        <v>|</v>
      </c>
      <c r="M596" s="115" t="str">
        <f aca="false">IF($H596,Processed!$F$2,IF($I596,Processed!$E$2,Processed!$D$2))</f>
        <v>Wrong (Click for Clue)</v>
      </c>
      <c r="N596" s="116" t="str">
        <f aca="false">IF($H596,Processed!$A$2&amp;Processed!$A$3&amp;"?qid="&amp;Processed!$E$1&amp;"&amp;ques="&amp;Processed!A599&amp;"&amp;ans="&amp;$L596,Processed!$A$2&amp;Processed!$A$3&amp;"?qid="&amp;Processed!$E$1&amp;"&amp;ques="&amp;Processed!A599&amp;"&amp;clue="&amp;QUIZ!$I130)</f>
        <v>http://www.quizardry.com/serve_link.php?qid=0&amp;ques=100&amp;clue=</v>
      </c>
    </row>
    <row r="597" customFormat="false" ht="9.75" hidden="true" customHeight="true" outlineLevel="0" collapsed="false">
      <c r="B597" s="114"/>
      <c r="C597" s="115"/>
      <c r="D597" s="115"/>
      <c r="E597" s="115"/>
      <c r="F597" s="115" t="n">
        <f aca="false">IF(TRIM(E596)="",FALSE(),EXACT(E596,Processed!C600))</f>
        <v>0</v>
      </c>
      <c r="G597" s="115" t="n">
        <f aca="false">IF(TRIM(Processed!D600)="",FALSE(),NOT(ISERROR(SEARCH(Processed!D600,B596))))</f>
        <v>0</v>
      </c>
      <c r="H597" s="115"/>
      <c r="I597" s="115"/>
      <c r="J597" s="115"/>
      <c r="K597" s="115"/>
      <c r="L597" s="115"/>
      <c r="M597" s="115"/>
      <c r="N597" s="116"/>
    </row>
    <row r="598" customFormat="false" ht="9.75" hidden="true" customHeight="true" outlineLevel="0" collapsed="false">
      <c r="B598" s="114"/>
      <c r="C598" s="115"/>
      <c r="D598" s="115"/>
      <c r="E598" s="115"/>
      <c r="F598" s="115" t="n">
        <f aca="false">IF(TRIM(E596)="",FALSE(),EXACT(E596,Processed!C601))</f>
        <v>0</v>
      </c>
      <c r="G598" s="115" t="n">
        <f aca="false">IF(TRIM(Processed!D601)="",FALSE(),NOT(ISERROR(SEARCH(Processed!D601,B596))))</f>
        <v>0</v>
      </c>
      <c r="H598" s="115"/>
      <c r="I598" s="115"/>
      <c r="J598" s="115"/>
      <c r="K598" s="115"/>
      <c r="L598" s="115"/>
      <c r="M598" s="115"/>
      <c r="N598" s="116"/>
    </row>
    <row r="599" customFormat="false" ht="9.75" hidden="true" customHeight="true" outlineLevel="0" collapsed="false">
      <c r="B599" s="114"/>
      <c r="C599" s="115"/>
      <c r="D599" s="115"/>
      <c r="E599" s="115"/>
      <c r="F599" s="115" t="n">
        <f aca="false">IF(TRIM(E596)="",FALSE(),EXACT(E596,Processed!C602))</f>
        <v>0</v>
      </c>
      <c r="G599" s="115" t="n">
        <f aca="false">IF(TRIM(Processed!D602)="",FALSE(),NOT(ISERROR(SEARCH(Processed!D602,B596))))</f>
        <v>0</v>
      </c>
      <c r="H599" s="115"/>
      <c r="I599" s="115"/>
      <c r="J599" s="115"/>
      <c r="K599" s="115"/>
      <c r="L599" s="115"/>
      <c r="M599" s="115"/>
      <c r="N599" s="116"/>
    </row>
    <row r="600" customFormat="false" ht="9.75" hidden="true" customHeight="true" outlineLevel="0" collapsed="false">
      <c r="B600" s="114"/>
      <c r="C600" s="115"/>
      <c r="D600" s="115"/>
      <c r="E600" s="115"/>
      <c r="F600" s="115" t="n">
        <f aca="false">IF(TRIM(E596)="",FALSE(),EXACT(E596,Processed!C603))</f>
        <v>0</v>
      </c>
      <c r="G600" s="115" t="n">
        <f aca="false">IF(TRIM(Processed!D603)="",FALSE(),NOT(ISERROR(SEARCH(Processed!D603,B596))))</f>
        <v>0</v>
      </c>
      <c r="H600" s="115"/>
      <c r="I600" s="115"/>
      <c r="J600" s="115"/>
      <c r="K600" s="115"/>
      <c r="L600" s="115"/>
      <c r="M600" s="115"/>
      <c r="N600" s="116"/>
    </row>
    <row r="601" customFormat="false" ht="9.75" hidden="true" customHeight="true" outlineLevel="0" collapsed="false">
      <c r="B601" s="114"/>
      <c r="C601" s="115"/>
      <c r="D601" s="115"/>
      <c r="E601" s="115"/>
      <c r="F601" s="115" t="n">
        <f aca="false">IF(TRIM(E596)="",FALSE(),EXACT(E596,Processed!C604))</f>
        <v>0</v>
      </c>
      <c r="G601" s="115" t="n">
        <f aca="false">IF(TRIM(Processed!D604)="",FALSE(),NOT(ISERROR(SEARCH(Processed!D604,B596))))</f>
        <v>0</v>
      </c>
      <c r="H601" s="115"/>
      <c r="I601" s="115"/>
      <c r="J601" s="115"/>
      <c r="K601" s="115"/>
      <c r="L601" s="117" t="str">
        <f aca="false">L578&amp;L584&amp;L590&amp;L596</f>
        <v>||||</v>
      </c>
      <c r="M601" s="115"/>
      <c r="N601" s="116"/>
    </row>
    <row r="602" customFormat="false" ht="9.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015625" defaultRowHeight="13.2" zeroHeight="false" outlineLevelRow="0" outlineLevelCol="0"/>
  <cols>
    <col collapsed="false" customWidth="true" hidden="false" outlineLevel="0" max="1" min="1" style="118" width="8.1"/>
    <col collapsed="false" customWidth="true" hidden="false" outlineLevel="0" max="2" min="2" style="118" width="7.55"/>
    <col collapsed="false" customWidth="true" hidden="false" outlineLevel="0" max="3" min="3" style="118" width="6.55"/>
    <col collapsed="false" customWidth="false" hidden="false" outlineLevel="0" max="4" min="4" style="118" width="9.1"/>
    <col collapsed="false" customWidth="true" hidden="false" outlineLevel="0" max="5" min="5" style="118" width="7.55"/>
    <col collapsed="false" customWidth="true" hidden="false" outlineLevel="0" max="6" min="6" style="118" width="12.66"/>
    <col collapsed="false" customWidth="true" hidden="false" outlineLevel="0" max="7" min="7" style="118" width="111.55"/>
    <col collapsed="false" customWidth="false" hidden="false" outlineLevel="0" max="9" min="8" style="118" width="9.1"/>
    <col collapsed="false" customWidth="true" hidden="false" outlineLevel="0" max="10" min="10" style="118" width="61.99"/>
    <col collapsed="false" customWidth="false" hidden="false" outlineLevel="0" max="257" min="11" style="118" width="9.1"/>
  </cols>
  <sheetData>
    <row r="1" s="125" customFormat="true" ht="15" hidden="false" customHeight="true" outlineLevel="0" collapsed="false">
      <c r="A1" s="119" t="s">
        <v>123</v>
      </c>
      <c r="B1" s="119"/>
      <c r="C1" s="120" t="s">
        <v>124</v>
      </c>
      <c r="D1" s="121" t="s">
        <v>125</v>
      </c>
      <c r="E1" s="122" t="n">
        <v>0</v>
      </c>
      <c r="F1" s="119" t="s">
        <v>126</v>
      </c>
      <c r="G1" s="123" t="str">
        <f aca="false">Answers!X1</f>
        <v>OM LM LM JM M M M M M FM TM MR M M M M M FM ML HM M M M M LM OM OM OM M M M M JM JKM WFMM IM M M M M RM M UM QM M M M M M M SM TM M M M M M TDM TM TM M M M M RM PM PM UM M M M M VM SM RM NM M M M M M HM LM VM M M M M M M M M M M M M M M M M </v>
      </c>
      <c r="H1" s="124"/>
      <c r="I1" s="124"/>
      <c r="J1" s="124"/>
      <c r="K1" s="124"/>
      <c r="L1" s="124"/>
      <c r="M1" s="124"/>
      <c r="N1" s="124"/>
      <c r="O1" s="124"/>
      <c r="P1" s="124"/>
      <c r="Q1" s="124"/>
      <c r="R1" s="124"/>
    </row>
    <row r="2" s="44" customFormat="true" ht="14.25" hidden="true" customHeight="true" outlineLevel="0" collapsed="false">
      <c r="A2" s="126" t="s">
        <v>127</v>
      </c>
      <c r="B2" s="127"/>
      <c r="C2" s="127"/>
      <c r="D2" s="127" t="s">
        <v>128</v>
      </c>
      <c r="E2" s="127" t="s">
        <v>129</v>
      </c>
      <c r="F2" s="127" t="s">
        <v>130</v>
      </c>
    </row>
    <row r="3" s="44" customFormat="true" ht="14.25" hidden="true" customHeight="true" outlineLevel="0" collapsed="false">
      <c r="A3" s="127" t="s">
        <v>131</v>
      </c>
      <c r="B3" s="127"/>
      <c r="C3" s="127" t="n">
        <f aca="false">COUNTIF(Answers!AG7:AG625,FALSE())</f>
        <v>100</v>
      </c>
      <c r="D3" s="127"/>
      <c r="E3" s="127"/>
      <c r="F3" s="127"/>
    </row>
    <row r="4" s="44" customFormat="true" ht="14.25" hidden="true" customHeight="true" outlineLevel="0" collapsed="false">
      <c r="B4" s="127"/>
      <c r="C4" s="127"/>
      <c r="D4" s="127"/>
      <c r="E4" s="127"/>
      <c r="F4" s="127"/>
    </row>
    <row r="5" s="44" customFormat="true" ht="14.25" hidden="true" customHeight="true" outlineLevel="0" collapsed="false">
      <c r="A5" s="44" t="n">
        <v>1</v>
      </c>
      <c r="B5" s="127" t="str">
        <f aca="false">Answers!$C7</f>
        <v>Question 1</v>
      </c>
      <c r="C5" s="127" t="str">
        <f aca="false">Answers!$AA2</f>
        <v>VIAAPPIAANTICA</v>
      </c>
      <c r="D5" s="127" t="str">
        <f aca="false">Answers!$AC2</f>
        <v>APPIA ANTICA</v>
      </c>
      <c r="E5" s="127"/>
      <c r="F5" s="127"/>
    </row>
    <row r="6" s="44" customFormat="true" ht="14.25" hidden="true" customHeight="true" outlineLevel="0" collapsed="false">
      <c r="B6" s="127" t="n">
        <f aca="false">Answers!AG7</f>
        <v>0</v>
      </c>
      <c r="C6" s="127" t="str">
        <f aca="false">Answers!$AA3</f>
        <v/>
      </c>
      <c r="D6" s="127" t="str">
        <f aca="false">Answers!$AC3</f>
        <v/>
      </c>
      <c r="E6" s="127"/>
      <c r="F6" s="127"/>
    </row>
    <row r="7" s="44" customFormat="true" ht="14.25" hidden="true" customHeight="true" outlineLevel="0" collapsed="false">
      <c r="B7" s="127"/>
      <c r="C7" s="127" t="str">
        <f aca="false">Answers!$AA4</f>
        <v/>
      </c>
      <c r="D7" s="127" t="str">
        <f aca="false">Answers!$AC4</f>
        <v/>
      </c>
      <c r="E7" s="127"/>
      <c r="F7" s="127"/>
    </row>
    <row r="8" s="44" customFormat="true" ht="14.25" hidden="true" customHeight="true" outlineLevel="0" collapsed="false">
      <c r="B8" s="127"/>
      <c r="C8" s="127" t="str">
        <f aca="false">Answers!$AA5</f>
        <v/>
      </c>
      <c r="D8" s="127" t="str">
        <f aca="false">Answers!$AC5</f>
        <v/>
      </c>
      <c r="E8" s="127"/>
      <c r="F8" s="127"/>
    </row>
    <row r="9" s="44" customFormat="true" ht="14.25" hidden="true" customHeight="true" outlineLevel="0" collapsed="false">
      <c r="B9" s="127"/>
      <c r="C9" s="127" t="str">
        <f aca="false">Answers!$AA6</f>
        <v/>
      </c>
      <c r="D9" s="127" t="str">
        <f aca="false">Answers!$AC6</f>
        <v/>
      </c>
      <c r="E9" s="127"/>
      <c r="F9" s="127"/>
    </row>
    <row r="10" s="44" customFormat="true" ht="14.25" hidden="true" customHeight="true" outlineLevel="0" collapsed="false">
      <c r="B10" s="127"/>
      <c r="C10" s="127" t="str">
        <f aca="false">Answers!$AA7</f>
        <v/>
      </c>
      <c r="D10" s="127" t="str">
        <f aca="false">Answers!$AC7</f>
        <v/>
      </c>
      <c r="E10" s="127"/>
      <c r="F10" s="127"/>
    </row>
    <row r="11" s="44" customFormat="true" ht="14.25" hidden="true" customHeight="true" outlineLevel="0" collapsed="false">
      <c r="A11" s="44" t="n">
        <v>2</v>
      </c>
      <c r="B11" s="127" t="str">
        <f aca="false">Answers!$H7</f>
        <v>Question 2</v>
      </c>
      <c r="C11" s="127" t="str">
        <f aca="false">Answers!$AA8</f>
        <v>ARCODICOSTANTINO</v>
      </c>
      <c r="D11" s="127" t="str">
        <f aca="false">Answers!$AC8</f>
        <v>COSTANTINO</v>
      </c>
      <c r="E11" s="127"/>
      <c r="F11" s="127"/>
    </row>
    <row r="12" s="44" customFormat="true" ht="14.25" hidden="true" customHeight="true" outlineLevel="0" collapsed="false">
      <c r="B12" s="127" t="n">
        <f aca="false">Answers!AG13</f>
        <v>0</v>
      </c>
      <c r="C12" s="127" t="str">
        <f aca="false">Answers!$AA9</f>
        <v/>
      </c>
      <c r="D12" s="127" t="str">
        <f aca="false">Answers!$AC9</f>
        <v/>
      </c>
      <c r="E12" s="127"/>
      <c r="F12" s="127"/>
    </row>
    <row r="13" s="44" customFormat="true" ht="14.25" hidden="true" customHeight="true" outlineLevel="0" collapsed="false">
      <c r="B13" s="127"/>
      <c r="C13" s="127" t="str">
        <f aca="false">Answers!$AA10</f>
        <v/>
      </c>
      <c r="D13" s="127" t="str">
        <f aca="false">Answers!$AC10</f>
        <v/>
      </c>
      <c r="E13" s="127"/>
      <c r="F13" s="127"/>
    </row>
    <row r="14" s="44" customFormat="true" ht="14.25" hidden="true" customHeight="true" outlineLevel="0" collapsed="false">
      <c r="B14" s="127"/>
      <c r="C14" s="127" t="str">
        <f aca="false">Answers!$AA11</f>
        <v/>
      </c>
      <c r="D14" s="127" t="str">
        <f aca="false">Answers!$AC11</f>
        <v/>
      </c>
      <c r="E14" s="127"/>
      <c r="F14" s="127"/>
    </row>
    <row r="15" s="44" customFormat="true" ht="14.25" hidden="true" customHeight="true" outlineLevel="0" collapsed="false">
      <c r="B15" s="127"/>
      <c r="C15" s="127" t="str">
        <f aca="false">Answers!$AA12</f>
        <v/>
      </c>
      <c r="D15" s="127" t="str">
        <f aca="false">Answers!$AC12</f>
        <v/>
      </c>
      <c r="E15" s="127"/>
      <c r="F15" s="127"/>
    </row>
    <row r="16" s="44" customFormat="true" ht="14.25" hidden="true" customHeight="true" outlineLevel="0" collapsed="false">
      <c r="B16" s="127"/>
      <c r="C16" s="127" t="str">
        <f aca="false">Answers!$AA13</f>
        <v/>
      </c>
      <c r="D16" s="127" t="str">
        <f aca="false">Answers!$AC13</f>
        <v/>
      </c>
      <c r="E16" s="127"/>
      <c r="F16" s="127"/>
    </row>
    <row r="17" s="44" customFormat="true" ht="14.25" hidden="true" customHeight="true" outlineLevel="0" collapsed="false">
      <c r="A17" s="44" t="n">
        <v>3</v>
      </c>
      <c r="B17" s="127" t="str">
        <f aca="false">Answers!$M7</f>
        <v>Question 3</v>
      </c>
      <c r="C17" s="127" t="str">
        <f aca="false">Answers!$AA14</f>
        <v>ARCODITITO</v>
      </c>
      <c r="D17" s="127" t="str">
        <f aca="false">Answers!$AC14</f>
        <v>TITO</v>
      </c>
      <c r="E17" s="127"/>
      <c r="F17" s="127"/>
    </row>
    <row r="18" s="44" customFormat="true" ht="14.25" hidden="true" customHeight="true" outlineLevel="0" collapsed="false">
      <c r="B18" s="127" t="n">
        <f aca="false">Answers!AG19</f>
        <v>0</v>
      </c>
      <c r="C18" s="127" t="str">
        <f aca="false">Answers!$AA15</f>
        <v/>
      </c>
      <c r="D18" s="127" t="str">
        <f aca="false">Answers!$AC15</f>
        <v/>
      </c>
      <c r="E18" s="127"/>
      <c r="F18" s="127"/>
    </row>
    <row r="19" s="44" customFormat="true" ht="14.25" hidden="true" customHeight="true" outlineLevel="0" collapsed="false">
      <c r="B19" s="127"/>
      <c r="C19" s="127" t="str">
        <f aca="false">Answers!$AA16</f>
        <v/>
      </c>
      <c r="D19" s="127" t="str">
        <f aca="false">Answers!$AC16</f>
        <v/>
      </c>
      <c r="E19" s="127"/>
      <c r="F19" s="127"/>
    </row>
    <row r="20" s="44" customFormat="true" ht="14.25" hidden="true" customHeight="true" outlineLevel="0" collapsed="false">
      <c r="B20" s="127"/>
      <c r="C20" s="127" t="str">
        <f aca="false">Answers!$AA17</f>
        <v/>
      </c>
      <c r="D20" s="127" t="str">
        <f aca="false">Answers!$AC17</f>
        <v/>
      </c>
      <c r="E20" s="127"/>
      <c r="F20" s="127"/>
    </row>
    <row r="21" s="44" customFormat="true" ht="14.25" hidden="true" customHeight="true" outlineLevel="0" collapsed="false">
      <c r="B21" s="127"/>
      <c r="C21" s="127" t="str">
        <f aca="false">Answers!$AA18</f>
        <v/>
      </c>
      <c r="D21" s="127" t="str">
        <f aca="false">Answers!$AC18</f>
        <v/>
      </c>
      <c r="E21" s="127"/>
      <c r="F21" s="127"/>
    </row>
    <row r="22" s="44" customFormat="true" ht="14.25" hidden="true" customHeight="true" outlineLevel="0" collapsed="false">
      <c r="B22" s="127"/>
      <c r="C22" s="127" t="str">
        <f aca="false">Answers!$AA19</f>
        <v/>
      </c>
      <c r="D22" s="127" t="str">
        <f aca="false">Answers!$AC19</f>
        <v/>
      </c>
      <c r="E22" s="127"/>
      <c r="F22" s="127"/>
    </row>
    <row r="23" s="44" customFormat="true" ht="14.25" hidden="true" customHeight="true" outlineLevel="0" collapsed="false">
      <c r="A23" s="44" t="n">
        <v>4</v>
      </c>
      <c r="B23" s="127" t="str">
        <f aca="false">Answers!$R7</f>
        <v>Question 4</v>
      </c>
      <c r="C23" s="127" t="str">
        <f aca="false">Answers!$AA20</f>
        <v>BALDACCHINODELBERNINI</v>
      </c>
      <c r="D23" s="127" t="str">
        <f aca="false">Answers!$AC20</f>
        <v>BALDACCHINO</v>
      </c>
      <c r="E23" s="127"/>
      <c r="F23" s="127"/>
    </row>
    <row r="24" s="44" customFormat="true" ht="14.25" hidden="true" customHeight="true" outlineLevel="0" collapsed="false">
      <c r="B24" s="127" t="n">
        <f aca="false">Answers!AG25</f>
        <v>0</v>
      </c>
      <c r="C24" s="127" t="str">
        <f aca="false">Answers!$AA21</f>
        <v>BALDACCHINOBERNINI</v>
      </c>
      <c r="D24" s="127" t="str">
        <f aca="false">Answers!$AC21</f>
        <v>BERNINI</v>
      </c>
      <c r="E24" s="127"/>
      <c r="F24" s="127"/>
    </row>
    <row r="25" s="44" customFormat="true" ht="14.25" hidden="true" customHeight="true" outlineLevel="0" collapsed="false">
      <c r="B25" s="127"/>
      <c r="C25" s="127" t="str">
        <f aca="false">Answers!$AA22</f>
        <v>BALDACCHINOSANPIETRO</v>
      </c>
      <c r="D25" s="127" t="str">
        <f aca="false">Answers!$AC22</f>
        <v/>
      </c>
      <c r="E25" s="127"/>
      <c r="F25" s="127"/>
    </row>
    <row r="26" s="44" customFormat="true" ht="14.25" hidden="true" customHeight="true" outlineLevel="0" collapsed="false">
      <c r="B26" s="127"/>
      <c r="C26" s="127" t="str">
        <f aca="false">Answers!$AA23</f>
        <v>BALDACCHINOINSANPIETRO</v>
      </c>
      <c r="D26" s="127" t="str">
        <f aca="false">Answers!$AC23</f>
        <v/>
      </c>
      <c r="E26" s="127"/>
      <c r="F26" s="127"/>
    </row>
    <row r="27" s="44" customFormat="true" ht="14.25" hidden="true" customHeight="true" outlineLevel="0" collapsed="false">
      <c r="B27" s="127"/>
      <c r="C27" s="127" t="str">
        <f aca="false">Answers!$AA24</f>
        <v/>
      </c>
      <c r="D27" s="127" t="str">
        <f aca="false">Answers!$AC24</f>
        <v/>
      </c>
      <c r="E27" s="127"/>
      <c r="F27" s="127"/>
    </row>
    <row r="28" s="44" customFormat="true" ht="14.25" hidden="true" customHeight="true" outlineLevel="0" collapsed="false">
      <c r="B28" s="127"/>
      <c r="C28" s="127" t="str">
        <f aca="false">Answers!$AA25</f>
        <v/>
      </c>
      <c r="D28" s="127" t="str">
        <f aca="false">Answers!$AC25</f>
        <v/>
      </c>
      <c r="E28" s="127"/>
      <c r="F28" s="127"/>
    </row>
    <row r="29" s="44" customFormat="true" ht="14.25" hidden="true" customHeight="true" outlineLevel="0" collapsed="false">
      <c r="A29" s="44" t="n">
        <v>5</v>
      </c>
      <c r="B29" s="127" t="n">
        <f aca="false">Answers!$C16</f>
        <v>0</v>
      </c>
      <c r="C29" s="127" t="str">
        <f aca="false">Answers!$AA27</f>
        <v/>
      </c>
      <c r="D29" s="127" t="str">
        <f aca="false">Answers!$AC27</f>
        <v/>
      </c>
      <c r="E29" s="127"/>
      <c r="F29" s="127"/>
    </row>
    <row r="30" s="44" customFormat="true" ht="14.25" hidden="true" customHeight="true" outlineLevel="0" collapsed="false">
      <c r="B30" s="127" t="n">
        <f aca="false">Answers!AG32</f>
        <v>0</v>
      </c>
      <c r="C30" s="127" t="str">
        <f aca="false">Answers!$AA28</f>
        <v/>
      </c>
      <c r="D30" s="127" t="str">
        <f aca="false">Answers!$AC28</f>
        <v/>
      </c>
      <c r="E30" s="127"/>
      <c r="F30" s="127"/>
    </row>
    <row r="31" s="44" customFormat="true" ht="14.25" hidden="true" customHeight="true" outlineLevel="0" collapsed="false">
      <c r="B31" s="127"/>
      <c r="C31" s="127" t="str">
        <f aca="false">Answers!$AA29</f>
        <v/>
      </c>
      <c r="D31" s="127" t="str">
        <f aca="false">Answers!$AC29</f>
        <v/>
      </c>
      <c r="E31" s="127"/>
      <c r="F31" s="127"/>
    </row>
    <row r="32" s="44" customFormat="true" ht="14.25" hidden="true" customHeight="true" outlineLevel="0" collapsed="false">
      <c r="B32" s="127"/>
      <c r="C32" s="127" t="str">
        <f aca="false">Answers!$AA30</f>
        <v/>
      </c>
      <c r="D32" s="127" t="str">
        <f aca="false">Answers!$AC30</f>
        <v/>
      </c>
      <c r="E32" s="127"/>
      <c r="F32" s="127"/>
    </row>
    <row r="33" s="44" customFormat="true" ht="14.25" hidden="true" customHeight="true" outlineLevel="0" collapsed="false">
      <c r="B33" s="127"/>
      <c r="C33" s="127" t="str">
        <f aca="false">Answers!$AA31</f>
        <v/>
      </c>
      <c r="D33" s="127" t="str">
        <f aca="false">Answers!$AC31</f>
        <v/>
      </c>
      <c r="E33" s="127"/>
      <c r="F33" s="127"/>
    </row>
    <row r="34" s="44" customFormat="true" ht="14.25" hidden="true" customHeight="true" outlineLevel="0" collapsed="false">
      <c r="B34" s="127"/>
      <c r="C34" s="127" t="str">
        <f aca="false">Answers!$AA32</f>
        <v/>
      </c>
      <c r="D34" s="127" t="str">
        <f aca="false">Answers!$AC32</f>
        <v/>
      </c>
      <c r="E34" s="127"/>
      <c r="F34" s="127"/>
    </row>
    <row r="35" s="44" customFormat="true" ht="14.25" hidden="true" customHeight="true" outlineLevel="0" collapsed="false">
      <c r="A35" s="44" t="n">
        <v>6</v>
      </c>
      <c r="B35" s="127" t="n">
        <f aca="false">Answers!$H16</f>
        <v>0</v>
      </c>
      <c r="C35" s="127" t="str">
        <f aca="false">Answers!$AA33</f>
        <v/>
      </c>
      <c r="D35" s="127" t="str">
        <f aca="false">Answers!$AC33</f>
        <v/>
      </c>
      <c r="E35" s="127"/>
      <c r="F35" s="127"/>
    </row>
    <row r="36" s="44" customFormat="true" ht="14.25" hidden="true" customHeight="true" outlineLevel="0" collapsed="false">
      <c r="B36" s="127" t="n">
        <f aca="false">Answers!AG38</f>
        <v>0</v>
      </c>
      <c r="C36" s="127" t="str">
        <f aca="false">Answers!$AA34</f>
        <v/>
      </c>
      <c r="D36" s="127" t="str">
        <f aca="false">Answers!$AC34</f>
        <v/>
      </c>
      <c r="E36" s="127"/>
      <c r="F36" s="127"/>
    </row>
    <row r="37" s="44" customFormat="true" ht="14.25" hidden="true" customHeight="true" outlineLevel="0" collapsed="false">
      <c r="B37" s="127"/>
      <c r="C37" s="127" t="str">
        <f aca="false">Answers!$AA35</f>
        <v/>
      </c>
      <c r="D37" s="127" t="str">
        <f aca="false">Answers!$AC35</f>
        <v/>
      </c>
      <c r="E37" s="127"/>
      <c r="F37" s="127"/>
    </row>
    <row r="38" s="44" customFormat="true" ht="14.25" hidden="true" customHeight="true" outlineLevel="0" collapsed="false">
      <c r="B38" s="127"/>
      <c r="C38" s="127" t="str">
        <f aca="false">Answers!$AA36</f>
        <v/>
      </c>
      <c r="D38" s="127" t="str">
        <f aca="false">Answers!$AC36</f>
        <v/>
      </c>
      <c r="E38" s="127"/>
      <c r="F38" s="127"/>
    </row>
    <row r="39" s="44" customFormat="true" ht="14.25" hidden="true" customHeight="true" outlineLevel="0" collapsed="false">
      <c r="B39" s="127"/>
      <c r="C39" s="127" t="str">
        <f aca="false">Answers!$AA37</f>
        <v/>
      </c>
      <c r="D39" s="127" t="str">
        <f aca="false">Answers!$AC37</f>
        <v/>
      </c>
      <c r="E39" s="127"/>
      <c r="F39" s="127"/>
    </row>
    <row r="40" s="44" customFormat="true" ht="14.25" hidden="true" customHeight="true" outlineLevel="0" collapsed="false">
      <c r="B40" s="127"/>
      <c r="C40" s="127" t="str">
        <f aca="false">Answers!$AA38</f>
        <v/>
      </c>
      <c r="D40" s="127" t="str">
        <f aca="false">Answers!$AC38</f>
        <v/>
      </c>
      <c r="E40" s="127"/>
      <c r="F40" s="127"/>
    </row>
    <row r="41" s="44" customFormat="true" ht="14.25" hidden="true" customHeight="true" outlineLevel="0" collapsed="false">
      <c r="A41" s="44" t="n">
        <v>7</v>
      </c>
      <c r="B41" s="127" t="n">
        <f aca="false">Answers!$M16</f>
        <v>0</v>
      </c>
      <c r="C41" s="127" t="str">
        <f aca="false">Answers!$AA39</f>
        <v/>
      </c>
      <c r="D41" s="127" t="str">
        <f aca="false">Answers!$AC39</f>
        <v/>
      </c>
      <c r="E41" s="127"/>
      <c r="F41" s="127"/>
    </row>
    <row r="42" s="44" customFormat="true" ht="14.25" hidden="true" customHeight="true" outlineLevel="0" collapsed="false">
      <c r="B42" s="127" t="n">
        <f aca="false">Answers!AG44</f>
        <v>0</v>
      </c>
      <c r="C42" s="127" t="str">
        <f aca="false">Answers!$AA40</f>
        <v/>
      </c>
      <c r="D42" s="127" t="str">
        <f aca="false">Answers!$AC40</f>
        <v/>
      </c>
      <c r="E42" s="127"/>
      <c r="F42" s="127"/>
    </row>
    <row r="43" s="44" customFormat="true" ht="14.25" hidden="true" customHeight="true" outlineLevel="0" collapsed="false">
      <c r="B43" s="127"/>
      <c r="C43" s="127" t="str">
        <f aca="false">Answers!$AA41</f>
        <v/>
      </c>
      <c r="D43" s="127" t="str">
        <f aca="false">Answers!$AC41</f>
        <v/>
      </c>
      <c r="E43" s="127"/>
      <c r="F43" s="127"/>
    </row>
    <row r="44" s="44" customFormat="true" ht="14.25" hidden="true" customHeight="true" outlineLevel="0" collapsed="false">
      <c r="B44" s="127"/>
      <c r="C44" s="127" t="str">
        <f aca="false">Answers!$AA42</f>
        <v/>
      </c>
      <c r="D44" s="127" t="str">
        <f aca="false">Answers!$AC42</f>
        <v/>
      </c>
      <c r="E44" s="127"/>
      <c r="F44" s="127"/>
    </row>
    <row r="45" s="44" customFormat="true" ht="14.25" hidden="true" customHeight="true" outlineLevel="0" collapsed="false">
      <c r="B45" s="127"/>
      <c r="C45" s="127" t="str">
        <f aca="false">Answers!$AA43</f>
        <v/>
      </c>
      <c r="D45" s="127" t="str">
        <f aca="false">Answers!$AC43</f>
        <v/>
      </c>
      <c r="E45" s="127"/>
      <c r="F45" s="127"/>
    </row>
    <row r="46" s="44" customFormat="true" ht="14.25" hidden="true" customHeight="true" outlineLevel="0" collapsed="false">
      <c r="B46" s="127"/>
      <c r="C46" s="127" t="str">
        <f aca="false">Answers!$AA44</f>
        <v/>
      </c>
      <c r="D46" s="127" t="str">
        <f aca="false">Answers!$AC44</f>
        <v/>
      </c>
      <c r="E46" s="127"/>
      <c r="F46" s="127"/>
    </row>
    <row r="47" s="44" customFormat="true" ht="14.25" hidden="true" customHeight="true" outlineLevel="0" collapsed="false">
      <c r="A47" s="44" t="n">
        <v>8</v>
      </c>
      <c r="B47" s="127" t="n">
        <f aca="false">Answers!$R16</f>
        <v>0</v>
      </c>
      <c r="C47" s="127" t="str">
        <f aca="false">Answers!$AA45</f>
        <v/>
      </c>
      <c r="D47" s="127" t="str">
        <f aca="false">Answers!$AC45</f>
        <v/>
      </c>
      <c r="E47" s="127"/>
      <c r="F47" s="127"/>
    </row>
    <row r="48" s="44" customFormat="true" ht="14.25" hidden="true" customHeight="true" outlineLevel="0" collapsed="false">
      <c r="B48" s="127" t="n">
        <f aca="false">Answers!AG50</f>
        <v>0</v>
      </c>
      <c r="C48" s="127" t="str">
        <f aca="false">Answers!$AA46</f>
        <v/>
      </c>
      <c r="D48" s="127" t="str">
        <f aca="false">Answers!$AC46</f>
        <v/>
      </c>
      <c r="E48" s="127"/>
      <c r="F48" s="127"/>
    </row>
    <row r="49" s="44" customFormat="true" ht="14.25" hidden="true" customHeight="true" outlineLevel="0" collapsed="false">
      <c r="B49" s="127"/>
      <c r="C49" s="127" t="str">
        <f aca="false">Answers!$AA47</f>
        <v/>
      </c>
      <c r="D49" s="127" t="str">
        <f aca="false">Answers!$AC47</f>
        <v/>
      </c>
      <c r="E49" s="127"/>
      <c r="F49" s="127"/>
    </row>
    <row r="50" s="44" customFormat="true" ht="14.25" hidden="true" customHeight="true" outlineLevel="0" collapsed="false">
      <c r="B50" s="127"/>
      <c r="C50" s="127" t="str">
        <f aca="false">Answers!$AA48</f>
        <v/>
      </c>
      <c r="D50" s="127" t="str">
        <f aca="false">Answers!$AC48</f>
        <v/>
      </c>
      <c r="E50" s="127"/>
      <c r="F50" s="127"/>
    </row>
    <row r="51" s="44" customFormat="true" ht="14.25" hidden="true" customHeight="true" outlineLevel="0" collapsed="false">
      <c r="B51" s="127"/>
      <c r="C51" s="127" t="str">
        <f aca="false">Answers!$AA49</f>
        <v/>
      </c>
      <c r="D51" s="127" t="str">
        <f aca="false">Answers!$AC49</f>
        <v/>
      </c>
      <c r="E51" s="127"/>
      <c r="F51" s="127"/>
    </row>
    <row r="52" s="44" customFormat="true" ht="14.25" hidden="true" customHeight="true" outlineLevel="0" collapsed="false">
      <c r="B52" s="127"/>
      <c r="C52" s="127" t="str">
        <f aca="false">Answers!$AA50</f>
        <v/>
      </c>
      <c r="D52" s="127" t="str">
        <f aca="false">Answers!$AC50</f>
        <v/>
      </c>
      <c r="E52" s="127"/>
      <c r="F52" s="127"/>
    </row>
    <row r="53" s="44" customFormat="true" ht="14.25" hidden="true" customHeight="true" outlineLevel="0" collapsed="false">
      <c r="A53" s="44" t="n">
        <v>9</v>
      </c>
      <c r="B53" s="127" t="str">
        <f aca="false">Answers!$C25</f>
        <v>Question 5</v>
      </c>
      <c r="C53" s="127" t="str">
        <f aca="false">Answers!$AA52</f>
        <v>BASILICADISANPIETRO</v>
      </c>
      <c r="D53" s="127" t="str">
        <f aca="false">Answers!$AC52</f>
        <v>PIAZZA SAN PIETRO</v>
      </c>
      <c r="E53" s="127"/>
      <c r="F53" s="127"/>
    </row>
    <row r="54" s="44" customFormat="true" ht="14.25" hidden="true" customHeight="true" outlineLevel="0" collapsed="false">
      <c r="B54" s="127" t="n">
        <f aca="false">Answers!AG57</f>
        <v>0</v>
      </c>
      <c r="C54" s="127" t="str">
        <f aca="false">Answers!$AA53</f>
        <v>BASILICADISPIETRO</v>
      </c>
      <c r="D54" s="127" t="str">
        <f aca="false">Answers!$AC53</f>
        <v/>
      </c>
      <c r="E54" s="127"/>
      <c r="F54" s="127"/>
    </row>
    <row r="55" s="44" customFormat="true" ht="14.25" hidden="true" customHeight="true" outlineLevel="0" collapsed="false">
      <c r="B55" s="127"/>
      <c r="C55" s="127" t="str">
        <f aca="false">Answers!$AA54</f>
        <v/>
      </c>
      <c r="D55" s="127" t="str">
        <f aca="false">Answers!$AC54</f>
        <v/>
      </c>
      <c r="E55" s="127"/>
      <c r="F55" s="127"/>
    </row>
    <row r="56" s="44" customFormat="true" ht="14.25" hidden="true" customHeight="true" outlineLevel="0" collapsed="false">
      <c r="B56" s="127"/>
      <c r="C56" s="127" t="str">
        <f aca="false">Answers!$AA55</f>
        <v/>
      </c>
      <c r="D56" s="127" t="str">
        <f aca="false">Answers!$AC55</f>
        <v/>
      </c>
      <c r="E56" s="127"/>
      <c r="F56" s="127"/>
    </row>
    <row r="57" s="44" customFormat="true" ht="14.25" hidden="true" customHeight="true" outlineLevel="0" collapsed="false">
      <c r="B57" s="127"/>
      <c r="C57" s="127" t="str">
        <f aca="false">Answers!$AA56</f>
        <v/>
      </c>
      <c r="D57" s="127" t="str">
        <f aca="false">Answers!$AC56</f>
        <v/>
      </c>
      <c r="E57" s="127"/>
      <c r="F57" s="127"/>
    </row>
    <row r="58" s="44" customFormat="true" ht="14.25" hidden="true" customHeight="true" outlineLevel="0" collapsed="false">
      <c r="B58" s="127"/>
      <c r="C58" s="127" t="str">
        <f aca="false">Answers!$AA57</f>
        <v/>
      </c>
      <c r="D58" s="127" t="str">
        <f aca="false">Answers!$AC57</f>
        <v/>
      </c>
      <c r="E58" s="127"/>
      <c r="F58" s="127"/>
    </row>
    <row r="59" s="44" customFormat="true" ht="14.25" hidden="true" customHeight="true" outlineLevel="0" collapsed="false">
      <c r="A59" s="44" t="n">
        <v>10</v>
      </c>
      <c r="B59" s="127" t="str">
        <f aca="false">Answers!$H25</f>
        <v>Question 6</v>
      </c>
      <c r="C59" s="127" t="str">
        <f aca="false">Answers!$AA58</f>
        <v>BOCCADELLAVERITA</v>
      </c>
      <c r="D59" s="127" t="str">
        <f aca="false">Answers!$AC58</f>
        <v/>
      </c>
      <c r="E59" s="127"/>
      <c r="F59" s="127"/>
    </row>
    <row r="60" s="44" customFormat="true" ht="14.25" hidden="true" customHeight="true" outlineLevel="0" collapsed="false">
      <c r="B60" s="127" t="n">
        <f aca="false">Answers!AG63</f>
        <v>0</v>
      </c>
      <c r="C60" s="127" t="str">
        <f aca="false">Answers!$AA59</f>
        <v/>
      </c>
      <c r="D60" s="127" t="str">
        <f aca="false">Answers!$AC59</f>
        <v/>
      </c>
      <c r="E60" s="127"/>
      <c r="F60" s="127"/>
    </row>
    <row r="61" s="44" customFormat="true" ht="14.25" hidden="true" customHeight="true" outlineLevel="0" collapsed="false">
      <c r="B61" s="127"/>
      <c r="C61" s="127" t="str">
        <f aca="false">Answers!$AA60</f>
        <v/>
      </c>
      <c r="D61" s="127" t="str">
        <f aca="false">Answers!$AC60</f>
        <v/>
      </c>
      <c r="E61" s="127"/>
      <c r="F61" s="127"/>
    </row>
    <row r="62" s="44" customFormat="true" ht="14.25" hidden="true" customHeight="true" outlineLevel="0" collapsed="false">
      <c r="B62" s="127"/>
      <c r="C62" s="127" t="str">
        <f aca="false">Answers!$AA61</f>
        <v/>
      </c>
      <c r="D62" s="127" t="str">
        <f aca="false">Answers!$AC61</f>
        <v/>
      </c>
      <c r="E62" s="127"/>
      <c r="F62" s="127"/>
    </row>
    <row r="63" s="44" customFormat="true" ht="14.25" hidden="true" customHeight="true" outlineLevel="0" collapsed="false">
      <c r="B63" s="127"/>
      <c r="C63" s="127" t="str">
        <f aca="false">Answers!$AA62</f>
        <v/>
      </c>
      <c r="D63" s="127" t="str">
        <f aca="false">Answers!$AC62</f>
        <v/>
      </c>
      <c r="E63" s="127"/>
      <c r="F63" s="127"/>
    </row>
    <row r="64" s="44" customFormat="true" ht="14.25" hidden="true" customHeight="true" outlineLevel="0" collapsed="false">
      <c r="B64" s="127"/>
      <c r="C64" s="127" t="str">
        <f aca="false">Answers!$AA63</f>
        <v/>
      </c>
      <c r="D64" s="127" t="str">
        <f aca="false">Answers!$AC63</f>
        <v/>
      </c>
      <c r="E64" s="127"/>
      <c r="F64" s="127"/>
    </row>
    <row r="65" s="44" customFormat="true" ht="14.25" hidden="true" customHeight="true" outlineLevel="0" collapsed="false">
      <c r="A65" s="44" t="n">
        <v>11</v>
      </c>
      <c r="B65" s="127" t="str">
        <f aca="false">Answers!$M25</f>
        <v>Question 7</v>
      </c>
      <c r="C65" s="127" t="str">
        <f aca="false">Answers!$AA64</f>
        <v>PIAZZADELCAMPIDOGLIO</v>
      </c>
      <c r="D65" s="127" t="str">
        <f aca="false">Answers!$AC64</f>
        <v/>
      </c>
      <c r="E65" s="127"/>
      <c r="F65" s="127"/>
    </row>
    <row r="66" s="44" customFormat="true" ht="14.25" hidden="true" customHeight="true" outlineLevel="0" collapsed="false">
      <c r="B66" s="127" t="n">
        <f aca="false">Answers!AG69</f>
        <v>0</v>
      </c>
      <c r="C66" s="127" t="str">
        <f aca="false">Answers!$AA65</f>
        <v>CAMPIDOGLIO</v>
      </c>
      <c r="D66" s="127" t="str">
        <f aca="false">Answers!$AC65</f>
        <v/>
      </c>
      <c r="E66" s="127"/>
      <c r="F66" s="127"/>
    </row>
    <row r="67" s="44" customFormat="true" ht="14.25" hidden="true" customHeight="true" outlineLevel="0" collapsed="false">
      <c r="B67" s="127"/>
      <c r="C67" s="127" t="str">
        <f aca="false">Answers!$AA66</f>
        <v/>
      </c>
      <c r="D67" s="127" t="str">
        <f aca="false">Answers!$AC66</f>
        <v/>
      </c>
      <c r="E67" s="127"/>
      <c r="F67" s="127"/>
    </row>
    <row r="68" s="44" customFormat="true" ht="14.25" hidden="true" customHeight="true" outlineLevel="0" collapsed="false">
      <c r="B68" s="127"/>
      <c r="C68" s="127" t="str">
        <f aca="false">Answers!$AA67</f>
        <v/>
      </c>
      <c r="D68" s="127" t="str">
        <f aca="false">Answers!$AC67</f>
        <v/>
      </c>
      <c r="E68" s="127"/>
      <c r="F68" s="127"/>
    </row>
    <row r="69" s="44" customFormat="true" ht="14.25" hidden="true" customHeight="true" outlineLevel="0" collapsed="false">
      <c r="B69" s="127"/>
      <c r="C69" s="127" t="str">
        <f aca="false">Answers!$AA68</f>
        <v/>
      </c>
      <c r="D69" s="127" t="str">
        <f aca="false">Answers!$AC68</f>
        <v/>
      </c>
      <c r="E69" s="127"/>
      <c r="F69" s="127"/>
    </row>
    <row r="70" s="44" customFormat="true" ht="14.25" hidden="true" customHeight="true" outlineLevel="0" collapsed="false">
      <c r="B70" s="127"/>
      <c r="C70" s="127" t="str">
        <f aca="false">Answers!$AA69</f>
        <v/>
      </c>
      <c r="D70" s="127" t="str">
        <f aca="false">Answers!$AC69</f>
        <v/>
      </c>
      <c r="E70" s="127"/>
      <c r="F70" s="127"/>
    </row>
    <row r="71" s="44" customFormat="true" ht="14.25" hidden="true" customHeight="true" outlineLevel="0" collapsed="false">
      <c r="A71" s="44" t="n">
        <v>12</v>
      </c>
      <c r="B71" s="127" t="str">
        <f aca="false">Answers!$R25</f>
        <v>Question 8</v>
      </c>
      <c r="C71" s="127" t="str">
        <f aca="false">Answers!$AA70</f>
        <v>CASTELSANTANGELO</v>
      </c>
      <c r="D71" s="127" t="str">
        <f aca="false">Answers!$AC70</f>
        <v/>
      </c>
      <c r="E71" s="127"/>
      <c r="F71" s="127"/>
    </row>
    <row r="72" s="44" customFormat="true" ht="14.25" hidden="true" customHeight="true" outlineLevel="0" collapsed="false">
      <c r="B72" s="127" t="n">
        <f aca="false">Answers!AG75</f>
        <v>0</v>
      </c>
      <c r="C72" s="127" t="str">
        <f aca="false">Answers!$AA71</f>
        <v>MAUSOLEODIADRIANO</v>
      </c>
      <c r="D72" s="127" t="str">
        <f aca="false">Answers!$AC71</f>
        <v/>
      </c>
      <c r="E72" s="127"/>
      <c r="F72" s="127"/>
    </row>
    <row r="73" s="44" customFormat="true" ht="14.25" hidden="true" customHeight="true" outlineLevel="0" collapsed="false">
      <c r="B73" s="127"/>
      <c r="C73" s="127" t="str">
        <f aca="false">Answers!$AA72</f>
        <v>CASTELSANGELO</v>
      </c>
      <c r="D73" s="127" t="str">
        <f aca="false">Answers!$AC72</f>
        <v/>
      </c>
      <c r="E73" s="127"/>
      <c r="F73" s="127"/>
    </row>
    <row r="74" s="44" customFormat="true" ht="14.25" hidden="true" customHeight="true" outlineLevel="0" collapsed="false">
      <c r="B74" s="127"/>
      <c r="C74" s="127" t="str">
        <f aca="false">Answers!$AA73</f>
        <v/>
      </c>
      <c r="D74" s="127" t="str">
        <f aca="false">Answers!$AC73</f>
        <v/>
      </c>
      <c r="E74" s="127"/>
      <c r="F74" s="127"/>
    </row>
    <row r="75" s="44" customFormat="true" ht="14.25" hidden="true" customHeight="true" outlineLevel="0" collapsed="false">
      <c r="B75" s="127"/>
      <c r="C75" s="127" t="str">
        <f aca="false">Answers!$AA74</f>
        <v/>
      </c>
      <c r="D75" s="127" t="str">
        <f aca="false">Answers!$AC74</f>
        <v/>
      </c>
      <c r="E75" s="127"/>
      <c r="F75" s="127"/>
    </row>
    <row r="76" s="44" customFormat="true" ht="14.25" hidden="true" customHeight="true" outlineLevel="0" collapsed="false">
      <c r="B76" s="127"/>
      <c r="C76" s="127" t="str">
        <f aca="false">Answers!$AA75</f>
        <v/>
      </c>
      <c r="D76" s="127" t="str">
        <f aca="false">Answers!$AC75</f>
        <v/>
      </c>
      <c r="E76" s="127"/>
      <c r="F76" s="127"/>
    </row>
    <row r="77" s="44" customFormat="true" ht="14.25" hidden="true" customHeight="true" outlineLevel="0" collapsed="false">
      <c r="A77" s="44" t="n">
        <v>13</v>
      </c>
      <c r="B77" s="127" t="n">
        <f aca="false">Answers!$C34</f>
        <v>0</v>
      </c>
      <c r="C77" s="127" t="str">
        <f aca="false">Answers!$AA77</f>
        <v/>
      </c>
      <c r="D77" s="127" t="str">
        <f aca="false">Answers!$AC77</f>
        <v/>
      </c>
      <c r="E77" s="127"/>
      <c r="F77" s="127"/>
    </row>
    <row r="78" s="44" customFormat="true" ht="14.25" hidden="true" customHeight="true" outlineLevel="0" collapsed="false">
      <c r="B78" s="127" t="n">
        <f aca="false">Answers!AG82</f>
        <v>0</v>
      </c>
      <c r="C78" s="127" t="str">
        <f aca="false">Answers!$AA78</f>
        <v/>
      </c>
      <c r="D78" s="127" t="str">
        <f aca="false">Answers!$AC78</f>
        <v/>
      </c>
      <c r="E78" s="127"/>
      <c r="F78" s="127"/>
    </row>
    <row r="79" s="44" customFormat="true" ht="14.25" hidden="true" customHeight="true" outlineLevel="0" collapsed="false">
      <c r="B79" s="127"/>
      <c r="C79" s="127" t="str">
        <f aca="false">Answers!$AA79</f>
        <v/>
      </c>
      <c r="D79" s="127" t="str">
        <f aca="false">Answers!$AC79</f>
        <v/>
      </c>
      <c r="E79" s="127"/>
      <c r="F79" s="127"/>
    </row>
    <row r="80" s="44" customFormat="true" ht="14.25" hidden="true" customHeight="true" outlineLevel="0" collapsed="false">
      <c r="B80" s="127"/>
      <c r="C80" s="127" t="str">
        <f aca="false">Answers!$AA80</f>
        <v/>
      </c>
      <c r="D80" s="127" t="str">
        <f aca="false">Answers!$AC80</f>
        <v/>
      </c>
      <c r="E80" s="127"/>
      <c r="F80" s="127"/>
    </row>
    <row r="81" s="44" customFormat="true" ht="14.25" hidden="true" customHeight="true" outlineLevel="0" collapsed="false">
      <c r="B81" s="127"/>
      <c r="C81" s="127" t="str">
        <f aca="false">Answers!$AA81</f>
        <v/>
      </c>
      <c r="D81" s="127" t="str">
        <f aca="false">Answers!$AC81</f>
        <v/>
      </c>
      <c r="E81" s="127"/>
      <c r="F81" s="127"/>
    </row>
    <row r="82" s="44" customFormat="true" ht="14.25" hidden="true" customHeight="true" outlineLevel="0" collapsed="false">
      <c r="B82" s="127"/>
      <c r="C82" s="127" t="str">
        <f aca="false">Answers!$AA82</f>
        <v/>
      </c>
      <c r="D82" s="127" t="str">
        <f aca="false">Answers!$AC82</f>
        <v/>
      </c>
      <c r="E82" s="127"/>
      <c r="F82" s="127"/>
    </row>
    <row r="83" s="44" customFormat="true" ht="14.25" hidden="true" customHeight="true" outlineLevel="0" collapsed="false">
      <c r="A83" s="44" t="n">
        <v>14</v>
      </c>
      <c r="B83" s="127" t="n">
        <f aca="false">Answers!$H34</f>
        <v>0</v>
      </c>
      <c r="C83" s="127" t="str">
        <f aca="false">Answers!$AA83</f>
        <v/>
      </c>
      <c r="D83" s="127" t="str">
        <f aca="false">Answers!$AC83</f>
        <v/>
      </c>
      <c r="E83" s="127"/>
      <c r="F83" s="127"/>
    </row>
    <row r="84" s="44" customFormat="true" ht="14.25" hidden="true" customHeight="true" outlineLevel="0" collapsed="false">
      <c r="B84" s="127" t="n">
        <f aca="false">Answers!AG88</f>
        <v>0</v>
      </c>
      <c r="C84" s="127" t="str">
        <f aca="false">Answers!$AA84</f>
        <v/>
      </c>
      <c r="D84" s="127" t="str">
        <f aca="false">Answers!$AC84</f>
        <v/>
      </c>
      <c r="E84" s="127"/>
      <c r="F84" s="127"/>
    </row>
    <row r="85" s="44" customFormat="true" ht="14.25" hidden="true" customHeight="true" outlineLevel="0" collapsed="false">
      <c r="B85" s="127"/>
      <c r="C85" s="127" t="str">
        <f aca="false">Answers!$AA85</f>
        <v/>
      </c>
      <c r="D85" s="127" t="str">
        <f aca="false">Answers!$AC85</f>
        <v/>
      </c>
      <c r="E85" s="127"/>
      <c r="F85" s="127"/>
    </row>
    <row r="86" s="44" customFormat="true" ht="14.25" hidden="true" customHeight="true" outlineLevel="0" collapsed="false">
      <c r="B86" s="127"/>
      <c r="C86" s="127" t="str">
        <f aca="false">Answers!$AA86</f>
        <v/>
      </c>
      <c r="D86" s="127" t="str">
        <f aca="false">Answers!$AC86</f>
        <v/>
      </c>
      <c r="E86" s="127"/>
      <c r="F86" s="127"/>
    </row>
    <row r="87" s="44" customFormat="true" ht="14.25" hidden="true" customHeight="true" outlineLevel="0" collapsed="false">
      <c r="B87" s="127"/>
      <c r="C87" s="127" t="str">
        <f aca="false">Answers!$AA87</f>
        <v/>
      </c>
      <c r="D87" s="127" t="str">
        <f aca="false">Answers!$AC87</f>
        <v/>
      </c>
      <c r="E87" s="127"/>
      <c r="F87" s="127"/>
    </row>
    <row r="88" s="44" customFormat="true" ht="14.25" hidden="true" customHeight="true" outlineLevel="0" collapsed="false">
      <c r="B88" s="127"/>
      <c r="C88" s="127" t="str">
        <f aca="false">Answers!$AA88</f>
        <v/>
      </c>
      <c r="D88" s="127" t="str">
        <f aca="false">Answers!$AC88</f>
        <v/>
      </c>
      <c r="E88" s="127"/>
      <c r="F88" s="127"/>
    </row>
    <row r="89" s="44" customFormat="true" ht="14.25" hidden="true" customHeight="true" outlineLevel="0" collapsed="false">
      <c r="A89" s="44" t="n">
        <v>15</v>
      </c>
      <c r="B89" s="127" t="n">
        <f aca="false">Answers!$M34</f>
        <v>0</v>
      </c>
      <c r="C89" s="127" t="str">
        <f aca="false">Answers!$AA89</f>
        <v/>
      </c>
      <c r="D89" s="127" t="str">
        <f aca="false">Answers!$AC89</f>
        <v/>
      </c>
      <c r="E89" s="127"/>
      <c r="F89" s="127"/>
    </row>
    <row r="90" s="44" customFormat="true" ht="14.25" hidden="true" customHeight="true" outlineLevel="0" collapsed="false">
      <c r="B90" s="127" t="n">
        <f aca="false">Answers!AG94</f>
        <v>0</v>
      </c>
      <c r="C90" s="127" t="str">
        <f aca="false">Answers!$AA90</f>
        <v/>
      </c>
      <c r="D90" s="127" t="str">
        <f aca="false">Answers!$AC90</f>
        <v/>
      </c>
      <c r="E90" s="127"/>
      <c r="F90" s="127"/>
    </row>
    <row r="91" s="44" customFormat="true" ht="14.25" hidden="true" customHeight="true" outlineLevel="0" collapsed="false">
      <c r="B91" s="127"/>
      <c r="C91" s="127" t="str">
        <f aca="false">Answers!$AA91</f>
        <v/>
      </c>
      <c r="D91" s="127" t="str">
        <f aca="false">Answers!$AC91</f>
        <v/>
      </c>
      <c r="E91" s="127"/>
      <c r="F91" s="127"/>
    </row>
    <row r="92" s="44" customFormat="true" ht="14.25" hidden="true" customHeight="true" outlineLevel="0" collapsed="false">
      <c r="B92" s="127"/>
      <c r="C92" s="127" t="str">
        <f aca="false">Answers!$AA92</f>
        <v/>
      </c>
      <c r="D92" s="127" t="str">
        <f aca="false">Answers!$AC92</f>
        <v/>
      </c>
      <c r="E92" s="127"/>
      <c r="F92" s="127"/>
    </row>
    <row r="93" s="44" customFormat="true" ht="14.25" hidden="true" customHeight="true" outlineLevel="0" collapsed="false">
      <c r="B93" s="127"/>
      <c r="C93" s="127" t="str">
        <f aca="false">Answers!$AA93</f>
        <v/>
      </c>
      <c r="D93" s="127" t="str">
        <f aca="false">Answers!$AC93</f>
        <v/>
      </c>
      <c r="E93" s="127"/>
      <c r="F93" s="127"/>
    </row>
    <row r="94" s="44" customFormat="true" ht="14.25" hidden="true" customHeight="true" outlineLevel="0" collapsed="false">
      <c r="B94" s="127"/>
      <c r="C94" s="127" t="str">
        <f aca="false">Answers!$AA94</f>
        <v/>
      </c>
      <c r="D94" s="127" t="str">
        <f aca="false">Answers!$AC94</f>
        <v/>
      </c>
      <c r="E94" s="127"/>
      <c r="F94" s="127"/>
    </row>
    <row r="95" s="44" customFormat="true" ht="14.25" hidden="true" customHeight="true" outlineLevel="0" collapsed="false">
      <c r="A95" s="44" t="n">
        <v>16</v>
      </c>
      <c r="B95" s="127" t="n">
        <f aca="false">Answers!$R34</f>
        <v>0</v>
      </c>
      <c r="C95" s="127" t="str">
        <f aca="false">Answers!$AA95</f>
        <v/>
      </c>
      <c r="D95" s="127" t="str">
        <f aca="false">Answers!$AC95</f>
        <v/>
      </c>
      <c r="E95" s="127"/>
      <c r="F95" s="127"/>
    </row>
    <row r="96" s="44" customFormat="true" ht="14.25" hidden="true" customHeight="true" outlineLevel="0" collapsed="false">
      <c r="B96" s="127" t="n">
        <f aca="false">Answers!AG100</f>
        <v>0</v>
      </c>
      <c r="C96" s="127" t="str">
        <f aca="false">Answers!$AA96</f>
        <v/>
      </c>
      <c r="D96" s="127" t="str">
        <f aca="false">Answers!$AC96</f>
        <v/>
      </c>
      <c r="E96" s="127"/>
      <c r="F96" s="127"/>
    </row>
    <row r="97" s="44" customFormat="true" ht="14.25" hidden="true" customHeight="true" outlineLevel="0" collapsed="false">
      <c r="B97" s="127"/>
      <c r="C97" s="127" t="str">
        <f aca="false">Answers!$AA97</f>
        <v/>
      </c>
      <c r="D97" s="127" t="str">
        <f aca="false">Answers!$AC97</f>
        <v/>
      </c>
      <c r="E97" s="127"/>
      <c r="F97" s="127"/>
    </row>
    <row r="98" s="44" customFormat="true" ht="14.25" hidden="true" customHeight="true" outlineLevel="0" collapsed="false">
      <c r="B98" s="127"/>
      <c r="C98" s="127" t="str">
        <f aca="false">Answers!$AA98</f>
        <v/>
      </c>
      <c r="D98" s="127" t="str">
        <f aca="false">Answers!$AC98</f>
        <v/>
      </c>
      <c r="E98" s="127"/>
      <c r="F98" s="127"/>
    </row>
    <row r="99" s="44" customFormat="true" ht="14.25" hidden="true" customHeight="true" outlineLevel="0" collapsed="false">
      <c r="B99" s="127"/>
      <c r="C99" s="127" t="str">
        <f aca="false">Answers!$AA99</f>
        <v/>
      </c>
      <c r="D99" s="127" t="str">
        <f aca="false">Answers!$AC99</f>
        <v/>
      </c>
      <c r="E99" s="127"/>
      <c r="F99" s="127"/>
    </row>
    <row r="100" s="44" customFormat="true" ht="14.25" hidden="true" customHeight="true" outlineLevel="0" collapsed="false">
      <c r="B100" s="127"/>
      <c r="C100" s="127" t="str">
        <f aca="false">Answers!$AA100</f>
        <v/>
      </c>
      <c r="D100" s="127" t="str">
        <f aca="false">Answers!$AC100</f>
        <v/>
      </c>
      <c r="E100" s="127"/>
      <c r="F100" s="127"/>
    </row>
    <row r="101" s="44" customFormat="true" ht="14.25" hidden="true" customHeight="true" outlineLevel="0" collapsed="false">
      <c r="A101" s="44" t="n">
        <v>17</v>
      </c>
      <c r="B101" s="127" t="str">
        <f aca="false">Answers!$C43</f>
        <v>Question 9</v>
      </c>
      <c r="C101" s="127" t="str">
        <f aca="false">Answers!$AA102</f>
        <v>CIRCOMASSIMO</v>
      </c>
      <c r="D101" s="127" t="str">
        <f aca="false">Answers!$AC102</f>
        <v/>
      </c>
      <c r="E101" s="127"/>
      <c r="F101" s="127"/>
    </row>
    <row r="102" s="44" customFormat="true" ht="14.25" hidden="true" customHeight="true" outlineLevel="0" collapsed="false">
      <c r="B102" s="127" t="n">
        <f aca="false">Answers!AG107</f>
        <v>0</v>
      </c>
      <c r="C102" s="127" t="str">
        <f aca="false">Answers!$AA103</f>
        <v/>
      </c>
      <c r="D102" s="127" t="str">
        <f aca="false">Answers!$AC103</f>
        <v/>
      </c>
      <c r="E102" s="127"/>
      <c r="F102" s="127"/>
    </row>
    <row r="103" s="44" customFormat="true" ht="14.25" hidden="true" customHeight="true" outlineLevel="0" collapsed="false">
      <c r="B103" s="127"/>
      <c r="C103" s="127" t="str">
        <f aca="false">Answers!$AA104</f>
        <v/>
      </c>
      <c r="D103" s="127" t="str">
        <f aca="false">Answers!$AC104</f>
        <v/>
      </c>
      <c r="E103" s="127"/>
      <c r="F103" s="127"/>
    </row>
    <row r="104" s="44" customFormat="true" ht="14.25" hidden="true" customHeight="true" outlineLevel="0" collapsed="false">
      <c r="B104" s="127"/>
      <c r="C104" s="127" t="str">
        <f aca="false">Answers!$AA105</f>
        <v/>
      </c>
      <c r="D104" s="127" t="str">
        <f aca="false">Answers!$AC105</f>
        <v/>
      </c>
      <c r="E104" s="127"/>
      <c r="F104" s="127"/>
    </row>
    <row r="105" s="44" customFormat="true" ht="14.25" hidden="true" customHeight="true" outlineLevel="0" collapsed="false">
      <c r="B105" s="127"/>
      <c r="C105" s="127" t="str">
        <f aca="false">Answers!$AA106</f>
        <v/>
      </c>
      <c r="D105" s="127" t="str">
        <f aca="false">Answers!$AC106</f>
        <v/>
      </c>
      <c r="E105" s="127"/>
      <c r="F105" s="127"/>
    </row>
    <row r="106" s="44" customFormat="true" ht="14.25" hidden="true" customHeight="true" outlineLevel="0" collapsed="false">
      <c r="B106" s="127"/>
      <c r="C106" s="127" t="str">
        <f aca="false">Answers!$AA107</f>
        <v/>
      </c>
      <c r="D106" s="127" t="str">
        <f aca="false">Answers!$AC107</f>
        <v/>
      </c>
      <c r="E106" s="127"/>
      <c r="F106" s="127"/>
    </row>
    <row r="107" s="44" customFormat="true" ht="14.25" hidden="true" customHeight="true" outlineLevel="0" collapsed="false">
      <c r="A107" s="44" t="n">
        <v>18</v>
      </c>
      <c r="B107" s="127" t="str">
        <f aca="false">Answers!$H43</f>
        <v>Question 10</v>
      </c>
      <c r="C107" s="127" t="str">
        <f aca="false">Answers!$AA108</f>
        <v>COLONNATRAIANA</v>
      </c>
      <c r="D107" s="127" t="str">
        <f aca="false">Answers!$AC108</f>
        <v/>
      </c>
      <c r="E107" s="127"/>
      <c r="F107" s="127"/>
    </row>
    <row r="108" s="44" customFormat="true" ht="14.25" hidden="true" customHeight="true" outlineLevel="0" collapsed="false">
      <c r="B108" s="127" t="n">
        <f aca="false">Answers!AG113</f>
        <v>0</v>
      </c>
      <c r="C108" s="127" t="str">
        <f aca="false">Answers!$AA109</f>
        <v/>
      </c>
      <c r="D108" s="127" t="str">
        <f aca="false">Answers!$AC109</f>
        <v/>
      </c>
      <c r="E108" s="127"/>
      <c r="F108" s="127"/>
    </row>
    <row r="109" s="44" customFormat="true" ht="14.25" hidden="true" customHeight="true" outlineLevel="0" collapsed="false">
      <c r="B109" s="127"/>
      <c r="C109" s="127" t="str">
        <f aca="false">Answers!$AA110</f>
        <v/>
      </c>
      <c r="D109" s="127" t="str">
        <f aca="false">Answers!$AC110</f>
        <v/>
      </c>
      <c r="E109" s="127"/>
      <c r="F109" s="127"/>
    </row>
    <row r="110" s="44" customFormat="true" ht="14.25" hidden="true" customHeight="true" outlineLevel="0" collapsed="false">
      <c r="B110" s="127"/>
      <c r="C110" s="127" t="str">
        <f aca="false">Answers!$AA111</f>
        <v/>
      </c>
      <c r="D110" s="127" t="str">
        <f aca="false">Answers!$AC111</f>
        <v/>
      </c>
      <c r="E110" s="127"/>
      <c r="F110" s="127"/>
    </row>
    <row r="111" s="44" customFormat="true" ht="14.25" hidden="true" customHeight="true" outlineLevel="0" collapsed="false">
      <c r="B111" s="127"/>
      <c r="C111" s="127" t="str">
        <f aca="false">Answers!$AA112</f>
        <v/>
      </c>
      <c r="D111" s="127" t="str">
        <f aca="false">Answers!$AC112</f>
        <v/>
      </c>
      <c r="E111" s="127"/>
      <c r="F111" s="127"/>
    </row>
    <row r="112" s="44" customFormat="true" ht="14.25" hidden="true" customHeight="true" outlineLevel="0" collapsed="false">
      <c r="B112" s="127"/>
      <c r="C112" s="127" t="str">
        <f aca="false">Answers!$AA113</f>
        <v/>
      </c>
      <c r="D112" s="127" t="str">
        <f aca="false">Answers!$AC113</f>
        <v/>
      </c>
      <c r="E112" s="127"/>
      <c r="F112" s="127"/>
    </row>
    <row r="113" s="44" customFormat="true" ht="14.25" hidden="true" customHeight="true" outlineLevel="0" collapsed="false">
      <c r="A113" s="44" t="n">
        <v>19</v>
      </c>
      <c r="B113" s="127" t="str">
        <f aca="false">Answers!$M43</f>
        <v>Question 11</v>
      </c>
      <c r="C113" s="127" t="str">
        <f aca="false">Answers!$AA114</f>
        <v>COLOSSEO</v>
      </c>
      <c r="D113" s="127" t="str">
        <f aca="false">Answers!$AC114</f>
        <v/>
      </c>
      <c r="E113" s="127"/>
      <c r="F113" s="127"/>
    </row>
    <row r="114" s="44" customFormat="true" ht="14.25" hidden="true" customHeight="true" outlineLevel="0" collapsed="false">
      <c r="B114" s="127" t="n">
        <f aca="false">Answers!AG119</f>
        <v>0</v>
      </c>
      <c r="C114" s="127" t="str">
        <f aca="false">Answers!$AA115</f>
        <v>ANFITEATROFLAVIO</v>
      </c>
      <c r="D114" s="127" t="str">
        <f aca="false">Answers!$AC115</f>
        <v/>
      </c>
      <c r="E114" s="127"/>
      <c r="F114" s="127"/>
    </row>
    <row r="115" s="44" customFormat="true" ht="14.25" hidden="true" customHeight="true" outlineLevel="0" collapsed="false">
      <c r="B115" s="127"/>
      <c r="C115" s="127" t="str">
        <f aca="false">Answers!$AA116</f>
        <v/>
      </c>
      <c r="D115" s="127" t="str">
        <f aca="false">Answers!$AC116</f>
        <v/>
      </c>
      <c r="E115" s="127"/>
      <c r="F115" s="127"/>
    </row>
    <row r="116" s="44" customFormat="true" ht="14.25" hidden="true" customHeight="true" outlineLevel="0" collapsed="false">
      <c r="B116" s="127"/>
      <c r="C116" s="127" t="str">
        <f aca="false">Answers!$AA117</f>
        <v/>
      </c>
      <c r="D116" s="127" t="str">
        <f aca="false">Answers!$AC117</f>
        <v/>
      </c>
      <c r="E116" s="127"/>
      <c r="F116" s="127"/>
    </row>
    <row r="117" s="44" customFormat="true" ht="14.25" hidden="true" customHeight="true" outlineLevel="0" collapsed="false">
      <c r="B117" s="127"/>
      <c r="C117" s="127" t="str">
        <f aca="false">Answers!$AA118</f>
        <v/>
      </c>
      <c r="D117" s="127" t="str">
        <f aca="false">Answers!$AC118</f>
        <v/>
      </c>
      <c r="E117" s="127"/>
      <c r="F117" s="127"/>
    </row>
    <row r="118" s="44" customFormat="true" ht="14.25" hidden="true" customHeight="true" outlineLevel="0" collapsed="false">
      <c r="B118" s="127"/>
      <c r="C118" s="127" t="str">
        <f aca="false">Answers!$AA119</f>
        <v/>
      </c>
      <c r="D118" s="127" t="str">
        <f aca="false">Answers!$AC119</f>
        <v/>
      </c>
      <c r="E118" s="127"/>
      <c r="F118" s="127"/>
    </row>
    <row r="119" s="44" customFormat="true" ht="14.25" hidden="true" customHeight="true" outlineLevel="0" collapsed="false">
      <c r="A119" s="44" t="n">
        <v>20</v>
      </c>
      <c r="B119" s="127" t="str">
        <f aca="false">Answers!$R43</f>
        <v>Question 12</v>
      </c>
      <c r="C119" s="127" t="str">
        <f aca="false">Answers!$AA120</f>
        <v>FONTANADELLACQUAPAOLA</v>
      </c>
      <c r="D119" s="127" t="str">
        <f aca="false">Answers!$AC120</f>
        <v/>
      </c>
      <c r="E119" s="127"/>
      <c r="F119" s="127"/>
    </row>
    <row r="120" s="44" customFormat="true" ht="14.25" hidden="true" customHeight="true" outlineLevel="0" collapsed="false">
      <c r="B120" s="127" t="n">
        <f aca="false">Answers!AG125</f>
        <v>0</v>
      </c>
      <c r="C120" s="127" t="str">
        <f aca="false">Answers!$AA121</f>
        <v/>
      </c>
      <c r="D120" s="127" t="str">
        <f aca="false">Answers!$AC121</f>
        <v/>
      </c>
      <c r="E120" s="127"/>
      <c r="F120" s="127"/>
    </row>
    <row r="121" s="44" customFormat="true" ht="14.25" hidden="true" customHeight="true" outlineLevel="0" collapsed="false">
      <c r="B121" s="127"/>
      <c r="C121" s="127" t="str">
        <f aca="false">Answers!$AA122</f>
        <v/>
      </c>
      <c r="D121" s="127" t="str">
        <f aca="false">Answers!$AC122</f>
        <v/>
      </c>
      <c r="E121" s="127"/>
      <c r="F121" s="127"/>
    </row>
    <row r="122" s="44" customFormat="true" ht="14.25" hidden="true" customHeight="true" outlineLevel="0" collapsed="false">
      <c r="B122" s="127"/>
      <c r="C122" s="127" t="str">
        <f aca="false">Answers!$AA123</f>
        <v/>
      </c>
      <c r="D122" s="127" t="str">
        <f aca="false">Answers!$AC123</f>
        <v/>
      </c>
      <c r="E122" s="127"/>
      <c r="F122" s="127"/>
    </row>
    <row r="123" s="44" customFormat="true" ht="14.25" hidden="true" customHeight="true" outlineLevel="0" collapsed="false">
      <c r="B123" s="127"/>
      <c r="C123" s="127" t="str">
        <f aca="false">Answers!$AA124</f>
        <v/>
      </c>
      <c r="D123" s="127" t="str">
        <f aca="false">Answers!$AC124</f>
        <v/>
      </c>
      <c r="E123" s="127"/>
      <c r="F123" s="127"/>
    </row>
    <row r="124" s="44" customFormat="true" ht="14.25" hidden="true" customHeight="true" outlineLevel="0" collapsed="false">
      <c r="B124" s="127"/>
      <c r="C124" s="127" t="str">
        <f aca="false">Answers!$AA125</f>
        <v/>
      </c>
      <c r="D124" s="127" t="str">
        <f aca="false">Answers!$AC125</f>
        <v/>
      </c>
      <c r="E124" s="127"/>
      <c r="F124" s="127"/>
    </row>
    <row r="125" s="44" customFormat="true" ht="14.25" hidden="true" customHeight="true" outlineLevel="0" collapsed="false">
      <c r="A125" s="44" t="n">
        <v>21</v>
      </c>
      <c r="B125" s="127" t="n">
        <f aca="false">Answers!$C52</f>
        <v>0</v>
      </c>
      <c r="C125" s="127" t="str">
        <f aca="false">Answers!$AA127</f>
        <v/>
      </c>
      <c r="D125" s="127" t="str">
        <f aca="false">Answers!$AC127</f>
        <v/>
      </c>
      <c r="E125" s="127"/>
      <c r="F125" s="127"/>
    </row>
    <row r="126" s="44" customFormat="true" ht="14.25" hidden="true" customHeight="true" outlineLevel="0" collapsed="false">
      <c r="B126" s="127" t="n">
        <f aca="false">Answers!AG132</f>
        <v>0</v>
      </c>
      <c r="C126" s="127" t="str">
        <f aca="false">Answers!$AA128</f>
        <v/>
      </c>
      <c r="D126" s="127" t="str">
        <f aca="false">Answers!$AC128</f>
        <v/>
      </c>
      <c r="E126" s="127"/>
      <c r="F126" s="127"/>
    </row>
    <row r="127" s="44" customFormat="true" ht="14.25" hidden="true" customHeight="true" outlineLevel="0" collapsed="false">
      <c r="B127" s="127"/>
      <c r="C127" s="127" t="str">
        <f aca="false">Answers!$AA129</f>
        <v/>
      </c>
      <c r="D127" s="127" t="str">
        <f aca="false">Answers!$AC129</f>
        <v/>
      </c>
      <c r="E127" s="127"/>
      <c r="F127" s="127"/>
    </row>
    <row r="128" s="44" customFormat="true" ht="14.25" hidden="true" customHeight="true" outlineLevel="0" collapsed="false">
      <c r="B128" s="127"/>
      <c r="C128" s="127" t="str">
        <f aca="false">Answers!$AA130</f>
        <v/>
      </c>
      <c r="D128" s="127" t="str">
        <f aca="false">Answers!$AC130</f>
        <v/>
      </c>
      <c r="E128" s="127"/>
      <c r="F128" s="127"/>
    </row>
    <row r="129" s="44" customFormat="true" ht="14.25" hidden="true" customHeight="true" outlineLevel="0" collapsed="false">
      <c r="B129" s="127"/>
      <c r="C129" s="127" t="str">
        <f aca="false">Answers!$AA131</f>
        <v/>
      </c>
      <c r="D129" s="127" t="str">
        <f aca="false">Answers!$AC131</f>
        <v/>
      </c>
      <c r="E129" s="127"/>
      <c r="F129" s="127"/>
    </row>
    <row r="130" s="44" customFormat="true" ht="14.25" hidden="true" customHeight="true" outlineLevel="0" collapsed="false">
      <c r="B130" s="127"/>
      <c r="C130" s="127" t="str">
        <f aca="false">Answers!$AA132</f>
        <v/>
      </c>
      <c r="D130" s="127" t="str">
        <f aca="false">Answers!$AC132</f>
        <v/>
      </c>
      <c r="E130" s="127"/>
      <c r="F130" s="127"/>
    </row>
    <row r="131" s="44" customFormat="true" ht="14.25" hidden="true" customHeight="true" outlineLevel="0" collapsed="false">
      <c r="A131" s="44" t="n">
        <v>22</v>
      </c>
      <c r="B131" s="127" t="n">
        <f aca="false">Answers!$H52</f>
        <v>0</v>
      </c>
      <c r="C131" s="127" t="str">
        <f aca="false">Answers!$AA133</f>
        <v/>
      </c>
      <c r="D131" s="127" t="str">
        <f aca="false">Answers!$AC133</f>
        <v/>
      </c>
      <c r="E131" s="127"/>
      <c r="F131" s="127"/>
    </row>
    <row r="132" s="44" customFormat="true" ht="14.25" hidden="true" customHeight="true" outlineLevel="0" collapsed="false">
      <c r="B132" s="127" t="n">
        <f aca="false">Answers!AG138</f>
        <v>0</v>
      </c>
      <c r="C132" s="127" t="str">
        <f aca="false">Answers!$AA134</f>
        <v/>
      </c>
      <c r="D132" s="127" t="str">
        <f aca="false">Answers!$AC134</f>
        <v/>
      </c>
      <c r="E132" s="127"/>
      <c r="F132" s="127"/>
    </row>
    <row r="133" s="44" customFormat="true" ht="14.25" hidden="true" customHeight="true" outlineLevel="0" collapsed="false">
      <c r="B133" s="127"/>
      <c r="C133" s="127" t="str">
        <f aca="false">Answers!$AA135</f>
        <v/>
      </c>
      <c r="D133" s="127" t="str">
        <f aca="false">Answers!$AC135</f>
        <v/>
      </c>
      <c r="E133" s="127"/>
      <c r="F133" s="127"/>
    </row>
    <row r="134" s="44" customFormat="true" ht="14.25" hidden="true" customHeight="true" outlineLevel="0" collapsed="false">
      <c r="B134" s="127"/>
      <c r="C134" s="127" t="str">
        <f aca="false">Answers!$AA136</f>
        <v/>
      </c>
      <c r="D134" s="127" t="str">
        <f aca="false">Answers!$AC136</f>
        <v/>
      </c>
      <c r="E134" s="127"/>
      <c r="F134" s="127"/>
    </row>
    <row r="135" s="44" customFormat="true" ht="14.25" hidden="true" customHeight="true" outlineLevel="0" collapsed="false">
      <c r="B135" s="127"/>
      <c r="C135" s="127" t="str">
        <f aca="false">Answers!$AA137</f>
        <v/>
      </c>
      <c r="D135" s="127" t="str">
        <f aca="false">Answers!$AC137</f>
        <v/>
      </c>
      <c r="E135" s="127"/>
      <c r="F135" s="127"/>
    </row>
    <row r="136" s="44" customFormat="true" ht="14.25" hidden="true" customHeight="true" outlineLevel="0" collapsed="false">
      <c r="B136" s="127"/>
      <c r="C136" s="127" t="str">
        <f aca="false">Answers!$AA138</f>
        <v/>
      </c>
      <c r="D136" s="127" t="str">
        <f aca="false">Answers!$AC138</f>
        <v/>
      </c>
      <c r="E136" s="127"/>
      <c r="F136" s="127"/>
    </row>
    <row r="137" s="44" customFormat="true" ht="14.25" hidden="true" customHeight="true" outlineLevel="0" collapsed="false">
      <c r="A137" s="44" t="n">
        <v>23</v>
      </c>
      <c r="B137" s="127" t="n">
        <f aca="false">Answers!$M52</f>
        <v>0</v>
      </c>
      <c r="C137" s="127" t="str">
        <f aca="false">Answers!$AA139</f>
        <v/>
      </c>
      <c r="D137" s="127" t="str">
        <f aca="false">Answers!$AC139</f>
        <v/>
      </c>
      <c r="E137" s="127"/>
      <c r="F137" s="127"/>
    </row>
    <row r="138" s="44" customFormat="true" ht="14.25" hidden="true" customHeight="true" outlineLevel="0" collapsed="false">
      <c r="B138" s="127" t="n">
        <f aca="false">Answers!AG144</f>
        <v>0</v>
      </c>
      <c r="C138" s="127" t="str">
        <f aca="false">Answers!$AA140</f>
        <v/>
      </c>
      <c r="D138" s="127" t="str">
        <f aca="false">Answers!$AC140</f>
        <v/>
      </c>
      <c r="E138" s="127"/>
      <c r="F138" s="127"/>
    </row>
    <row r="139" s="44" customFormat="true" ht="14.25" hidden="true" customHeight="true" outlineLevel="0" collapsed="false">
      <c r="B139" s="127"/>
      <c r="C139" s="127" t="str">
        <f aca="false">Answers!$AA141</f>
        <v/>
      </c>
      <c r="D139" s="127" t="str">
        <f aca="false">Answers!$AC141</f>
        <v/>
      </c>
      <c r="E139" s="127"/>
      <c r="F139" s="127"/>
    </row>
    <row r="140" s="44" customFormat="true" ht="14.25" hidden="true" customHeight="true" outlineLevel="0" collapsed="false">
      <c r="B140" s="127"/>
      <c r="C140" s="127" t="str">
        <f aca="false">Answers!$AA142</f>
        <v/>
      </c>
      <c r="D140" s="127" t="str">
        <f aca="false">Answers!$AC142</f>
        <v/>
      </c>
      <c r="E140" s="127"/>
      <c r="F140" s="127"/>
    </row>
    <row r="141" s="44" customFormat="true" ht="14.25" hidden="true" customHeight="true" outlineLevel="0" collapsed="false">
      <c r="B141" s="127"/>
      <c r="C141" s="127" t="str">
        <f aca="false">Answers!$AA143</f>
        <v/>
      </c>
      <c r="D141" s="127" t="str">
        <f aca="false">Answers!$AC143</f>
        <v/>
      </c>
      <c r="E141" s="127"/>
      <c r="F141" s="127"/>
    </row>
    <row r="142" s="44" customFormat="true" ht="14.25" hidden="true" customHeight="true" outlineLevel="0" collapsed="false">
      <c r="B142" s="127"/>
      <c r="C142" s="127" t="str">
        <f aca="false">Answers!$AA144</f>
        <v/>
      </c>
      <c r="D142" s="127" t="str">
        <f aca="false">Answers!$AC144</f>
        <v/>
      </c>
      <c r="E142" s="127"/>
      <c r="F142" s="127"/>
    </row>
    <row r="143" s="44" customFormat="true" ht="14.25" hidden="true" customHeight="true" outlineLevel="0" collapsed="false">
      <c r="A143" s="44" t="n">
        <v>24</v>
      </c>
      <c r="B143" s="127" t="n">
        <f aca="false">Answers!$R52</f>
        <v>0</v>
      </c>
      <c r="C143" s="127" t="str">
        <f aca="false">Answers!$AA145</f>
        <v/>
      </c>
      <c r="D143" s="127" t="str">
        <f aca="false">Answers!$AC145</f>
        <v/>
      </c>
      <c r="E143" s="127"/>
      <c r="F143" s="127"/>
    </row>
    <row r="144" s="44" customFormat="true" ht="14.25" hidden="true" customHeight="true" outlineLevel="0" collapsed="false">
      <c r="B144" s="127" t="n">
        <f aca="false">Answers!AG150</f>
        <v>0</v>
      </c>
      <c r="C144" s="127" t="str">
        <f aca="false">Answers!$AA146</f>
        <v/>
      </c>
      <c r="D144" s="127" t="str">
        <f aca="false">Answers!$AC146</f>
        <v/>
      </c>
      <c r="E144" s="127"/>
      <c r="F144" s="127"/>
    </row>
    <row r="145" s="44" customFormat="true" ht="14.25" hidden="true" customHeight="true" outlineLevel="0" collapsed="false">
      <c r="B145" s="127"/>
      <c r="C145" s="127" t="str">
        <f aca="false">Answers!$AA147</f>
        <v/>
      </c>
      <c r="D145" s="127" t="str">
        <f aca="false">Answers!$AC147</f>
        <v/>
      </c>
      <c r="E145" s="127"/>
      <c r="F145" s="127"/>
    </row>
    <row r="146" s="44" customFormat="true" ht="14.25" hidden="true" customHeight="true" outlineLevel="0" collapsed="false">
      <c r="B146" s="127"/>
      <c r="C146" s="127" t="str">
        <f aca="false">Answers!$AA148</f>
        <v/>
      </c>
      <c r="D146" s="127" t="str">
        <f aca="false">Answers!$AC148</f>
        <v/>
      </c>
      <c r="E146" s="127"/>
      <c r="F146" s="127"/>
    </row>
    <row r="147" s="44" customFormat="true" ht="14.25" hidden="true" customHeight="true" outlineLevel="0" collapsed="false">
      <c r="B147" s="127"/>
      <c r="C147" s="127" t="str">
        <f aca="false">Answers!$AA149</f>
        <v/>
      </c>
      <c r="D147" s="127" t="str">
        <f aca="false">Answers!$AC149</f>
        <v/>
      </c>
      <c r="E147" s="127"/>
      <c r="F147" s="127"/>
    </row>
    <row r="148" s="44" customFormat="true" ht="14.25" hidden="true" customHeight="true" outlineLevel="0" collapsed="false">
      <c r="B148" s="127"/>
      <c r="C148" s="127" t="str">
        <f aca="false">Answers!$AA150</f>
        <v/>
      </c>
      <c r="D148" s="127" t="str">
        <f aca="false">Answers!$AC150</f>
        <v/>
      </c>
      <c r="E148" s="127"/>
      <c r="F148" s="127"/>
    </row>
    <row r="149" s="44" customFormat="true" ht="14.25" hidden="true" customHeight="true" outlineLevel="0" collapsed="false">
      <c r="A149" s="44" t="n">
        <v>25</v>
      </c>
      <c r="B149" s="127" t="str">
        <f aca="false">Answers!$C61</f>
        <v>Question 13</v>
      </c>
      <c r="C149" s="127" t="str">
        <f aca="false">Answers!$AA152</f>
        <v>FONTANADITREVI</v>
      </c>
      <c r="D149" s="127" t="str">
        <f aca="false">Answers!$AC152</f>
        <v/>
      </c>
      <c r="E149" s="127"/>
      <c r="F149" s="127"/>
    </row>
    <row r="150" s="44" customFormat="true" ht="14.25" hidden="true" customHeight="true" outlineLevel="0" collapsed="false">
      <c r="B150" s="127" t="n">
        <f aca="false">Answers!AG157</f>
        <v>0</v>
      </c>
      <c r="C150" s="127" t="str">
        <f aca="false">Answers!$AA153</f>
        <v/>
      </c>
      <c r="D150" s="127" t="str">
        <f aca="false">Answers!$AC153</f>
        <v/>
      </c>
      <c r="E150" s="127"/>
      <c r="F150" s="127"/>
    </row>
    <row r="151" s="44" customFormat="true" ht="14.25" hidden="true" customHeight="true" outlineLevel="0" collapsed="false">
      <c r="B151" s="127"/>
      <c r="C151" s="127" t="str">
        <f aca="false">Answers!$AA154</f>
        <v/>
      </c>
      <c r="D151" s="127" t="str">
        <f aca="false">Answers!$AC154</f>
        <v/>
      </c>
      <c r="E151" s="127"/>
      <c r="F151" s="127"/>
    </row>
    <row r="152" s="44" customFormat="true" ht="14.25" hidden="true" customHeight="true" outlineLevel="0" collapsed="false">
      <c r="B152" s="127"/>
      <c r="C152" s="127" t="str">
        <f aca="false">Answers!$AA155</f>
        <v/>
      </c>
      <c r="D152" s="127" t="str">
        <f aca="false">Answers!$AC155</f>
        <v/>
      </c>
      <c r="E152" s="127"/>
      <c r="F152" s="127"/>
    </row>
    <row r="153" s="44" customFormat="true" ht="14.25" hidden="true" customHeight="true" outlineLevel="0" collapsed="false">
      <c r="B153" s="127"/>
      <c r="C153" s="127" t="str">
        <f aca="false">Answers!$AA156</f>
        <v/>
      </c>
      <c r="D153" s="127" t="str">
        <f aca="false">Answers!$AC156</f>
        <v/>
      </c>
      <c r="E153" s="127"/>
      <c r="F153" s="127"/>
    </row>
    <row r="154" s="44" customFormat="true" ht="14.25" hidden="true" customHeight="true" outlineLevel="0" collapsed="false">
      <c r="B154" s="127"/>
      <c r="C154" s="127" t="str">
        <f aca="false">Answers!$AA157</f>
        <v/>
      </c>
      <c r="D154" s="127" t="str">
        <f aca="false">Answers!$AC157</f>
        <v/>
      </c>
      <c r="E154" s="127"/>
      <c r="F154" s="127"/>
    </row>
    <row r="155" s="44" customFormat="true" ht="14.25" hidden="true" customHeight="true" outlineLevel="0" collapsed="false">
      <c r="A155" s="44" t="n">
        <v>26</v>
      </c>
      <c r="B155" s="127" t="str">
        <f aca="false">Answers!$H61</f>
        <v>Question 14</v>
      </c>
      <c r="C155" s="127" t="str">
        <f aca="false">Answers!$AA158</f>
        <v>FORODIAUGUSTO</v>
      </c>
      <c r="D155" s="127" t="str">
        <f aca="false">Answers!$AC158</f>
        <v/>
      </c>
      <c r="E155" s="127"/>
      <c r="F155" s="127"/>
    </row>
    <row r="156" s="44" customFormat="true" ht="14.25" hidden="true" customHeight="true" outlineLevel="0" collapsed="false">
      <c r="B156" s="127" t="n">
        <f aca="false">Answers!AG163</f>
        <v>0</v>
      </c>
      <c r="C156" s="127" t="str">
        <f aca="false">Answers!$AA159</f>
        <v/>
      </c>
      <c r="D156" s="127" t="str">
        <f aca="false">Answers!$AC159</f>
        <v/>
      </c>
      <c r="E156" s="127"/>
      <c r="F156" s="127"/>
    </row>
    <row r="157" s="44" customFormat="true" ht="14.25" hidden="true" customHeight="true" outlineLevel="0" collapsed="false">
      <c r="B157" s="127"/>
      <c r="C157" s="127" t="str">
        <f aca="false">Answers!$AA160</f>
        <v/>
      </c>
      <c r="D157" s="127" t="str">
        <f aca="false">Answers!$AC160</f>
        <v/>
      </c>
      <c r="E157" s="127"/>
      <c r="F157" s="127"/>
    </row>
    <row r="158" s="44" customFormat="true" ht="14.25" hidden="true" customHeight="true" outlineLevel="0" collapsed="false">
      <c r="B158" s="127"/>
      <c r="C158" s="127" t="str">
        <f aca="false">Answers!$AA161</f>
        <v/>
      </c>
      <c r="D158" s="127" t="str">
        <f aca="false">Answers!$AC161</f>
        <v/>
      </c>
      <c r="E158" s="127"/>
      <c r="F158" s="127"/>
    </row>
    <row r="159" s="44" customFormat="true" ht="14.25" hidden="true" customHeight="true" outlineLevel="0" collapsed="false">
      <c r="B159" s="127"/>
      <c r="C159" s="127" t="str">
        <f aca="false">Answers!$AA162</f>
        <v/>
      </c>
      <c r="D159" s="127" t="str">
        <f aca="false">Answers!$AC162</f>
        <v/>
      </c>
      <c r="E159" s="127"/>
      <c r="F159" s="127"/>
    </row>
    <row r="160" s="44" customFormat="true" ht="14.25" hidden="true" customHeight="true" outlineLevel="0" collapsed="false">
      <c r="B160" s="127"/>
      <c r="C160" s="127" t="str">
        <f aca="false">Answers!$AA163</f>
        <v/>
      </c>
      <c r="D160" s="127" t="str">
        <f aca="false">Answers!$AC163</f>
        <v/>
      </c>
      <c r="E160" s="127"/>
      <c r="F160" s="127"/>
    </row>
    <row r="161" s="44" customFormat="true" ht="14.25" hidden="true" customHeight="true" outlineLevel="0" collapsed="false">
      <c r="A161" s="44" t="n">
        <v>27</v>
      </c>
      <c r="B161" s="127" t="str">
        <f aca="false">Answers!$M61</f>
        <v>Question 15</v>
      </c>
      <c r="C161" s="127" t="str">
        <f aca="false">Answers!$AA164</f>
        <v>FOROROMANO</v>
      </c>
      <c r="D161" s="127" t="str">
        <f aca="false">Answers!$AC164</f>
        <v/>
      </c>
      <c r="E161" s="127"/>
      <c r="F161" s="127"/>
    </row>
    <row r="162" s="44" customFormat="true" ht="14.25" hidden="true" customHeight="true" outlineLevel="0" collapsed="false">
      <c r="B162" s="127" t="n">
        <f aca="false">Answers!AG169</f>
        <v>0</v>
      </c>
      <c r="C162" s="127" t="str">
        <f aca="false">Answers!$AA165</f>
        <v/>
      </c>
      <c r="D162" s="127" t="str">
        <f aca="false">Answers!$AC165</f>
        <v/>
      </c>
      <c r="E162" s="127"/>
      <c r="F162" s="127"/>
    </row>
    <row r="163" s="44" customFormat="true" ht="14.25" hidden="true" customHeight="true" outlineLevel="0" collapsed="false">
      <c r="B163" s="127"/>
      <c r="C163" s="127" t="str">
        <f aca="false">Answers!$AA166</f>
        <v/>
      </c>
      <c r="D163" s="127" t="str">
        <f aca="false">Answers!$AC166</f>
        <v/>
      </c>
      <c r="E163" s="127"/>
      <c r="F163" s="127"/>
    </row>
    <row r="164" s="44" customFormat="true" ht="14.25" hidden="true" customHeight="true" outlineLevel="0" collapsed="false">
      <c r="B164" s="127"/>
      <c r="C164" s="127" t="str">
        <f aca="false">Answers!$AA167</f>
        <v/>
      </c>
      <c r="D164" s="127" t="str">
        <f aca="false">Answers!$AC167</f>
        <v/>
      </c>
      <c r="E164" s="127"/>
      <c r="F164" s="127"/>
    </row>
    <row r="165" s="44" customFormat="true" ht="14.25" hidden="true" customHeight="true" outlineLevel="0" collapsed="false">
      <c r="B165" s="127"/>
      <c r="C165" s="127" t="str">
        <f aca="false">Answers!$AA168</f>
        <v/>
      </c>
      <c r="D165" s="127" t="str">
        <f aca="false">Answers!$AC168</f>
        <v/>
      </c>
      <c r="E165" s="127"/>
      <c r="F165" s="127"/>
    </row>
    <row r="166" s="44" customFormat="true" ht="14.25" hidden="true" customHeight="true" outlineLevel="0" collapsed="false">
      <c r="B166" s="127"/>
      <c r="C166" s="127" t="str">
        <f aca="false">Answers!$AA169</f>
        <v/>
      </c>
      <c r="D166" s="127" t="str">
        <f aca="false">Answers!$AC169</f>
        <v/>
      </c>
      <c r="E166" s="127"/>
      <c r="F166" s="127"/>
    </row>
    <row r="167" s="44" customFormat="true" ht="14.25" hidden="true" customHeight="true" outlineLevel="0" collapsed="false">
      <c r="A167" s="44" t="n">
        <v>28</v>
      </c>
      <c r="B167" s="127" t="str">
        <f aca="false">Answers!$R61</f>
        <v>Question 16</v>
      </c>
      <c r="C167" s="127" t="str">
        <f aca="false">Answers!$AA170</f>
        <v>FOROTRAIANO</v>
      </c>
      <c r="D167" s="127" t="str">
        <f aca="false">Answers!$AC170</f>
        <v/>
      </c>
      <c r="E167" s="127"/>
      <c r="F167" s="127"/>
    </row>
    <row r="168" s="44" customFormat="true" ht="14.25" hidden="true" customHeight="true" outlineLevel="0" collapsed="false">
      <c r="B168" s="127" t="n">
        <f aca="false">Answers!AG175</f>
        <v>0</v>
      </c>
      <c r="C168" s="127" t="str">
        <f aca="false">Answers!$AA171</f>
        <v>FORODITRAIANO</v>
      </c>
      <c r="D168" s="127" t="str">
        <f aca="false">Answers!$AC171</f>
        <v/>
      </c>
      <c r="E168" s="127"/>
      <c r="F168" s="127"/>
    </row>
    <row r="169" s="44" customFormat="true" ht="14.25" hidden="true" customHeight="true" outlineLevel="0" collapsed="false">
      <c r="B169" s="127"/>
      <c r="C169" s="127" t="str">
        <f aca="false">Answers!$AA172</f>
        <v/>
      </c>
      <c r="D169" s="127" t="str">
        <f aca="false">Answers!$AC172</f>
        <v/>
      </c>
      <c r="E169" s="127"/>
      <c r="F169" s="127"/>
    </row>
    <row r="170" s="44" customFormat="true" ht="14.25" hidden="true" customHeight="true" outlineLevel="0" collapsed="false">
      <c r="B170" s="127"/>
      <c r="C170" s="127" t="str">
        <f aca="false">Answers!$AA173</f>
        <v/>
      </c>
      <c r="D170" s="127" t="str">
        <f aca="false">Answers!$AC173</f>
        <v/>
      </c>
      <c r="E170" s="127"/>
      <c r="F170" s="127"/>
    </row>
    <row r="171" s="44" customFormat="true" ht="14.25" hidden="true" customHeight="true" outlineLevel="0" collapsed="false">
      <c r="B171" s="127"/>
      <c r="C171" s="127" t="str">
        <f aca="false">Answers!$AA174</f>
        <v/>
      </c>
      <c r="D171" s="127" t="str">
        <f aca="false">Answers!$AC174</f>
        <v/>
      </c>
      <c r="E171" s="127"/>
      <c r="F171" s="127"/>
    </row>
    <row r="172" s="44" customFormat="true" ht="14.25" hidden="true" customHeight="true" outlineLevel="0" collapsed="false">
      <c r="B172" s="127"/>
      <c r="C172" s="127" t="str">
        <f aca="false">Answers!$AA175</f>
        <v/>
      </c>
      <c r="D172" s="127" t="str">
        <f aca="false">Answers!$AC175</f>
        <v/>
      </c>
      <c r="E172" s="127"/>
      <c r="F172" s="127"/>
    </row>
    <row r="173" s="44" customFormat="true" ht="14.25" hidden="true" customHeight="true" outlineLevel="0" collapsed="false">
      <c r="A173" s="44" t="n">
        <v>29</v>
      </c>
      <c r="B173" s="127" t="n">
        <f aca="false">Answers!$C70</f>
        <v>0</v>
      </c>
      <c r="C173" s="127" t="str">
        <f aca="false">Answers!$AA177</f>
        <v/>
      </c>
      <c r="D173" s="127" t="str">
        <f aca="false">Answers!$AC177</f>
        <v/>
      </c>
      <c r="E173" s="127"/>
      <c r="F173" s="127"/>
    </row>
    <row r="174" s="44" customFormat="true" ht="14.25" hidden="true" customHeight="true" outlineLevel="0" collapsed="false">
      <c r="B174" s="127" t="n">
        <f aca="false">Answers!AG182</f>
        <v>0</v>
      </c>
      <c r="C174" s="127" t="str">
        <f aca="false">Answers!$AA178</f>
        <v/>
      </c>
      <c r="D174" s="127" t="str">
        <f aca="false">Answers!$AC178</f>
        <v/>
      </c>
      <c r="E174" s="127"/>
      <c r="F174" s="127"/>
    </row>
    <row r="175" s="44" customFormat="true" ht="14.25" hidden="true" customHeight="true" outlineLevel="0" collapsed="false">
      <c r="B175" s="127"/>
      <c r="C175" s="127" t="str">
        <f aca="false">Answers!$AA179</f>
        <v/>
      </c>
      <c r="D175" s="127" t="str">
        <f aca="false">Answers!$AC179</f>
        <v/>
      </c>
      <c r="E175" s="127"/>
      <c r="F175" s="127"/>
    </row>
    <row r="176" s="44" customFormat="true" ht="14.25" hidden="true" customHeight="true" outlineLevel="0" collapsed="false">
      <c r="B176" s="127"/>
      <c r="C176" s="127" t="str">
        <f aca="false">Answers!$AA180</f>
        <v/>
      </c>
      <c r="D176" s="127" t="str">
        <f aca="false">Answers!$AC180</f>
        <v/>
      </c>
      <c r="E176" s="127"/>
      <c r="F176" s="127"/>
    </row>
    <row r="177" s="44" customFormat="true" ht="14.25" hidden="true" customHeight="true" outlineLevel="0" collapsed="false">
      <c r="B177" s="127"/>
      <c r="C177" s="127" t="str">
        <f aca="false">Answers!$AA181</f>
        <v/>
      </c>
      <c r="D177" s="127" t="str">
        <f aca="false">Answers!$AC181</f>
        <v/>
      </c>
      <c r="E177" s="127"/>
      <c r="F177" s="127"/>
    </row>
    <row r="178" s="44" customFormat="true" ht="14.25" hidden="true" customHeight="true" outlineLevel="0" collapsed="false">
      <c r="B178" s="127"/>
      <c r="C178" s="127" t="str">
        <f aca="false">Answers!$AA182</f>
        <v/>
      </c>
      <c r="D178" s="127" t="str">
        <f aca="false">Answers!$AC182</f>
        <v/>
      </c>
      <c r="E178" s="127"/>
      <c r="F178" s="127"/>
    </row>
    <row r="179" s="44" customFormat="true" ht="14.25" hidden="true" customHeight="true" outlineLevel="0" collapsed="false">
      <c r="A179" s="44" t="n">
        <v>30</v>
      </c>
      <c r="B179" s="127" t="n">
        <f aca="false">Answers!$H70</f>
        <v>0</v>
      </c>
      <c r="C179" s="127" t="str">
        <f aca="false">Answers!$AA183</f>
        <v/>
      </c>
      <c r="D179" s="127" t="str">
        <f aca="false">Answers!$AC183</f>
        <v/>
      </c>
      <c r="E179" s="127"/>
      <c r="F179" s="127"/>
    </row>
    <row r="180" s="44" customFormat="true" ht="14.25" hidden="true" customHeight="true" outlineLevel="0" collapsed="false">
      <c r="B180" s="127" t="n">
        <f aca="false">Answers!AG188</f>
        <v>0</v>
      </c>
      <c r="C180" s="127" t="str">
        <f aca="false">Answers!$AA184</f>
        <v/>
      </c>
      <c r="D180" s="127" t="str">
        <f aca="false">Answers!$AC184</f>
        <v/>
      </c>
      <c r="E180" s="127"/>
      <c r="F180" s="127"/>
    </row>
    <row r="181" s="44" customFormat="true" ht="14.25" hidden="true" customHeight="true" outlineLevel="0" collapsed="false">
      <c r="B181" s="127"/>
      <c r="C181" s="127" t="str">
        <f aca="false">Answers!$AA185</f>
        <v/>
      </c>
      <c r="D181" s="127" t="str">
        <f aca="false">Answers!$AC185</f>
        <v/>
      </c>
      <c r="E181" s="127"/>
      <c r="F181" s="127"/>
    </row>
    <row r="182" s="44" customFormat="true" ht="14.25" hidden="true" customHeight="true" outlineLevel="0" collapsed="false">
      <c r="B182" s="127"/>
      <c r="C182" s="127" t="str">
        <f aca="false">Answers!$AA186</f>
        <v/>
      </c>
      <c r="D182" s="127" t="str">
        <f aca="false">Answers!$AC186</f>
        <v/>
      </c>
      <c r="E182" s="127"/>
      <c r="F182" s="127"/>
    </row>
    <row r="183" s="44" customFormat="true" ht="14.25" hidden="true" customHeight="true" outlineLevel="0" collapsed="false">
      <c r="B183" s="127"/>
      <c r="C183" s="127" t="str">
        <f aca="false">Answers!$AA187</f>
        <v/>
      </c>
      <c r="D183" s="127" t="str">
        <f aca="false">Answers!$AC187</f>
        <v/>
      </c>
      <c r="E183" s="127"/>
      <c r="F183" s="127"/>
    </row>
    <row r="184" s="44" customFormat="true" ht="14.25" hidden="true" customHeight="true" outlineLevel="0" collapsed="false">
      <c r="B184" s="127"/>
      <c r="C184" s="127" t="str">
        <f aca="false">Answers!$AA188</f>
        <v/>
      </c>
      <c r="D184" s="127" t="str">
        <f aca="false">Answers!$AC188</f>
        <v/>
      </c>
      <c r="E184" s="127"/>
      <c r="F184" s="127"/>
    </row>
    <row r="185" s="44" customFormat="true" ht="14.25" hidden="true" customHeight="true" outlineLevel="0" collapsed="false">
      <c r="A185" s="44" t="n">
        <v>31</v>
      </c>
      <c r="B185" s="127" t="n">
        <f aca="false">Answers!$M70</f>
        <v>0</v>
      </c>
      <c r="C185" s="127" t="str">
        <f aca="false">Answers!$AA189</f>
        <v/>
      </c>
      <c r="D185" s="127" t="str">
        <f aca="false">Answers!$AC189</f>
        <v/>
      </c>
      <c r="E185" s="127"/>
      <c r="F185" s="127"/>
    </row>
    <row r="186" s="44" customFormat="true" ht="14.25" hidden="true" customHeight="true" outlineLevel="0" collapsed="false">
      <c r="B186" s="127" t="n">
        <f aca="false">Answers!AG194</f>
        <v>0</v>
      </c>
      <c r="C186" s="127" t="str">
        <f aca="false">Answers!$AA190</f>
        <v/>
      </c>
      <c r="D186" s="127" t="str">
        <f aca="false">Answers!$AC190</f>
        <v/>
      </c>
      <c r="E186" s="127"/>
      <c r="F186" s="127"/>
    </row>
    <row r="187" s="44" customFormat="true" ht="14.25" hidden="true" customHeight="true" outlineLevel="0" collapsed="false">
      <c r="B187" s="127"/>
      <c r="C187" s="127" t="str">
        <f aca="false">Answers!$AA191</f>
        <v/>
      </c>
      <c r="D187" s="127" t="str">
        <f aca="false">Answers!$AC191</f>
        <v/>
      </c>
      <c r="E187" s="127"/>
      <c r="F187" s="127"/>
    </row>
    <row r="188" s="44" customFormat="true" ht="14.25" hidden="true" customHeight="true" outlineLevel="0" collapsed="false">
      <c r="B188" s="127"/>
      <c r="C188" s="127" t="str">
        <f aca="false">Answers!$AA192</f>
        <v/>
      </c>
      <c r="D188" s="127" t="str">
        <f aca="false">Answers!$AC192</f>
        <v/>
      </c>
      <c r="E188" s="127"/>
      <c r="F188" s="127"/>
    </row>
    <row r="189" s="44" customFormat="true" ht="14.25" hidden="true" customHeight="true" outlineLevel="0" collapsed="false">
      <c r="B189" s="127"/>
      <c r="C189" s="127" t="str">
        <f aca="false">Answers!$AA193</f>
        <v/>
      </c>
      <c r="D189" s="127" t="str">
        <f aca="false">Answers!$AC193</f>
        <v/>
      </c>
      <c r="E189" s="127"/>
      <c r="F189" s="127"/>
    </row>
    <row r="190" s="44" customFormat="true" ht="14.25" hidden="true" customHeight="true" outlineLevel="0" collapsed="false">
      <c r="B190" s="127"/>
      <c r="C190" s="127" t="str">
        <f aca="false">Answers!$AA194</f>
        <v/>
      </c>
      <c r="D190" s="127" t="str">
        <f aca="false">Answers!$AC194</f>
        <v/>
      </c>
      <c r="E190" s="127"/>
      <c r="F190" s="127"/>
    </row>
    <row r="191" s="44" customFormat="true" ht="14.25" hidden="true" customHeight="true" outlineLevel="0" collapsed="false">
      <c r="A191" s="44" t="n">
        <v>32</v>
      </c>
      <c r="B191" s="127" t="n">
        <f aca="false">Answers!$R70</f>
        <v>0</v>
      </c>
      <c r="C191" s="127" t="str">
        <f aca="false">Answers!$AA195</f>
        <v/>
      </c>
      <c r="D191" s="127" t="str">
        <f aca="false">Answers!$AC195</f>
        <v/>
      </c>
      <c r="E191" s="127"/>
      <c r="F191" s="127"/>
    </row>
    <row r="192" s="44" customFormat="true" ht="14.25" hidden="true" customHeight="true" outlineLevel="0" collapsed="false">
      <c r="B192" s="127" t="n">
        <f aca="false">Answers!AG200</f>
        <v>0</v>
      </c>
      <c r="C192" s="127" t="str">
        <f aca="false">Answers!$AA196</f>
        <v/>
      </c>
      <c r="D192" s="127" t="str">
        <f aca="false">Answers!$AC196</f>
        <v/>
      </c>
      <c r="E192" s="127"/>
      <c r="F192" s="127"/>
    </row>
    <row r="193" s="44" customFormat="true" ht="14.25" hidden="true" customHeight="true" outlineLevel="0" collapsed="false">
      <c r="B193" s="127"/>
      <c r="C193" s="127" t="str">
        <f aca="false">Answers!$AA197</f>
        <v/>
      </c>
      <c r="D193" s="127" t="str">
        <f aca="false">Answers!$AC197</f>
        <v/>
      </c>
      <c r="E193" s="127"/>
      <c r="F193" s="127"/>
    </row>
    <row r="194" s="44" customFormat="true" ht="14.25" hidden="true" customHeight="true" outlineLevel="0" collapsed="false">
      <c r="B194" s="127"/>
      <c r="C194" s="127" t="str">
        <f aca="false">Answers!$AA198</f>
        <v/>
      </c>
      <c r="D194" s="127" t="str">
        <f aca="false">Answers!$AC198</f>
        <v/>
      </c>
      <c r="E194" s="127"/>
      <c r="F194" s="127"/>
    </row>
    <row r="195" s="44" customFormat="true" ht="14.25" hidden="true" customHeight="true" outlineLevel="0" collapsed="false">
      <c r="B195" s="127"/>
      <c r="C195" s="127" t="str">
        <f aca="false">Answers!$AA199</f>
        <v/>
      </c>
      <c r="D195" s="127" t="str">
        <f aca="false">Answers!$AC199</f>
        <v/>
      </c>
      <c r="E195" s="127"/>
      <c r="F195" s="127"/>
    </row>
    <row r="196" s="44" customFormat="true" ht="14.25" hidden="true" customHeight="true" outlineLevel="0" collapsed="false">
      <c r="B196" s="127"/>
      <c r="C196" s="127" t="str">
        <f aca="false">Answers!$AA200</f>
        <v/>
      </c>
      <c r="D196" s="127" t="str">
        <f aca="false">Answers!$AC200</f>
        <v/>
      </c>
      <c r="E196" s="127"/>
      <c r="F196" s="127"/>
    </row>
    <row r="197" s="44" customFormat="true" ht="14.25" hidden="true" customHeight="true" outlineLevel="0" collapsed="false">
      <c r="A197" s="44" t="n">
        <v>33</v>
      </c>
      <c r="B197" s="127" t="str">
        <f aca="false">Answers!$C79</f>
        <v>Question 17</v>
      </c>
      <c r="C197" s="127" t="str">
        <f aca="false">Answers!$AA202</f>
        <v>GALLERIABORGHESE</v>
      </c>
      <c r="D197" s="127" t="str">
        <f aca="false">Answers!$AC202</f>
        <v/>
      </c>
      <c r="E197" s="127"/>
      <c r="F197" s="127"/>
    </row>
    <row r="198" s="44" customFormat="true" ht="14.25" hidden="true" customHeight="true" outlineLevel="0" collapsed="false">
      <c r="B198" s="127" t="n">
        <f aca="false">Answers!AG207</f>
        <v>0</v>
      </c>
      <c r="C198" s="127" t="str">
        <f aca="false">Answers!$AA203</f>
        <v/>
      </c>
      <c r="D198" s="127" t="str">
        <f aca="false">Answers!$AC203</f>
        <v/>
      </c>
      <c r="E198" s="127"/>
      <c r="F198" s="127"/>
    </row>
    <row r="199" s="44" customFormat="true" ht="14.25" hidden="true" customHeight="true" outlineLevel="0" collapsed="false">
      <c r="B199" s="127"/>
      <c r="C199" s="127" t="str">
        <f aca="false">Answers!$AA204</f>
        <v/>
      </c>
      <c r="D199" s="127" t="str">
        <f aca="false">Answers!$AC204</f>
        <v/>
      </c>
      <c r="E199" s="127"/>
      <c r="F199" s="127"/>
    </row>
    <row r="200" s="44" customFormat="true" ht="14.25" hidden="true" customHeight="true" outlineLevel="0" collapsed="false">
      <c r="B200" s="127"/>
      <c r="C200" s="127" t="str">
        <f aca="false">Answers!$AA205</f>
        <v/>
      </c>
      <c r="D200" s="127" t="str">
        <f aca="false">Answers!$AC205</f>
        <v/>
      </c>
      <c r="E200" s="127"/>
      <c r="F200" s="127"/>
    </row>
    <row r="201" s="44" customFormat="true" ht="14.25" hidden="true" customHeight="true" outlineLevel="0" collapsed="false">
      <c r="B201" s="127"/>
      <c r="C201" s="127" t="str">
        <f aca="false">Answers!$AA206</f>
        <v/>
      </c>
      <c r="D201" s="127" t="str">
        <f aca="false">Answers!$AC206</f>
        <v/>
      </c>
      <c r="E201" s="127"/>
      <c r="F201" s="127"/>
    </row>
    <row r="202" s="44" customFormat="true" ht="14.25" hidden="true" customHeight="true" outlineLevel="0" collapsed="false">
      <c r="B202" s="127"/>
      <c r="C202" s="127" t="str">
        <f aca="false">Answers!$AA207</f>
        <v/>
      </c>
      <c r="D202" s="127" t="str">
        <f aca="false">Answers!$AC207</f>
        <v/>
      </c>
      <c r="E202" s="127"/>
      <c r="F202" s="127"/>
    </row>
    <row r="203" s="44" customFormat="true" ht="14.25" hidden="true" customHeight="true" outlineLevel="0" collapsed="false">
      <c r="A203" s="44" t="n">
        <v>34</v>
      </c>
      <c r="B203" s="127" t="str">
        <f aca="false">Answers!$H79</f>
        <v>Question 18</v>
      </c>
      <c r="C203" s="127" t="str">
        <f aca="false">Answers!$AA208</f>
        <v>GIUDIZIOUNIVERSALE</v>
      </c>
      <c r="D203" s="127" t="str">
        <f aca="false">Answers!$AC208</f>
        <v/>
      </c>
      <c r="E203" s="127"/>
      <c r="F203" s="127"/>
    </row>
    <row r="204" s="44" customFormat="true" ht="14.25" hidden="true" customHeight="true" outlineLevel="0" collapsed="false">
      <c r="B204" s="127" t="n">
        <f aca="false">Answers!AG213</f>
        <v>0</v>
      </c>
      <c r="C204" s="127" t="str">
        <f aca="false">Answers!$AA209</f>
        <v>ILGIUDIZIOUNIVERSALE</v>
      </c>
      <c r="D204" s="127" t="str">
        <f aca="false">Answers!$AC209</f>
        <v/>
      </c>
      <c r="E204" s="127"/>
      <c r="F204" s="127"/>
    </row>
    <row r="205" s="44" customFormat="true" ht="14.25" hidden="true" customHeight="true" outlineLevel="0" collapsed="false">
      <c r="B205" s="127"/>
      <c r="C205" s="127" t="str">
        <f aca="false">Answers!$AA210</f>
        <v/>
      </c>
      <c r="D205" s="127" t="str">
        <f aca="false">Answers!$AC210</f>
        <v/>
      </c>
      <c r="E205" s="127"/>
      <c r="F205" s="127"/>
    </row>
    <row r="206" s="44" customFormat="true" ht="14.25" hidden="true" customHeight="true" outlineLevel="0" collapsed="false">
      <c r="B206" s="127"/>
      <c r="C206" s="127" t="str">
        <f aca="false">Answers!$AA211</f>
        <v/>
      </c>
      <c r="D206" s="127" t="str">
        <f aca="false">Answers!$AC211</f>
        <v/>
      </c>
      <c r="E206" s="127"/>
      <c r="F206" s="127"/>
    </row>
    <row r="207" s="44" customFormat="true" ht="14.25" hidden="true" customHeight="true" outlineLevel="0" collapsed="false">
      <c r="B207" s="127"/>
      <c r="C207" s="127" t="str">
        <f aca="false">Answers!$AA212</f>
        <v/>
      </c>
      <c r="D207" s="127" t="str">
        <f aca="false">Answers!$AC212</f>
        <v/>
      </c>
      <c r="E207" s="127"/>
      <c r="F207" s="127"/>
    </row>
    <row r="208" s="44" customFormat="true" ht="14.25" hidden="true" customHeight="true" outlineLevel="0" collapsed="false">
      <c r="B208" s="127"/>
      <c r="C208" s="127" t="str">
        <f aca="false">Answers!$AA213</f>
        <v/>
      </c>
      <c r="D208" s="127" t="str">
        <f aca="false">Answers!$AC213</f>
        <v/>
      </c>
      <c r="E208" s="127"/>
      <c r="F208" s="127"/>
    </row>
    <row r="209" s="44" customFormat="true" ht="14.25" hidden="true" customHeight="true" outlineLevel="0" collapsed="false">
      <c r="A209" s="44" t="n">
        <v>35</v>
      </c>
      <c r="B209" s="127" t="str">
        <f aca="false">Answers!$M79</f>
        <v>Question 19</v>
      </c>
      <c r="C209" s="127" t="str">
        <f aca="false">Answers!$AA214</f>
        <v>VITTORIANO</v>
      </c>
      <c r="D209" s="127" t="str">
        <f aca="false">Answers!$AC214</f>
        <v/>
      </c>
      <c r="E209" s="127"/>
      <c r="F209" s="127"/>
    </row>
    <row r="210" s="44" customFormat="true" ht="14.25" hidden="true" customHeight="true" outlineLevel="0" collapsed="false">
      <c r="B210" s="127" t="n">
        <f aca="false">Answers!AG219</f>
        <v>0</v>
      </c>
      <c r="C210" s="127" t="str">
        <f aca="false">Answers!$AA215</f>
        <v>ALTAREDELLAPATRIA</v>
      </c>
      <c r="D210" s="127" t="str">
        <f aca="false">Answers!$AC215</f>
        <v/>
      </c>
      <c r="E210" s="127"/>
      <c r="F210" s="127"/>
    </row>
    <row r="211" s="44" customFormat="true" ht="14.25" hidden="true" customHeight="true" outlineLevel="0" collapsed="false">
      <c r="B211" s="127"/>
      <c r="C211" s="127" t="str">
        <f aca="false">Answers!$AA216</f>
        <v/>
      </c>
      <c r="D211" s="127" t="str">
        <f aca="false">Answers!$AC216</f>
        <v/>
      </c>
      <c r="E211" s="127"/>
      <c r="F211" s="127"/>
    </row>
    <row r="212" s="44" customFormat="true" ht="14.25" hidden="true" customHeight="true" outlineLevel="0" collapsed="false">
      <c r="B212" s="127"/>
      <c r="C212" s="127" t="str">
        <f aca="false">Answers!$AA217</f>
        <v/>
      </c>
      <c r="D212" s="127" t="str">
        <f aca="false">Answers!$AC217</f>
        <v/>
      </c>
      <c r="E212" s="127"/>
      <c r="F212" s="127"/>
    </row>
    <row r="213" s="44" customFormat="true" ht="14.25" hidden="true" customHeight="true" outlineLevel="0" collapsed="false">
      <c r="B213" s="127"/>
      <c r="C213" s="127" t="str">
        <f aca="false">Answers!$AA218</f>
        <v/>
      </c>
      <c r="D213" s="127" t="str">
        <f aca="false">Answers!$AC218</f>
        <v/>
      </c>
      <c r="E213" s="127"/>
      <c r="F213" s="127"/>
    </row>
    <row r="214" s="44" customFormat="true" ht="14.25" hidden="true" customHeight="true" outlineLevel="0" collapsed="false">
      <c r="B214" s="127"/>
      <c r="C214" s="127" t="str">
        <f aca="false">Answers!$AA219</f>
        <v/>
      </c>
      <c r="D214" s="127" t="str">
        <f aca="false">Answers!$AC219</f>
        <v/>
      </c>
      <c r="E214" s="127"/>
      <c r="F214" s="127"/>
    </row>
    <row r="215" s="44" customFormat="true" ht="14.25" hidden="true" customHeight="true" outlineLevel="0" collapsed="false">
      <c r="A215" s="44" t="n">
        <v>36</v>
      </c>
      <c r="B215" s="127" t="str">
        <f aca="false">Answers!$R79</f>
        <v>Question 20</v>
      </c>
      <c r="C215" s="127" t="str">
        <f aca="false">Answers!$AA220</f>
        <v>ISOLATIBERINA</v>
      </c>
      <c r="D215" s="127" t="str">
        <f aca="false">Answers!$AC220</f>
        <v/>
      </c>
      <c r="E215" s="127"/>
      <c r="F215" s="127"/>
    </row>
    <row r="216" s="44" customFormat="true" ht="14.25" hidden="true" customHeight="true" outlineLevel="0" collapsed="false">
      <c r="B216" s="127" t="n">
        <f aca="false">Answers!AG225</f>
        <v>0</v>
      </c>
      <c r="C216" s="127" t="str">
        <f aca="false">Answers!$AA221</f>
        <v/>
      </c>
      <c r="D216" s="127" t="str">
        <f aca="false">Answers!$AC221</f>
        <v/>
      </c>
      <c r="E216" s="127"/>
      <c r="F216" s="127"/>
    </row>
    <row r="217" s="44" customFormat="true" ht="14.25" hidden="true" customHeight="true" outlineLevel="0" collapsed="false">
      <c r="B217" s="127"/>
      <c r="C217" s="127" t="str">
        <f aca="false">Answers!$AA222</f>
        <v/>
      </c>
      <c r="D217" s="127" t="str">
        <f aca="false">Answers!$AC222</f>
        <v/>
      </c>
      <c r="E217" s="127"/>
      <c r="F217" s="127"/>
    </row>
    <row r="218" s="44" customFormat="true" ht="14.25" hidden="true" customHeight="true" outlineLevel="0" collapsed="false">
      <c r="B218" s="127"/>
      <c r="C218" s="127" t="str">
        <f aca="false">Answers!$AA223</f>
        <v/>
      </c>
      <c r="D218" s="127" t="str">
        <f aca="false">Answers!$AC223</f>
        <v/>
      </c>
      <c r="E218" s="127"/>
      <c r="F218" s="127"/>
    </row>
    <row r="219" s="44" customFormat="true" ht="14.25" hidden="true" customHeight="true" outlineLevel="0" collapsed="false">
      <c r="B219" s="127"/>
      <c r="C219" s="127" t="str">
        <f aca="false">Answers!$AA224</f>
        <v/>
      </c>
      <c r="D219" s="127" t="str">
        <f aca="false">Answers!$AC224</f>
        <v/>
      </c>
      <c r="E219" s="127"/>
      <c r="F219" s="127"/>
    </row>
    <row r="220" s="44" customFormat="true" ht="14.25" hidden="true" customHeight="true" outlineLevel="0" collapsed="false">
      <c r="B220" s="127"/>
      <c r="C220" s="127" t="str">
        <f aca="false">Answers!$AA225</f>
        <v/>
      </c>
      <c r="D220" s="127" t="str">
        <f aca="false">Answers!$AC225</f>
        <v/>
      </c>
      <c r="E220" s="127"/>
      <c r="F220" s="127"/>
    </row>
    <row r="221" s="44" customFormat="true" ht="14.25" hidden="true" customHeight="true" outlineLevel="0" collapsed="false">
      <c r="A221" s="44" t="n">
        <v>37</v>
      </c>
      <c r="B221" s="127" t="n">
        <f aca="false">Answers!$C88</f>
        <v>0</v>
      </c>
      <c r="C221" s="127" t="str">
        <f aca="false">Answers!$AA227</f>
        <v/>
      </c>
      <c r="D221" s="127" t="str">
        <f aca="false">Answers!$AC227</f>
        <v/>
      </c>
      <c r="E221" s="127"/>
      <c r="F221" s="127"/>
    </row>
    <row r="222" s="44" customFormat="true" ht="14.25" hidden="true" customHeight="true" outlineLevel="0" collapsed="false">
      <c r="B222" s="127" t="n">
        <f aca="false">Answers!AG232</f>
        <v>0</v>
      </c>
      <c r="C222" s="127" t="str">
        <f aca="false">Answers!$AA228</f>
        <v/>
      </c>
      <c r="D222" s="127" t="str">
        <f aca="false">Answers!$AC228</f>
        <v/>
      </c>
      <c r="E222" s="127"/>
      <c r="F222" s="127"/>
    </row>
    <row r="223" s="44" customFormat="true" ht="14.25" hidden="true" customHeight="true" outlineLevel="0" collapsed="false">
      <c r="B223" s="127"/>
      <c r="C223" s="127" t="str">
        <f aca="false">Answers!$AA229</f>
        <v/>
      </c>
      <c r="D223" s="127" t="str">
        <f aca="false">Answers!$AC229</f>
        <v/>
      </c>
      <c r="E223" s="127"/>
      <c r="F223" s="127"/>
    </row>
    <row r="224" s="44" customFormat="true" ht="14.25" hidden="true" customHeight="true" outlineLevel="0" collapsed="false">
      <c r="B224" s="127"/>
      <c r="C224" s="127" t="str">
        <f aca="false">Answers!$AA230</f>
        <v/>
      </c>
      <c r="D224" s="127" t="str">
        <f aca="false">Answers!$AC230</f>
        <v/>
      </c>
      <c r="E224" s="127"/>
      <c r="F224" s="127"/>
    </row>
    <row r="225" s="44" customFormat="true" ht="14.25" hidden="true" customHeight="true" outlineLevel="0" collapsed="false">
      <c r="B225" s="127"/>
      <c r="C225" s="127" t="str">
        <f aca="false">Answers!$AA231</f>
        <v/>
      </c>
      <c r="D225" s="127" t="str">
        <f aca="false">Answers!$AC231</f>
        <v/>
      </c>
      <c r="E225" s="127"/>
      <c r="F225" s="127"/>
    </row>
    <row r="226" s="44" customFormat="true" ht="14.25" hidden="true" customHeight="true" outlineLevel="0" collapsed="false">
      <c r="B226" s="127"/>
      <c r="C226" s="127" t="str">
        <f aca="false">Answers!$AA232</f>
        <v/>
      </c>
      <c r="D226" s="127" t="str">
        <f aca="false">Answers!$AC232</f>
        <v/>
      </c>
      <c r="E226" s="127"/>
      <c r="F226" s="127"/>
    </row>
    <row r="227" s="44" customFormat="true" ht="14.25" hidden="true" customHeight="true" outlineLevel="0" collapsed="false">
      <c r="A227" s="44" t="n">
        <v>38</v>
      </c>
      <c r="B227" s="127" t="n">
        <f aca="false">Answers!$H88</f>
        <v>0</v>
      </c>
      <c r="C227" s="127" t="str">
        <f aca="false">Answers!$AA233</f>
        <v/>
      </c>
      <c r="D227" s="127" t="str">
        <f aca="false">Answers!$AC233</f>
        <v/>
      </c>
      <c r="E227" s="127"/>
      <c r="F227" s="127"/>
    </row>
    <row r="228" s="44" customFormat="true" ht="14.25" hidden="true" customHeight="true" outlineLevel="0" collapsed="false">
      <c r="B228" s="127" t="n">
        <f aca="false">Answers!AG238</f>
        <v>0</v>
      </c>
      <c r="C228" s="127" t="str">
        <f aca="false">Answers!$AA234</f>
        <v/>
      </c>
      <c r="D228" s="127" t="str">
        <f aca="false">Answers!$AC234</f>
        <v/>
      </c>
      <c r="E228" s="127"/>
      <c r="F228" s="127"/>
    </row>
    <row r="229" s="44" customFormat="true" ht="14.25" hidden="true" customHeight="true" outlineLevel="0" collapsed="false">
      <c r="B229" s="127"/>
      <c r="C229" s="127" t="str">
        <f aca="false">Answers!$AA235</f>
        <v/>
      </c>
      <c r="D229" s="127" t="str">
        <f aca="false">Answers!$AC235</f>
        <v/>
      </c>
      <c r="E229" s="127"/>
      <c r="F229" s="127"/>
    </row>
    <row r="230" s="44" customFormat="true" ht="14.25" hidden="true" customHeight="true" outlineLevel="0" collapsed="false">
      <c r="B230" s="127"/>
      <c r="C230" s="127" t="str">
        <f aca="false">Answers!$AA236</f>
        <v/>
      </c>
      <c r="D230" s="127" t="str">
        <f aca="false">Answers!$AC236</f>
        <v/>
      </c>
      <c r="E230" s="127"/>
      <c r="F230" s="127"/>
    </row>
    <row r="231" s="44" customFormat="true" ht="14.25" hidden="true" customHeight="true" outlineLevel="0" collapsed="false">
      <c r="B231" s="127"/>
      <c r="C231" s="127" t="str">
        <f aca="false">Answers!$AA237</f>
        <v/>
      </c>
      <c r="D231" s="127" t="str">
        <f aca="false">Answers!$AC237</f>
        <v/>
      </c>
      <c r="E231" s="127"/>
      <c r="F231" s="127"/>
    </row>
    <row r="232" s="44" customFormat="true" ht="14.25" hidden="true" customHeight="true" outlineLevel="0" collapsed="false">
      <c r="B232" s="127"/>
      <c r="C232" s="127" t="str">
        <f aca="false">Answers!$AA238</f>
        <v/>
      </c>
      <c r="D232" s="127" t="str">
        <f aca="false">Answers!$AC238</f>
        <v/>
      </c>
      <c r="E232" s="127"/>
      <c r="F232" s="127"/>
    </row>
    <row r="233" s="44" customFormat="true" ht="14.25" hidden="true" customHeight="true" outlineLevel="0" collapsed="false">
      <c r="A233" s="44" t="n">
        <v>39</v>
      </c>
      <c r="B233" s="127" t="n">
        <f aca="false">Answers!$M88</f>
        <v>0</v>
      </c>
      <c r="C233" s="127" t="str">
        <f aca="false">Answers!$AA239</f>
        <v/>
      </c>
      <c r="D233" s="127" t="str">
        <f aca="false">Answers!$AC239</f>
        <v/>
      </c>
      <c r="E233" s="127"/>
      <c r="F233" s="127"/>
    </row>
    <row r="234" s="44" customFormat="true" ht="14.25" hidden="true" customHeight="true" outlineLevel="0" collapsed="false">
      <c r="B234" s="127" t="n">
        <f aca="false">Answers!AG244</f>
        <v>0</v>
      </c>
      <c r="C234" s="127" t="str">
        <f aca="false">Answers!$AA240</f>
        <v/>
      </c>
      <c r="D234" s="127" t="str">
        <f aca="false">Answers!$AC240</f>
        <v/>
      </c>
      <c r="E234" s="127"/>
      <c r="F234" s="127"/>
    </row>
    <row r="235" s="44" customFormat="true" ht="14.25" hidden="true" customHeight="true" outlineLevel="0" collapsed="false">
      <c r="B235" s="127"/>
      <c r="C235" s="127" t="str">
        <f aca="false">Answers!$AA241</f>
        <v/>
      </c>
      <c r="D235" s="127" t="str">
        <f aca="false">Answers!$AC241</f>
        <v/>
      </c>
      <c r="E235" s="127"/>
      <c r="F235" s="127"/>
    </row>
    <row r="236" s="44" customFormat="true" ht="14.25" hidden="true" customHeight="true" outlineLevel="0" collapsed="false">
      <c r="B236" s="127"/>
      <c r="C236" s="127" t="str">
        <f aca="false">Answers!$AA242</f>
        <v/>
      </c>
      <c r="D236" s="127" t="str">
        <f aca="false">Answers!$AC242</f>
        <v/>
      </c>
      <c r="E236" s="127"/>
      <c r="F236" s="127"/>
    </row>
    <row r="237" s="44" customFormat="true" ht="14.25" hidden="true" customHeight="true" outlineLevel="0" collapsed="false">
      <c r="B237" s="127"/>
      <c r="C237" s="127" t="str">
        <f aca="false">Answers!$AA243</f>
        <v/>
      </c>
      <c r="D237" s="127" t="str">
        <f aca="false">Answers!$AC243</f>
        <v/>
      </c>
      <c r="E237" s="127"/>
      <c r="F237" s="127"/>
    </row>
    <row r="238" s="44" customFormat="true" ht="14.25" hidden="true" customHeight="true" outlineLevel="0" collapsed="false">
      <c r="B238" s="127"/>
      <c r="C238" s="127" t="str">
        <f aca="false">Answers!$AA244</f>
        <v/>
      </c>
      <c r="D238" s="127" t="str">
        <f aca="false">Answers!$AC244</f>
        <v/>
      </c>
      <c r="E238" s="127"/>
      <c r="F238" s="127"/>
    </row>
    <row r="239" s="44" customFormat="true" ht="14.25" hidden="true" customHeight="true" outlineLevel="0" collapsed="false">
      <c r="A239" s="44" t="n">
        <v>40</v>
      </c>
      <c r="B239" s="127" t="n">
        <f aca="false">Answers!$R88</f>
        <v>0</v>
      </c>
      <c r="C239" s="127" t="str">
        <f aca="false">Answers!$AA245</f>
        <v/>
      </c>
      <c r="D239" s="127" t="str">
        <f aca="false">Answers!$AC245</f>
        <v/>
      </c>
      <c r="E239" s="127"/>
      <c r="F239" s="127"/>
    </row>
    <row r="240" s="44" customFormat="true" ht="14.25" hidden="true" customHeight="true" outlineLevel="0" collapsed="false">
      <c r="B240" s="127" t="n">
        <f aca="false">Answers!AG250</f>
        <v>0</v>
      </c>
      <c r="C240" s="127" t="str">
        <f aca="false">Answers!$AA246</f>
        <v/>
      </c>
      <c r="D240" s="127" t="str">
        <f aca="false">Answers!$AC246</f>
        <v/>
      </c>
      <c r="E240" s="127"/>
      <c r="F240" s="127"/>
    </row>
    <row r="241" s="44" customFormat="true" ht="14.25" hidden="true" customHeight="true" outlineLevel="0" collapsed="false">
      <c r="B241" s="127"/>
      <c r="C241" s="127" t="str">
        <f aca="false">Answers!$AA247</f>
        <v/>
      </c>
      <c r="D241" s="127" t="str">
        <f aca="false">Answers!$AC247</f>
        <v/>
      </c>
      <c r="E241" s="127"/>
      <c r="F241" s="127"/>
    </row>
    <row r="242" s="44" customFormat="true" ht="14.25" hidden="true" customHeight="true" outlineLevel="0" collapsed="false">
      <c r="B242" s="127"/>
      <c r="C242" s="127" t="str">
        <f aca="false">Answers!$AA248</f>
        <v/>
      </c>
      <c r="D242" s="127" t="str">
        <f aca="false">Answers!$AC248</f>
        <v/>
      </c>
      <c r="E242" s="127"/>
      <c r="F242" s="127"/>
    </row>
    <row r="243" s="44" customFormat="true" ht="14.25" hidden="true" customHeight="true" outlineLevel="0" collapsed="false">
      <c r="B243" s="127"/>
      <c r="C243" s="127" t="str">
        <f aca="false">Answers!$AA249</f>
        <v/>
      </c>
      <c r="D243" s="127" t="str">
        <f aca="false">Answers!$AC249</f>
        <v/>
      </c>
      <c r="E243" s="127"/>
      <c r="F243" s="127"/>
    </row>
    <row r="244" s="44" customFormat="true" ht="14.25" hidden="true" customHeight="true" outlineLevel="0" collapsed="false">
      <c r="B244" s="127"/>
      <c r="C244" s="127" t="str">
        <f aca="false">Answers!$AA250</f>
        <v/>
      </c>
      <c r="D244" s="127" t="str">
        <f aca="false">Answers!$AC250</f>
        <v/>
      </c>
      <c r="E244" s="127"/>
      <c r="F244" s="127"/>
    </row>
    <row r="245" s="44" customFormat="true" ht="14.25" hidden="true" customHeight="true" outlineLevel="0" collapsed="false">
      <c r="A245" s="44" t="n">
        <v>41</v>
      </c>
      <c r="B245" s="127" t="str">
        <f aca="false">Answers!$C97</f>
        <v>Question 21</v>
      </c>
      <c r="C245" s="127" t="str">
        <f aca="false">Answers!$AA252</f>
        <v>MOSÈDIMICHELANGELO</v>
      </c>
      <c r="D245" s="127" t="str">
        <f aca="false">Answers!$AC252</f>
        <v>MOSÈ</v>
      </c>
      <c r="E245" s="127"/>
      <c r="F245" s="127"/>
    </row>
    <row r="246" s="44" customFormat="true" ht="14.25" hidden="true" customHeight="true" outlineLevel="0" collapsed="false">
      <c r="B246" s="127" t="n">
        <f aca="false">Answers!AG257</f>
        <v>0</v>
      </c>
      <c r="C246" s="127" t="str">
        <f aca="false">Answers!$AA253</f>
        <v/>
      </c>
      <c r="D246" s="127" t="str">
        <f aca="false">Answers!$AC253</f>
        <v/>
      </c>
      <c r="E246" s="127"/>
      <c r="F246" s="127"/>
    </row>
    <row r="247" s="44" customFormat="true" ht="14.25" hidden="true" customHeight="true" outlineLevel="0" collapsed="false">
      <c r="B247" s="127"/>
      <c r="C247" s="127" t="str">
        <f aca="false">Answers!$AA254</f>
        <v/>
      </c>
      <c r="D247" s="127" t="str">
        <f aca="false">Answers!$AC254</f>
        <v/>
      </c>
      <c r="E247" s="127"/>
      <c r="F247" s="127"/>
    </row>
    <row r="248" s="44" customFormat="true" ht="14.25" hidden="true" customHeight="true" outlineLevel="0" collapsed="false">
      <c r="B248" s="127"/>
      <c r="C248" s="127" t="str">
        <f aca="false">Answers!$AA255</f>
        <v/>
      </c>
      <c r="D248" s="127" t="str">
        <f aca="false">Answers!$AC255</f>
        <v/>
      </c>
      <c r="E248" s="127"/>
      <c r="F248" s="127"/>
    </row>
    <row r="249" s="44" customFormat="true" ht="14.25" hidden="true" customHeight="true" outlineLevel="0" collapsed="false">
      <c r="B249" s="127"/>
      <c r="C249" s="127" t="str">
        <f aca="false">Answers!$AA256</f>
        <v/>
      </c>
      <c r="D249" s="127" t="str">
        <f aca="false">Answers!$AC256</f>
        <v/>
      </c>
      <c r="E249" s="127"/>
      <c r="F249" s="127"/>
    </row>
    <row r="250" s="44" customFormat="true" ht="14.25" hidden="true" customHeight="true" outlineLevel="0" collapsed="false">
      <c r="B250" s="127"/>
      <c r="C250" s="127" t="str">
        <f aca="false">Answers!$AA257</f>
        <v/>
      </c>
      <c r="D250" s="127" t="str">
        <f aca="false">Answers!$AC257</f>
        <v/>
      </c>
      <c r="E250" s="127"/>
      <c r="F250" s="127"/>
    </row>
    <row r="251" s="44" customFormat="true" ht="14.25" hidden="true" customHeight="true" outlineLevel="0" collapsed="false">
      <c r="A251" s="44" t="n">
        <v>42</v>
      </c>
      <c r="B251" s="127" t="str">
        <f aca="false">Answers!$H97</f>
        <v>Question 22</v>
      </c>
      <c r="C251" s="127" t="str">
        <f aca="false">Answers!$AA258</f>
        <v>PIAZZANAVONA</v>
      </c>
      <c r="D251" s="127" t="str">
        <f aca="false">Answers!$AC258</f>
        <v/>
      </c>
      <c r="E251" s="127"/>
      <c r="F251" s="127"/>
    </row>
    <row r="252" s="44" customFormat="true" ht="14.25" hidden="true" customHeight="true" outlineLevel="0" collapsed="false">
      <c r="B252" s="127" t="n">
        <f aca="false">Answers!AG263</f>
        <v>0</v>
      </c>
      <c r="C252" s="127" t="str">
        <f aca="false">Answers!$AA259</f>
        <v/>
      </c>
      <c r="D252" s="127" t="str">
        <f aca="false">Answers!$AC259</f>
        <v/>
      </c>
      <c r="E252" s="127"/>
      <c r="F252" s="127"/>
    </row>
    <row r="253" s="44" customFormat="true" ht="14.25" hidden="true" customHeight="true" outlineLevel="0" collapsed="false">
      <c r="B253" s="127"/>
      <c r="C253" s="127" t="str">
        <f aca="false">Answers!$AA260</f>
        <v/>
      </c>
      <c r="D253" s="127" t="str">
        <f aca="false">Answers!$AC260</f>
        <v/>
      </c>
      <c r="E253" s="127"/>
      <c r="F253" s="127"/>
    </row>
    <row r="254" s="44" customFormat="true" ht="14.25" hidden="true" customHeight="true" outlineLevel="0" collapsed="false">
      <c r="B254" s="127"/>
      <c r="C254" s="127" t="str">
        <f aca="false">Answers!$AA261</f>
        <v/>
      </c>
      <c r="D254" s="127" t="str">
        <f aca="false">Answers!$AC261</f>
        <v/>
      </c>
      <c r="E254" s="127"/>
      <c r="F254" s="127"/>
    </row>
    <row r="255" s="44" customFormat="true" ht="14.25" hidden="true" customHeight="true" outlineLevel="0" collapsed="false">
      <c r="B255" s="127"/>
      <c r="C255" s="127" t="str">
        <f aca="false">Answers!$AA262</f>
        <v/>
      </c>
      <c r="D255" s="127" t="str">
        <f aca="false">Answers!$AC262</f>
        <v/>
      </c>
      <c r="E255" s="127"/>
      <c r="F255" s="127"/>
    </row>
    <row r="256" s="44" customFormat="true" ht="14.25" hidden="true" customHeight="true" outlineLevel="0" collapsed="false">
      <c r="B256" s="127"/>
      <c r="C256" s="127" t="str">
        <f aca="false">Answers!$AA263</f>
        <v/>
      </c>
      <c r="D256" s="127" t="str">
        <f aca="false">Answers!$AC263</f>
        <v/>
      </c>
      <c r="E256" s="127"/>
      <c r="F256" s="127"/>
    </row>
    <row r="257" s="44" customFormat="true" ht="14.25" hidden="true" customHeight="true" outlineLevel="0" collapsed="false">
      <c r="A257" s="44" t="n">
        <v>43</v>
      </c>
      <c r="B257" s="127" t="str">
        <f aca="false">Answers!$M97</f>
        <v>Question 23</v>
      </c>
      <c r="C257" s="127" t="str">
        <f aca="false">Answers!$AA264</f>
        <v>STADIOOLIMPICO</v>
      </c>
      <c r="D257" s="127" t="str">
        <f aca="false">Answers!$AC264</f>
        <v>OLIMPICO</v>
      </c>
      <c r="E257" s="127"/>
      <c r="F257" s="127"/>
    </row>
    <row r="258" s="44" customFormat="true" ht="14.25" hidden="true" customHeight="true" outlineLevel="0" collapsed="false">
      <c r="B258" s="127" t="n">
        <f aca="false">Answers!AG269</f>
        <v>0</v>
      </c>
      <c r="C258" s="127" t="str">
        <f aca="false">Answers!$AA265</f>
        <v/>
      </c>
      <c r="D258" s="127" t="str">
        <f aca="false">Answers!$AC265</f>
        <v/>
      </c>
      <c r="E258" s="127"/>
      <c r="F258" s="127"/>
    </row>
    <row r="259" s="44" customFormat="true" ht="14.25" hidden="true" customHeight="true" outlineLevel="0" collapsed="false">
      <c r="B259" s="127"/>
      <c r="C259" s="127" t="str">
        <f aca="false">Answers!$AA266</f>
        <v/>
      </c>
      <c r="D259" s="127" t="str">
        <f aca="false">Answers!$AC266</f>
        <v/>
      </c>
      <c r="E259" s="127"/>
      <c r="F259" s="127"/>
    </row>
    <row r="260" s="44" customFormat="true" ht="14.25" hidden="true" customHeight="true" outlineLevel="0" collapsed="false">
      <c r="B260" s="127"/>
      <c r="C260" s="127" t="str">
        <f aca="false">Answers!$AA267</f>
        <v/>
      </c>
      <c r="D260" s="127" t="str">
        <f aca="false">Answers!$AC267</f>
        <v/>
      </c>
      <c r="E260" s="127"/>
      <c r="F260" s="127"/>
    </row>
    <row r="261" s="44" customFormat="true" ht="14.25" hidden="true" customHeight="true" outlineLevel="0" collapsed="false">
      <c r="B261" s="127"/>
      <c r="C261" s="127" t="str">
        <f aca="false">Answers!$AA268</f>
        <v/>
      </c>
      <c r="D261" s="127" t="str">
        <f aca="false">Answers!$AC268</f>
        <v/>
      </c>
      <c r="E261" s="127"/>
      <c r="F261" s="127"/>
    </row>
    <row r="262" s="44" customFormat="true" ht="14.25" hidden="true" customHeight="true" outlineLevel="0" collapsed="false">
      <c r="B262" s="127"/>
      <c r="C262" s="127" t="str">
        <f aca="false">Answers!$AA269</f>
        <v/>
      </c>
      <c r="D262" s="127" t="str">
        <f aca="false">Answers!$AC269</f>
        <v/>
      </c>
      <c r="E262" s="127"/>
      <c r="F262" s="127"/>
    </row>
    <row r="263" s="44" customFormat="true" ht="14.25" hidden="true" customHeight="true" outlineLevel="0" collapsed="false">
      <c r="A263" s="44" t="n">
        <v>44</v>
      </c>
      <c r="B263" s="127" t="str">
        <f aca="false">Answers!$R97</f>
        <v>Question 24</v>
      </c>
      <c r="C263" s="127" t="str">
        <f aca="false">Answers!$AA270</f>
        <v>PALAZZOCHIGI</v>
      </c>
      <c r="D263" s="127" t="str">
        <f aca="false">Answers!$AC270</f>
        <v/>
      </c>
      <c r="E263" s="127"/>
      <c r="F263" s="127"/>
    </row>
    <row r="264" s="44" customFormat="true" ht="14.25" hidden="true" customHeight="true" outlineLevel="0" collapsed="false">
      <c r="B264" s="127" t="n">
        <f aca="false">Answers!AG275</f>
        <v>0</v>
      </c>
      <c r="C264" s="127" t="str">
        <f aca="false">Answers!$AA271</f>
        <v/>
      </c>
      <c r="D264" s="127" t="str">
        <f aca="false">Answers!$AC271</f>
        <v/>
      </c>
      <c r="E264" s="127"/>
      <c r="F264" s="127"/>
    </row>
    <row r="265" s="44" customFormat="true" ht="14.25" hidden="true" customHeight="true" outlineLevel="0" collapsed="false">
      <c r="B265" s="127"/>
      <c r="C265" s="127" t="str">
        <f aca="false">Answers!$AA272</f>
        <v/>
      </c>
      <c r="D265" s="127" t="str">
        <f aca="false">Answers!$AC272</f>
        <v/>
      </c>
      <c r="E265" s="127"/>
      <c r="F265" s="127"/>
    </row>
    <row r="266" s="44" customFormat="true" ht="14.25" hidden="true" customHeight="true" outlineLevel="0" collapsed="false">
      <c r="B266" s="127"/>
      <c r="C266" s="127" t="str">
        <f aca="false">Answers!$AA273</f>
        <v/>
      </c>
      <c r="D266" s="127" t="str">
        <f aca="false">Answers!$AC273</f>
        <v/>
      </c>
      <c r="E266" s="127"/>
      <c r="F266" s="127"/>
    </row>
    <row r="267" s="44" customFormat="true" ht="14.25" hidden="true" customHeight="true" outlineLevel="0" collapsed="false">
      <c r="B267" s="127"/>
      <c r="C267" s="127" t="str">
        <f aca="false">Answers!$AA274</f>
        <v/>
      </c>
      <c r="D267" s="127" t="str">
        <f aca="false">Answers!$AC274</f>
        <v/>
      </c>
      <c r="E267" s="127"/>
      <c r="F267" s="127"/>
    </row>
    <row r="268" s="44" customFormat="true" ht="14.25" hidden="true" customHeight="true" outlineLevel="0" collapsed="false">
      <c r="B268" s="127"/>
      <c r="C268" s="127" t="str">
        <f aca="false">Answers!$AA275</f>
        <v/>
      </c>
      <c r="D268" s="127" t="str">
        <f aca="false">Answers!$AC275</f>
        <v/>
      </c>
      <c r="E268" s="127"/>
      <c r="F268" s="127"/>
    </row>
    <row r="269" s="44" customFormat="true" ht="14.25" hidden="true" customHeight="true" outlineLevel="0" collapsed="false">
      <c r="A269" s="44" t="n">
        <v>45</v>
      </c>
      <c r="B269" s="127" t="n">
        <f aca="false">Answers!$C106</f>
        <v>0</v>
      </c>
      <c r="C269" s="127" t="str">
        <f aca="false">Answers!$AA277</f>
        <v/>
      </c>
      <c r="D269" s="127" t="str">
        <f aca="false">Answers!$AC277</f>
        <v/>
      </c>
      <c r="E269" s="127"/>
      <c r="F269" s="127"/>
    </row>
    <row r="270" s="44" customFormat="true" ht="14.25" hidden="true" customHeight="true" outlineLevel="0" collapsed="false">
      <c r="B270" s="127" t="n">
        <f aca="false">Answers!AG282</f>
        <v>0</v>
      </c>
      <c r="C270" s="127" t="str">
        <f aca="false">Answers!$AA278</f>
        <v/>
      </c>
      <c r="D270" s="127" t="str">
        <f aca="false">Answers!$AC278</f>
        <v/>
      </c>
      <c r="E270" s="127"/>
      <c r="F270" s="127"/>
    </row>
    <row r="271" s="44" customFormat="true" ht="14.25" hidden="true" customHeight="true" outlineLevel="0" collapsed="false">
      <c r="B271" s="127"/>
      <c r="C271" s="127" t="str">
        <f aca="false">Answers!$AA279</f>
        <v/>
      </c>
      <c r="D271" s="127" t="str">
        <f aca="false">Answers!$AC279</f>
        <v/>
      </c>
      <c r="E271" s="127"/>
      <c r="F271" s="127"/>
    </row>
    <row r="272" s="44" customFormat="true" ht="14.25" hidden="true" customHeight="true" outlineLevel="0" collapsed="false">
      <c r="B272" s="127"/>
      <c r="C272" s="127" t="str">
        <f aca="false">Answers!$AA280</f>
        <v/>
      </c>
      <c r="D272" s="127" t="str">
        <f aca="false">Answers!$AC280</f>
        <v/>
      </c>
      <c r="E272" s="127"/>
      <c r="F272" s="127"/>
    </row>
    <row r="273" s="44" customFormat="true" ht="14.25" hidden="true" customHeight="true" outlineLevel="0" collapsed="false">
      <c r="B273" s="127"/>
      <c r="C273" s="127" t="str">
        <f aca="false">Answers!$AA281</f>
        <v/>
      </c>
      <c r="D273" s="127" t="str">
        <f aca="false">Answers!$AC281</f>
        <v/>
      </c>
      <c r="E273" s="127"/>
      <c r="F273" s="127"/>
    </row>
    <row r="274" s="44" customFormat="true" ht="14.25" hidden="true" customHeight="true" outlineLevel="0" collapsed="false">
      <c r="B274" s="127"/>
      <c r="C274" s="127" t="str">
        <f aca="false">Answers!$AA282</f>
        <v/>
      </c>
      <c r="D274" s="127" t="str">
        <f aca="false">Answers!$AC282</f>
        <v/>
      </c>
      <c r="E274" s="127"/>
      <c r="F274" s="127"/>
    </row>
    <row r="275" s="44" customFormat="true" ht="14.25" hidden="true" customHeight="true" outlineLevel="0" collapsed="false">
      <c r="A275" s="44" t="n">
        <v>46</v>
      </c>
      <c r="B275" s="127" t="n">
        <f aca="false">Answers!$H106</f>
        <v>0</v>
      </c>
      <c r="C275" s="127" t="str">
        <f aca="false">Answers!$AA283</f>
        <v/>
      </c>
      <c r="D275" s="127" t="str">
        <f aca="false">Answers!$AC283</f>
        <v/>
      </c>
      <c r="E275" s="127"/>
      <c r="F275" s="127"/>
    </row>
    <row r="276" s="44" customFormat="true" ht="14.25" hidden="true" customHeight="true" outlineLevel="0" collapsed="false">
      <c r="B276" s="127" t="n">
        <f aca="false">Answers!AG288</f>
        <v>0</v>
      </c>
      <c r="C276" s="127" t="str">
        <f aca="false">Answers!$AA284</f>
        <v/>
      </c>
      <c r="D276" s="127" t="str">
        <f aca="false">Answers!$AC284</f>
        <v/>
      </c>
      <c r="E276" s="127"/>
      <c r="F276" s="127"/>
    </row>
    <row r="277" s="44" customFormat="true" ht="14.25" hidden="true" customHeight="true" outlineLevel="0" collapsed="false">
      <c r="B277" s="127"/>
      <c r="C277" s="127" t="str">
        <f aca="false">Answers!$AA285</f>
        <v/>
      </c>
      <c r="D277" s="127" t="str">
        <f aca="false">Answers!$AC285</f>
        <v/>
      </c>
      <c r="E277" s="127"/>
      <c r="F277" s="127"/>
    </row>
    <row r="278" s="44" customFormat="true" ht="14.25" hidden="true" customHeight="true" outlineLevel="0" collapsed="false">
      <c r="B278" s="127"/>
      <c r="C278" s="127" t="str">
        <f aca="false">Answers!$AA286</f>
        <v/>
      </c>
      <c r="D278" s="127" t="str">
        <f aca="false">Answers!$AC286</f>
        <v/>
      </c>
      <c r="E278" s="127"/>
      <c r="F278" s="127"/>
    </row>
    <row r="279" s="44" customFormat="true" ht="14.25" hidden="true" customHeight="true" outlineLevel="0" collapsed="false">
      <c r="B279" s="127"/>
      <c r="C279" s="127" t="str">
        <f aca="false">Answers!$AA287</f>
        <v/>
      </c>
      <c r="D279" s="127" t="str">
        <f aca="false">Answers!$AC287</f>
        <v/>
      </c>
      <c r="E279" s="127"/>
      <c r="F279" s="127"/>
    </row>
    <row r="280" s="44" customFormat="true" ht="14.25" hidden="true" customHeight="true" outlineLevel="0" collapsed="false">
      <c r="B280" s="127"/>
      <c r="C280" s="127" t="str">
        <f aca="false">Answers!$AA288</f>
        <v/>
      </c>
      <c r="D280" s="127" t="str">
        <f aca="false">Answers!$AC288</f>
        <v/>
      </c>
      <c r="E280" s="127"/>
      <c r="F280" s="127"/>
    </row>
    <row r="281" s="44" customFormat="true" ht="14.25" hidden="true" customHeight="true" outlineLevel="0" collapsed="false">
      <c r="A281" s="44" t="n">
        <v>47</v>
      </c>
      <c r="B281" s="127" t="n">
        <f aca="false">Answers!$M106</f>
        <v>0</v>
      </c>
      <c r="C281" s="127" t="str">
        <f aca="false">Answers!$AA289</f>
        <v/>
      </c>
      <c r="D281" s="127" t="str">
        <f aca="false">Answers!$AC289</f>
        <v/>
      </c>
      <c r="E281" s="127"/>
      <c r="F281" s="127"/>
    </row>
    <row r="282" s="44" customFormat="true" ht="14.25" hidden="true" customHeight="true" outlineLevel="0" collapsed="false">
      <c r="B282" s="127" t="n">
        <f aca="false">Answers!AG294</f>
        <v>0</v>
      </c>
      <c r="C282" s="127" t="str">
        <f aca="false">Answers!$AA290</f>
        <v/>
      </c>
      <c r="D282" s="127" t="str">
        <f aca="false">Answers!$AC290</f>
        <v/>
      </c>
      <c r="E282" s="127"/>
      <c r="F282" s="127"/>
    </row>
    <row r="283" s="44" customFormat="true" ht="14.25" hidden="true" customHeight="true" outlineLevel="0" collapsed="false">
      <c r="B283" s="127"/>
      <c r="C283" s="127" t="str">
        <f aca="false">Answers!$AA291</f>
        <v/>
      </c>
      <c r="D283" s="127" t="str">
        <f aca="false">Answers!$AC291</f>
        <v/>
      </c>
      <c r="E283" s="127"/>
      <c r="F283" s="127"/>
    </row>
    <row r="284" s="44" customFormat="true" ht="14.25" hidden="true" customHeight="true" outlineLevel="0" collapsed="false">
      <c r="B284" s="127"/>
      <c r="C284" s="127" t="str">
        <f aca="false">Answers!$AA292</f>
        <v/>
      </c>
      <c r="D284" s="127" t="str">
        <f aca="false">Answers!$AC292</f>
        <v/>
      </c>
      <c r="E284" s="127"/>
      <c r="F284" s="127"/>
    </row>
    <row r="285" s="44" customFormat="true" ht="14.25" hidden="true" customHeight="true" outlineLevel="0" collapsed="false">
      <c r="B285" s="127"/>
      <c r="C285" s="127" t="str">
        <f aca="false">Answers!$AA293</f>
        <v/>
      </c>
      <c r="D285" s="127" t="str">
        <f aca="false">Answers!$AC293</f>
        <v/>
      </c>
      <c r="E285" s="127"/>
      <c r="F285" s="127"/>
    </row>
    <row r="286" s="44" customFormat="true" ht="14.25" hidden="true" customHeight="true" outlineLevel="0" collapsed="false">
      <c r="B286" s="127"/>
      <c r="C286" s="127" t="str">
        <f aca="false">Answers!$AA294</f>
        <v/>
      </c>
      <c r="D286" s="127" t="str">
        <f aca="false">Answers!$AC294</f>
        <v/>
      </c>
      <c r="E286" s="127"/>
      <c r="F286" s="127"/>
    </row>
    <row r="287" s="44" customFormat="true" ht="14.25" hidden="true" customHeight="true" outlineLevel="0" collapsed="false">
      <c r="A287" s="44" t="n">
        <v>48</v>
      </c>
      <c r="B287" s="127" t="n">
        <f aca="false">Answers!$R106</f>
        <v>0</v>
      </c>
      <c r="C287" s="127" t="str">
        <f aca="false">Answers!$AA295</f>
        <v/>
      </c>
      <c r="D287" s="127" t="str">
        <f aca="false">Answers!$AC295</f>
        <v/>
      </c>
      <c r="E287" s="127"/>
      <c r="F287" s="127"/>
    </row>
    <row r="288" s="44" customFormat="true" ht="14.25" hidden="true" customHeight="true" outlineLevel="0" collapsed="false">
      <c r="B288" s="127" t="n">
        <f aca="false">Answers!AG300</f>
        <v>0</v>
      </c>
      <c r="C288" s="127" t="str">
        <f aca="false">Answers!$AA296</f>
        <v/>
      </c>
      <c r="D288" s="127" t="str">
        <f aca="false">Answers!$AC296</f>
        <v/>
      </c>
      <c r="E288" s="127"/>
      <c r="F288" s="127"/>
    </row>
    <row r="289" s="44" customFormat="true" ht="14.25" hidden="true" customHeight="true" outlineLevel="0" collapsed="false">
      <c r="B289" s="127"/>
      <c r="C289" s="127" t="str">
        <f aca="false">Answers!$AA297</f>
        <v/>
      </c>
      <c r="D289" s="127" t="str">
        <f aca="false">Answers!$AC297</f>
        <v/>
      </c>
      <c r="E289" s="127"/>
      <c r="F289" s="127"/>
    </row>
    <row r="290" s="44" customFormat="true" ht="14.25" hidden="true" customHeight="true" outlineLevel="0" collapsed="false">
      <c r="B290" s="127"/>
      <c r="C290" s="127" t="str">
        <f aca="false">Answers!$AA298</f>
        <v/>
      </c>
      <c r="D290" s="127" t="str">
        <f aca="false">Answers!$AC298</f>
        <v/>
      </c>
      <c r="E290" s="127"/>
      <c r="F290" s="127"/>
    </row>
    <row r="291" s="44" customFormat="true" ht="14.25" hidden="true" customHeight="true" outlineLevel="0" collapsed="false">
      <c r="B291" s="127"/>
      <c r="C291" s="127" t="str">
        <f aca="false">Answers!$AA299</f>
        <v/>
      </c>
      <c r="D291" s="127" t="str">
        <f aca="false">Answers!$AC299</f>
        <v/>
      </c>
      <c r="E291" s="127"/>
      <c r="F291" s="127"/>
    </row>
    <row r="292" s="44" customFormat="true" ht="14.25" hidden="true" customHeight="true" outlineLevel="0" collapsed="false">
      <c r="B292" s="127"/>
      <c r="C292" s="127" t="str">
        <f aca="false">Answers!$AA300</f>
        <v/>
      </c>
      <c r="D292" s="127" t="str">
        <f aca="false">Answers!$AC300</f>
        <v/>
      </c>
      <c r="E292" s="127"/>
      <c r="F292" s="127"/>
    </row>
    <row r="293" s="44" customFormat="true" ht="14.25" hidden="true" customHeight="true" outlineLevel="0" collapsed="false">
      <c r="A293" s="44" t="n">
        <v>49</v>
      </c>
      <c r="B293" s="127" t="str">
        <f aca="false">Answers!$C115</f>
        <v>Question 25</v>
      </c>
      <c r="C293" s="127" t="str">
        <f aca="false">Answers!$AA302</f>
        <v>PALAZZOVENEZIA</v>
      </c>
      <c r="D293" s="127" t="str">
        <f aca="false">Answers!$AC302</f>
        <v/>
      </c>
      <c r="E293" s="127"/>
      <c r="F293" s="127"/>
    </row>
    <row r="294" s="44" customFormat="true" ht="14.25" hidden="true" customHeight="true" outlineLevel="0" collapsed="false">
      <c r="B294" s="127" t="n">
        <f aca="false">Answers!AG307</f>
        <v>0</v>
      </c>
      <c r="C294" s="127" t="str">
        <f aca="false">Answers!$AA303</f>
        <v/>
      </c>
      <c r="D294" s="127" t="str">
        <f aca="false">Answers!$AC303</f>
        <v/>
      </c>
      <c r="E294" s="127"/>
      <c r="F294" s="127"/>
    </row>
    <row r="295" s="44" customFormat="true" ht="14.25" hidden="true" customHeight="true" outlineLevel="0" collapsed="false">
      <c r="B295" s="127"/>
      <c r="C295" s="127" t="str">
        <f aca="false">Answers!$AA304</f>
        <v/>
      </c>
      <c r="D295" s="127" t="str">
        <f aca="false">Answers!$AC304</f>
        <v/>
      </c>
      <c r="E295" s="127"/>
      <c r="F295" s="127"/>
    </row>
    <row r="296" s="44" customFormat="true" ht="14.25" hidden="true" customHeight="true" outlineLevel="0" collapsed="false">
      <c r="B296" s="127"/>
      <c r="C296" s="127" t="str">
        <f aca="false">Answers!$AA305</f>
        <v/>
      </c>
      <c r="D296" s="127" t="str">
        <f aca="false">Answers!$AC305</f>
        <v/>
      </c>
      <c r="E296" s="127"/>
      <c r="F296" s="127"/>
    </row>
    <row r="297" s="44" customFormat="true" ht="14.25" hidden="true" customHeight="true" outlineLevel="0" collapsed="false">
      <c r="B297" s="127"/>
      <c r="C297" s="127" t="str">
        <f aca="false">Answers!$AA306</f>
        <v/>
      </c>
      <c r="D297" s="127" t="str">
        <f aca="false">Answers!$AC306</f>
        <v/>
      </c>
      <c r="E297" s="127"/>
      <c r="F297" s="127"/>
    </row>
    <row r="298" s="44" customFormat="true" ht="14.25" hidden="true" customHeight="true" outlineLevel="0" collapsed="false">
      <c r="B298" s="127"/>
      <c r="C298" s="127" t="str">
        <f aca="false">Answers!$AA307</f>
        <v/>
      </c>
      <c r="D298" s="127" t="str">
        <f aca="false">Answers!$AC307</f>
        <v/>
      </c>
      <c r="E298" s="127"/>
      <c r="F298" s="127"/>
    </row>
    <row r="299" s="44" customFormat="true" ht="14.25" hidden="true" customHeight="true" outlineLevel="0" collapsed="false">
      <c r="A299" s="44" t="n">
        <v>50</v>
      </c>
      <c r="B299" s="127" t="str">
        <f aca="false">Answers!$H115</f>
        <v>Question 26</v>
      </c>
      <c r="C299" s="127" t="str">
        <f aca="false">Answers!$AA308</f>
        <v>PALAZZOMADAMA</v>
      </c>
      <c r="D299" s="127" t="str">
        <f aca="false">Answers!$AC308</f>
        <v/>
      </c>
      <c r="E299" s="127"/>
      <c r="F299" s="127"/>
    </row>
    <row r="300" s="44" customFormat="true" ht="14.25" hidden="true" customHeight="true" outlineLevel="0" collapsed="false">
      <c r="B300" s="127" t="n">
        <f aca="false">Answers!AG313</f>
        <v>0</v>
      </c>
      <c r="C300" s="127" t="str">
        <f aca="false">Answers!$AA309</f>
        <v/>
      </c>
      <c r="D300" s="127" t="str">
        <f aca="false">Answers!$AC309</f>
        <v/>
      </c>
      <c r="E300" s="127"/>
      <c r="F300" s="127"/>
    </row>
    <row r="301" s="44" customFormat="true" ht="14.25" hidden="true" customHeight="true" outlineLevel="0" collapsed="false">
      <c r="B301" s="127"/>
      <c r="C301" s="127" t="str">
        <f aca="false">Answers!$AA310</f>
        <v/>
      </c>
      <c r="D301" s="127" t="str">
        <f aca="false">Answers!$AC310</f>
        <v/>
      </c>
      <c r="E301" s="127"/>
      <c r="F301" s="127"/>
    </row>
    <row r="302" s="44" customFormat="true" ht="14.25" hidden="true" customHeight="true" outlineLevel="0" collapsed="false">
      <c r="B302" s="127"/>
      <c r="C302" s="127" t="str">
        <f aca="false">Answers!$AA311</f>
        <v/>
      </c>
      <c r="D302" s="127" t="str">
        <f aca="false">Answers!$AC311</f>
        <v/>
      </c>
      <c r="E302" s="127"/>
      <c r="F302" s="127"/>
    </row>
    <row r="303" s="44" customFormat="true" ht="14.25" hidden="true" customHeight="true" outlineLevel="0" collapsed="false">
      <c r="B303" s="127"/>
      <c r="C303" s="127" t="str">
        <f aca="false">Answers!$AA312</f>
        <v/>
      </c>
      <c r="D303" s="127" t="str">
        <f aca="false">Answers!$AC312</f>
        <v/>
      </c>
      <c r="E303" s="127"/>
      <c r="F303" s="127"/>
    </row>
    <row r="304" s="44" customFormat="true" ht="14.25" hidden="true" customHeight="true" outlineLevel="0" collapsed="false">
      <c r="B304" s="127"/>
      <c r="C304" s="127" t="str">
        <f aca="false">Answers!$AA313</f>
        <v/>
      </c>
      <c r="D304" s="127" t="str">
        <f aca="false">Answers!$AC313</f>
        <v/>
      </c>
      <c r="E304" s="127"/>
      <c r="F304" s="127"/>
    </row>
    <row r="305" s="44" customFormat="true" ht="14.25" hidden="true" customHeight="true" outlineLevel="0" collapsed="false">
      <c r="A305" s="44" t="n">
        <v>51</v>
      </c>
      <c r="B305" s="127" t="str">
        <f aca="false">Answers!$M115</f>
        <v>Question 27</v>
      </c>
      <c r="C305" s="127" t="str">
        <f aca="false">Answers!$AA314</f>
        <v>PANTHEON</v>
      </c>
      <c r="D305" s="127" t="str">
        <f aca="false">Answers!$AC314</f>
        <v/>
      </c>
      <c r="E305" s="127"/>
      <c r="F305" s="127"/>
    </row>
    <row r="306" s="44" customFormat="true" ht="14.25" hidden="true" customHeight="true" outlineLevel="0" collapsed="false">
      <c r="B306" s="127" t="n">
        <f aca="false">Answers!AG319</f>
        <v>0</v>
      </c>
      <c r="C306" s="127" t="str">
        <f aca="false">Answers!$AA315</f>
        <v/>
      </c>
      <c r="D306" s="127" t="str">
        <f aca="false">Answers!$AC315</f>
        <v/>
      </c>
      <c r="E306" s="127"/>
      <c r="F306" s="127"/>
    </row>
    <row r="307" s="44" customFormat="true" ht="14.25" hidden="true" customHeight="true" outlineLevel="0" collapsed="false">
      <c r="B307" s="127"/>
      <c r="C307" s="127" t="str">
        <f aca="false">Answers!$AA316</f>
        <v/>
      </c>
      <c r="D307" s="127" t="str">
        <f aca="false">Answers!$AC316</f>
        <v/>
      </c>
      <c r="E307" s="127"/>
      <c r="F307" s="127"/>
    </row>
    <row r="308" s="44" customFormat="true" ht="14.25" hidden="true" customHeight="true" outlineLevel="0" collapsed="false">
      <c r="B308" s="127"/>
      <c r="C308" s="127" t="str">
        <f aca="false">Answers!$AA317</f>
        <v/>
      </c>
      <c r="D308" s="127" t="str">
        <f aca="false">Answers!$AC317</f>
        <v/>
      </c>
      <c r="E308" s="127"/>
      <c r="F308" s="127"/>
    </row>
    <row r="309" s="44" customFormat="true" ht="14.25" hidden="true" customHeight="true" outlineLevel="0" collapsed="false">
      <c r="B309" s="127"/>
      <c r="C309" s="127" t="str">
        <f aca="false">Answers!$AA318</f>
        <v/>
      </c>
      <c r="D309" s="127" t="str">
        <f aca="false">Answers!$AC318</f>
        <v/>
      </c>
      <c r="E309" s="127"/>
      <c r="F309" s="127"/>
    </row>
    <row r="310" s="44" customFormat="true" ht="14.25" hidden="true" customHeight="true" outlineLevel="0" collapsed="false">
      <c r="B310" s="127"/>
      <c r="C310" s="127" t="str">
        <f aca="false">Answers!$AA319</f>
        <v/>
      </c>
      <c r="D310" s="127" t="str">
        <f aca="false">Answers!$AC319</f>
        <v/>
      </c>
      <c r="E310" s="127"/>
      <c r="F310" s="127"/>
    </row>
    <row r="311" s="44" customFormat="true" ht="14.25" hidden="true" customHeight="true" outlineLevel="0" collapsed="false">
      <c r="A311" s="44" t="n">
        <v>52</v>
      </c>
      <c r="B311" s="127" t="str">
        <f aca="false">Answers!$R115</f>
        <v>Question 28</v>
      </c>
      <c r="C311" s="127" t="str">
        <f aca="false">Answers!$AA320</f>
        <v>PIAZZADELPOPOLO</v>
      </c>
      <c r="D311" s="127" t="str">
        <f aca="false">Answers!$AC320</f>
        <v/>
      </c>
      <c r="E311" s="127"/>
      <c r="F311" s="127"/>
    </row>
    <row r="312" s="44" customFormat="true" ht="14.25" hidden="true" customHeight="true" outlineLevel="0" collapsed="false">
      <c r="B312" s="127" t="n">
        <f aca="false">Answers!AG325</f>
        <v>0</v>
      </c>
      <c r="C312" s="127" t="str">
        <f aca="false">Answers!$AA321</f>
        <v/>
      </c>
      <c r="D312" s="127" t="str">
        <f aca="false">Answers!$AC321</f>
        <v/>
      </c>
      <c r="E312" s="127"/>
      <c r="F312" s="127"/>
    </row>
    <row r="313" s="44" customFormat="true" ht="14.25" hidden="true" customHeight="true" outlineLevel="0" collapsed="false">
      <c r="B313" s="127"/>
      <c r="C313" s="127" t="str">
        <f aca="false">Answers!$AA322</f>
        <v/>
      </c>
      <c r="D313" s="127" t="str">
        <f aca="false">Answers!$AC322</f>
        <v/>
      </c>
      <c r="E313" s="127"/>
      <c r="F313" s="127"/>
    </row>
    <row r="314" s="44" customFormat="true" ht="14.25" hidden="true" customHeight="true" outlineLevel="0" collapsed="false">
      <c r="B314" s="127"/>
      <c r="C314" s="127" t="str">
        <f aca="false">Answers!$AA323</f>
        <v/>
      </c>
      <c r="D314" s="127" t="str">
        <f aca="false">Answers!$AC323</f>
        <v/>
      </c>
      <c r="E314" s="127"/>
      <c r="F314" s="127"/>
    </row>
    <row r="315" s="44" customFormat="true" ht="14.25" hidden="true" customHeight="true" outlineLevel="0" collapsed="false">
      <c r="B315" s="127"/>
      <c r="C315" s="127" t="str">
        <f aca="false">Answers!$AA324</f>
        <v/>
      </c>
      <c r="D315" s="127" t="str">
        <f aca="false">Answers!$AC324</f>
        <v/>
      </c>
      <c r="E315" s="127"/>
      <c r="F315" s="127"/>
    </row>
    <row r="316" s="44" customFormat="true" ht="14.25" hidden="true" customHeight="true" outlineLevel="0" collapsed="false">
      <c r="B316" s="127"/>
      <c r="C316" s="127" t="str">
        <f aca="false">Answers!$AA325</f>
        <v/>
      </c>
      <c r="D316" s="127" t="str">
        <f aca="false">Answers!$AC325</f>
        <v/>
      </c>
      <c r="E316" s="127"/>
      <c r="F316" s="127"/>
    </row>
    <row r="317" s="44" customFormat="true" ht="14.25" hidden="true" customHeight="true" outlineLevel="0" collapsed="false">
      <c r="A317" s="44" t="n">
        <v>53</v>
      </c>
      <c r="B317" s="127" t="n">
        <f aca="false">Answers!$C124</f>
        <v>0</v>
      </c>
      <c r="C317" s="127" t="str">
        <f aca="false">Answers!$AA327</f>
        <v/>
      </c>
      <c r="D317" s="127" t="str">
        <f aca="false">Answers!$AC327</f>
        <v/>
      </c>
      <c r="E317" s="127"/>
      <c r="F317" s="127"/>
    </row>
    <row r="318" s="44" customFormat="true" ht="14.25" hidden="true" customHeight="true" outlineLevel="0" collapsed="false">
      <c r="B318" s="127" t="n">
        <f aca="false">Answers!AG332</f>
        <v>0</v>
      </c>
      <c r="C318" s="127" t="str">
        <f aca="false">Answers!$AA328</f>
        <v/>
      </c>
      <c r="D318" s="127" t="str">
        <f aca="false">Answers!$AC328</f>
        <v/>
      </c>
      <c r="E318" s="127"/>
      <c r="F318" s="127"/>
    </row>
    <row r="319" s="44" customFormat="true" ht="14.25" hidden="true" customHeight="true" outlineLevel="0" collapsed="false">
      <c r="B319" s="127"/>
      <c r="C319" s="127" t="str">
        <f aca="false">Answers!$AA329</f>
        <v/>
      </c>
      <c r="D319" s="127" t="str">
        <f aca="false">Answers!$AC329</f>
        <v/>
      </c>
      <c r="E319" s="127"/>
      <c r="F319" s="127"/>
    </row>
    <row r="320" s="44" customFormat="true" ht="14.25" hidden="true" customHeight="true" outlineLevel="0" collapsed="false">
      <c r="B320" s="127"/>
      <c r="C320" s="127" t="str">
        <f aca="false">Answers!$AA330</f>
        <v/>
      </c>
      <c r="D320" s="127" t="str">
        <f aca="false">Answers!$AC330</f>
        <v/>
      </c>
      <c r="E320" s="127"/>
      <c r="F320" s="127"/>
    </row>
    <row r="321" s="44" customFormat="true" ht="14.25" hidden="true" customHeight="true" outlineLevel="0" collapsed="false">
      <c r="B321" s="127"/>
      <c r="C321" s="127" t="str">
        <f aca="false">Answers!$AA331</f>
        <v/>
      </c>
      <c r="D321" s="127" t="str">
        <f aca="false">Answers!$AC331</f>
        <v/>
      </c>
      <c r="E321" s="127"/>
      <c r="F321" s="127"/>
    </row>
    <row r="322" s="44" customFormat="true" ht="14.25" hidden="true" customHeight="true" outlineLevel="0" collapsed="false">
      <c r="B322" s="127"/>
      <c r="C322" s="127" t="str">
        <f aca="false">Answers!$AA332</f>
        <v/>
      </c>
      <c r="D322" s="127" t="str">
        <f aca="false">Answers!$AC332</f>
        <v/>
      </c>
      <c r="E322" s="127"/>
      <c r="F322" s="127"/>
    </row>
    <row r="323" s="44" customFormat="true" ht="14.25" hidden="true" customHeight="true" outlineLevel="0" collapsed="false">
      <c r="A323" s="44" t="n">
        <v>54</v>
      </c>
      <c r="B323" s="127" t="n">
        <f aca="false">Answers!$H124</f>
        <v>0</v>
      </c>
      <c r="C323" s="127" t="str">
        <f aca="false">Answers!$AA333</f>
        <v/>
      </c>
      <c r="D323" s="127" t="str">
        <f aca="false">Answers!$AC333</f>
        <v/>
      </c>
      <c r="E323" s="127"/>
      <c r="F323" s="127"/>
    </row>
    <row r="324" s="44" customFormat="true" ht="14.25" hidden="true" customHeight="true" outlineLevel="0" collapsed="false">
      <c r="B324" s="127" t="n">
        <f aca="false">Answers!AG338</f>
        <v>0</v>
      </c>
      <c r="C324" s="127" t="str">
        <f aca="false">Answers!$AA334</f>
        <v/>
      </c>
      <c r="D324" s="127" t="str">
        <f aca="false">Answers!$AC334</f>
        <v/>
      </c>
      <c r="E324" s="127"/>
      <c r="F324" s="127"/>
    </row>
    <row r="325" s="44" customFormat="true" ht="14.25" hidden="true" customHeight="true" outlineLevel="0" collapsed="false">
      <c r="B325" s="127"/>
      <c r="C325" s="127" t="str">
        <f aca="false">Answers!$AA335</f>
        <v/>
      </c>
      <c r="D325" s="127" t="str">
        <f aca="false">Answers!$AC335</f>
        <v/>
      </c>
      <c r="E325" s="127"/>
      <c r="F325" s="127"/>
    </row>
    <row r="326" s="44" customFormat="true" ht="14.25" hidden="true" customHeight="true" outlineLevel="0" collapsed="false">
      <c r="B326" s="127"/>
      <c r="C326" s="127" t="str">
        <f aca="false">Answers!$AA336</f>
        <v/>
      </c>
      <c r="D326" s="127" t="str">
        <f aca="false">Answers!$AC336</f>
        <v/>
      </c>
      <c r="E326" s="127"/>
      <c r="F326" s="127"/>
    </row>
    <row r="327" s="44" customFormat="true" ht="14.25" hidden="true" customHeight="true" outlineLevel="0" collapsed="false">
      <c r="B327" s="127"/>
      <c r="C327" s="127" t="str">
        <f aca="false">Answers!$AA337</f>
        <v/>
      </c>
      <c r="D327" s="127" t="str">
        <f aca="false">Answers!$AC337</f>
        <v/>
      </c>
      <c r="E327" s="127"/>
      <c r="F327" s="127"/>
    </row>
    <row r="328" s="44" customFormat="true" ht="14.25" hidden="true" customHeight="true" outlineLevel="0" collapsed="false">
      <c r="B328" s="127"/>
      <c r="C328" s="127" t="str">
        <f aca="false">Answers!$AA338</f>
        <v/>
      </c>
      <c r="D328" s="127" t="str">
        <f aca="false">Answers!$AC338</f>
        <v/>
      </c>
      <c r="E328" s="127"/>
      <c r="F328" s="127"/>
    </row>
    <row r="329" s="44" customFormat="true" ht="14.25" hidden="true" customHeight="true" outlineLevel="0" collapsed="false">
      <c r="A329" s="44" t="n">
        <v>55</v>
      </c>
      <c r="B329" s="127" t="n">
        <f aca="false">Answers!$M124</f>
        <v>0</v>
      </c>
      <c r="C329" s="127" t="str">
        <f aca="false">Answers!$AA339</f>
        <v/>
      </c>
      <c r="D329" s="127" t="str">
        <f aca="false">Answers!$AC339</f>
        <v/>
      </c>
      <c r="E329" s="127"/>
      <c r="F329" s="127"/>
    </row>
    <row r="330" s="44" customFormat="true" ht="14.25" hidden="true" customHeight="true" outlineLevel="0" collapsed="false">
      <c r="B330" s="127" t="n">
        <f aca="false">Answers!AG344</f>
        <v>0</v>
      </c>
      <c r="C330" s="127" t="str">
        <f aca="false">Answers!$AA340</f>
        <v/>
      </c>
      <c r="D330" s="127" t="str">
        <f aca="false">Answers!$AC340</f>
        <v/>
      </c>
      <c r="E330" s="127"/>
      <c r="F330" s="127"/>
    </row>
    <row r="331" s="44" customFormat="true" ht="14.25" hidden="true" customHeight="true" outlineLevel="0" collapsed="false">
      <c r="B331" s="127"/>
      <c r="C331" s="127" t="str">
        <f aca="false">Answers!$AA341</f>
        <v/>
      </c>
      <c r="D331" s="127" t="str">
        <f aca="false">Answers!$AC341</f>
        <v/>
      </c>
      <c r="E331" s="127"/>
      <c r="F331" s="127"/>
    </row>
    <row r="332" s="44" customFormat="true" ht="14.25" hidden="true" customHeight="true" outlineLevel="0" collapsed="false">
      <c r="B332" s="127"/>
      <c r="C332" s="127" t="str">
        <f aca="false">Answers!$AA342</f>
        <v/>
      </c>
      <c r="D332" s="127" t="str">
        <f aca="false">Answers!$AC342</f>
        <v/>
      </c>
      <c r="E332" s="127"/>
      <c r="F332" s="127"/>
    </row>
    <row r="333" s="44" customFormat="true" ht="14.25" hidden="true" customHeight="true" outlineLevel="0" collapsed="false">
      <c r="B333" s="127"/>
      <c r="C333" s="127" t="str">
        <f aca="false">Answers!$AA343</f>
        <v/>
      </c>
      <c r="D333" s="127" t="str">
        <f aca="false">Answers!$AC343</f>
        <v/>
      </c>
      <c r="E333" s="127"/>
      <c r="F333" s="127"/>
    </row>
    <row r="334" s="44" customFormat="true" ht="14.25" hidden="true" customHeight="true" outlineLevel="0" collapsed="false">
      <c r="B334" s="127"/>
      <c r="C334" s="127" t="str">
        <f aca="false">Answers!$AA344</f>
        <v/>
      </c>
      <c r="D334" s="127" t="str">
        <f aca="false">Answers!$AC344</f>
        <v/>
      </c>
      <c r="E334" s="127"/>
      <c r="F334" s="127"/>
    </row>
    <row r="335" s="44" customFormat="true" ht="14.25" hidden="true" customHeight="true" outlineLevel="0" collapsed="false">
      <c r="A335" s="44" t="n">
        <v>56</v>
      </c>
      <c r="B335" s="127" t="n">
        <f aca="false">Answers!$R124</f>
        <v>0</v>
      </c>
      <c r="C335" s="127" t="str">
        <f aca="false">Answers!$AA345</f>
        <v/>
      </c>
      <c r="D335" s="127" t="str">
        <f aca="false">Answers!$AC345</f>
        <v/>
      </c>
      <c r="E335" s="127"/>
      <c r="F335" s="127"/>
    </row>
    <row r="336" s="44" customFormat="true" ht="14.25" hidden="true" customHeight="true" outlineLevel="0" collapsed="false">
      <c r="B336" s="127" t="n">
        <f aca="false">Answers!AG350</f>
        <v>0</v>
      </c>
      <c r="C336" s="127" t="str">
        <f aca="false">Answers!$AA346</f>
        <v/>
      </c>
      <c r="D336" s="127" t="str">
        <f aca="false">Answers!$AC346</f>
        <v/>
      </c>
      <c r="E336" s="127"/>
      <c r="F336" s="127"/>
    </row>
    <row r="337" s="44" customFormat="true" ht="14.25" hidden="true" customHeight="true" outlineLevel="0" collapsed="false">
      <c r="B337" s="127"/>
      <c r="C337" s="127" t="str">
        <f aca="false">Answers!$AA347</f>
        <v/>
      </c>
      <c r="D337" s="127" t="str">
        <f aca="false">Answers!$AC347</f>
        <v/>
      </c>
      <c r="E337" s="127"/>
      <c r="F337" s="127"/>
    </row>
    <row r="338" s="44" customFormat="true" ht="14.25" hidden="true" customHeight="true" outlineLevel="0" collapsed="false">
      <c r="B338" s="127"/>
      <c r="C338" s="127" t="str">
        <f aca="false">Answers!$AA348</f>
        <v/>
      </c>
      <c r="D338" s="127" t="str">
        <f aca="false">Answers!$AC348</f>
        <v/>
      </c>
      <c r="E338" s="127"/>
      <c r="F338" s="127"/>
    </row>
    <row r="339" s="44" customFormat="true" ht="14.25" hidden="true" customHeight="true" outlineLevel="0" collapsed="false">
      <c r="B339" s="127"/>
      <c r="C339" s="127" t="str">
        <f aca="false">Answers!$AA349</f>
        <v/>
      </c>
      <c r="D339" s="127" t="str">
        <f aca="false">Answers!$AC349</f>
        <v/>
      </c>
      <c r="E339" s="127"/>
      <c r="F339" s="127"/>
    </row>
    <row r="340" s="44" customFormat="true" ht="14.25" hidden="true" customHeight="true" outlineLevel="0" collapsed="false">
      <c r="B340" s="127"/>
      <c r="C340" s="127" t="str">
        <f aca="false">Answers!$AA350</f>
        <v/>
      </c>
      <c r="D340" s="127" t="str">
        <f aca="false">Answers!$AC350</f>
        <v/>
      </c>
      <c r="E340" s="127"/>
      <c r="F340" s="127"/>
    </row>
    <row r="341" s="44" customFormat="true" ht="14.25" hidden="true" customHeight="true" outlineLevel="0" collapsed="false">
      <c r="A341" s="44" t="n">
        <v>57</v>
      </c>
      <c r="B341" s="127" t="str">
        <f aca="false">Answers!$C133</f>
        <v>Question 29</v>
      </c>
      <c r="C341" s="127" t="str">
        <f aca="false">Answers!$AA352</f>
        <v>PIAZZADISPAGNA</v>
      </c>
      <c r="D341" s="127" t="str">
        <f aca="false">Answers!$AC352</f>
        <v/>
      </c>
      <c r="E341" s="127"/>
      <c r="F341" s="127"/>
    </row>
    <row r="342" s="44" customFormat="true" ht="14.25" hidden="true" customHeight="true" outlineLevel="0" collapsed="false">
      <c r="B342" s="127" t="n">
        <f aca="false">Answers!AG357</f>
        <v>0</v>
      </c>
      <c r="C342" s="127" t="str">
        <f aca="false">Answers!$AA353</f>
        <v/>
      </c>
      <c r="D342" s="127" t="str">
        <f aca="false">Answers!$AC353</f>
        <v/>
      </c>
      <c r="E342" s="127"/>
      <c r="F342" s="127"/>
    </row>
    <row r="343" s="44" customFormat="true" ht="14.25" hidden="true" customHeight="true" outlineLevel="0" collapsed="false">
      <c r="B343" s="127"/>
      <c r="C343" s="127" t="str">
        <f aca="false">Answers!$AA354</f>
        <v/>
      </c>
      <c r="D343" s="127" t="str">
        <f aca="false">Answers!$AC354</f>
        <v/>
      </c>
      <c r="E343" s="127"/>
      <c r="F343" s="127"/>
    </row>
    <row r="344" s="44" customFormat="true" ht="14.25" hidden="true" customHeight="true" outlineLevel="0" collapsed="false">
      <c r="B344" s="127"/>
      <c r="C344" s="127" t="str">
        <f aca="false">Answers!$AA355</f>
        <v/>
      </c>
      <c r="D344" s="127" t="str">
        <f aca="false">Answers!$AC355</f>
        <v/>
      </c>
      <c r="E344" s="127"/>
      <c r="F344" s="127"/>
    </row>
    <row r="345" s="44" customFormat="true" ht="14.25" hidden="true" customHeight="true" outlineLevel="0" collapsed="false">
      <c r="B345" s="127"/>
      <c r="C345" s="127" t="str">
        <f aca="false">Answers!$AA356</f>
        <v/>
      </c>
      <c r="D345" s="127" t="str">
        <f aca="false">Answers!$AC356</f>
        <v/>
      </c>
      <c r="E345" s="127"/>
      <c r="F345" s="127"/>
    </row>
    <row r="346" s="44" customFormat="true" ht="14.25" hidden="true" customHeight="true" outlineLevel="0" collapsed="false">
      <c r="B346" s="127"/>
      <c r="C346" s="127" t="str">
        <f aca="false">Answers!$AA357</f>
        <v/>
      </c>
      <c r="D346" s="127" t="str">
        <f aca="false">Answers!$AC357</f>
        <v/>
      </c>
      <c r="E346" s="127"/>
      <c r="F346" s="127"/>
    </row>
    <row r="347" s="44" customFormat="true" ht="14.25" hidden="true" customHeight="true" outlineLevel="0" collapsed="false">
      <c r="A347" s="44" t="n">
        <v>58</v>
      </c>
      <c r="B347" s="127" t="str">
        <f aca="false">Answers!$H133</f>
        <v>Question 30</v>
      </c>
      <c r="C347" s="127" t="str">
        <f aca="false">Answers!$AA358</f>
        <v>PIETÀDIMICHELANGELO</v>
      </c>
      <c r="D347" s="127" t="str">
        <f aca="false">Answers!$AC358</f>
        <v/>
      </c>
      <c r="E347" s="127"/>
      <c r="F347" s="127"/>
    </row>
    <row r="348" s="44" customFormat="true" ht="14.25" hidden="true" customHeight="true" outlineLevel="0" collapsed="false">
      <c r="B348" s="127" t="n">
        <f aca="false">Answers!AG363</f>
        <v>0</v>
      </c>
      <c r="C348" s="127" t="str">
        <f aca="false">Answers!$AA359</f>
        <v>PIETÀ</v>
      </c>
      <c r="D348" s="127" t="str">
        <f aca="false">Answers!$AC359</f>
        <v/>
      </c>
      <c r="E348" s="127"/>
      <c r="F348" s="127"/>
    </row>
    <row r="349" s="44" customFormat="true" ht="14.25" hidden="true" customHeight="true" outlineLevel="0" collapsed="false">
      <c r="B349" s="127"/>
      <c r="C349" s="127" t="str">
        <f aca="false">Answers!$AA360</f>
        <v/>
      </c>
      <c r="D349" s="127" t="str">
        <f aca="false">Answers!$AC360</f>
        <v/>
      </c>
      <c r="E349" s="127"/>
      <c r="F349" s="127"/>
    </row>
    <row r="350" s="44" customFormat="true" ht="14.25" hidden="true" customHeight="true" outlineLevel="0" collapsed="false">
      <c r="B350" s="127"/>
      <c r="C350" s="127" t="str">
        <f aca="false">Answers!$AA361</f>
        <v/>
      </c>
      <c r="D350" s="127" t="str">
        <f aca="false">Answers!$AC361</f>
        <v/>
      </c>
      <c r="E350" s="127"/>
      <c r="F350" s="127"/>
    </row>
    <row r="351" s="44" customFormat="true" ht="14.25" hidden="true" customHeight="true" outlineLevel="0" collapsed="false">
      <c r="B351" s="127"/>
      <c r="C351" s="127" t="str">
        <f aca="false">Answers!$AA362</f>
        <v/>
      </c>
      <c r="D351" s="127" t="str">
        <f aca="false">Answers!$AC362</f>
        <v/>
      </c>
      <c r="E351" s="127"/>
      <c r="F351" s="127"/>
    </row>
    <row r="352" s="44" customFormat="true" ht="14.25" hidden="true" customHeight="true" outlineLevel="0" collapsed="false">
      <c r="B352" s="127"/>
      <c r="C352" s="127" t="str">
        <f aca="false">Answers!$AA363</f>
        <v/>
      </c>
      <c r="D352" s="127" t="str">
        <f aca="false">Answers!$AC363</f>
        <v/>
      </c>
      <c r="E352" s="127"/>
      <c r="F352" s="127"/>
    </row>
    <row r="353" s="44" customFormat="true" ht="14.25" hidden="true" customHeight="true" outlineLevel="0" collapsed="false">
      <c r="A353" s="44" t="n">
        <v>59</v>
      </c>
      <c r="B353" s="127" t="str">
        <f aca="false">Answers!$M133</f>
        <v>Question 31</v>
      </c>
      <c r="C353" s="127" t="str">
        <f aca="false">Answers!$AA364</f>
        <v>PONTESANTANGELO</v>
      </c>
      <c r="D353" s="127" t="str">
        <f aca="false">Answers!$AC364</f>
        <v/>
      </c>
      <c r="E353" s="127"/>
      <c r="F353" s="127"/>
    </row>
    <row r="354" s="44" customFormat="true" ht="14.25" hidden="true" customHeight="true" outlineLevel="0" collapsed="false">
      <c r="B354" s="127" t="n">
        <f aca="false">Answers!AG369</f>
        <v>0</v>
      </c>
      <c r="C354" s="127" t="str">
        <f aca="false">Answers!$AA365</f>
        <v/>
      </c>
      <c r="D354" s="127" t="str">
        <f aca="false">Answers!$AC365</f>
        <v/>
      </c>
      <c r="E354" s="127"/>
      <c r="F354" s="127"/>
    </row>
    <row r="355" s="44" customFormat="true" ht="14.25" hidden="true" customHeight="true" outlineLevel="0" collapsed="false">
      <c r="B355" s="127"/>
      <c r="C355" s="127" t="str">
        <f aca="false">Answers!$AA366</f>
        <v/>
      </c>
      <c r="D355" s="127" t="str">
        <f aca="false">Answers!$AC366</f>
        <v/>
      </c>
      <c r="E355" s="127"/>
      <c r="F355" s="127"/>
    </row>
    <row r="356" s="44" customFormat="true" ht="14.25" hidden="true" customHeight="true" outlineLevel="0" collapsed="false">
      <c r="B356" s="127"/>
      <c r="C356" s="127" t="str">
        <f aca="false">Answers!$AA367</f>
        <v/>
      </c>
      <c r="D356" s="127" t="str">
        <f aca="false">Answers!$AC367</f>
        <v/>
      </c>
      <c r="E356" s="127"/>
      <c r="F356" s="127"/>
    </row>
    <row r="357" s="44" customFormat="true" ht="14.25" hidden="true" customHeight="true" outlineLevel="0" collapsed="false">
      <c r="B357" s="127"/>
      <c r="C357" s="127" t="str">
        <f aca="false">Answers!$AA368</f>
        <v/>
      </c>
      <c r="D357" s="127" t="str">
        <f aca="false">Answers!$AC368</f>
        <v/>
      </c>
      <c r="E357" s="127"/>
      <c r="F357" s="127"/>
    </row>
    <row r="358" s="44" customFormat="true" ht="14.25" hidden="true" customHeight="true" outlineLevel="0" collapsed="false">
      <c r="B358" s="127"/>
      <c r="C358" s="127" t="str">
        <f aca="false">Answers!$AA369</f>
        <v/>
      </c>
      <c r="D358" s="127" t="str">
        <f aca="false">Answers!$AC369</f>
        <v/>
      </c>
      <c r="E358" s="127"/>
      <c r="F358" s="127"/>
    </row>
    <row r="359" s="44" customFormat="true" ht="14.25" hidden="true" customHeight="true" outlineLevel="0" collapsed="false">
      <c r="A359" s="44" t="n">
        <v>60</v>
      </c>
      <c r="B359" s="127" t="str">
        <f aca="false">Answers!$R133</f>
        <v>Question 32</v>
      </c>
      <c r="C359" s="127" t="str">
        <f aca="false">Answers!$AA370</f>
        <v>PORTASANPAOLO</v>
      </c>
      <c r="D359" s="127" t="str">
        <f aca="false">Answers!$AC370</f>
        <v/>
      </c>
      <c r="E359" s="127"/>
      <c r="F359" s="127"/>
    </row>
    <row r="360" s="44" customFormat="true" ht="14.25" hidden="true" customHeight="true" outlineLevel="0" collapsed="false">
      <c r="B360" s="127" t="n">
        <f aca="false">Answers!AG375</f>
        <v>0</v>
      </c>
      <c r="C360" s="127" t="str">
        <f aca="false">Answers!$AA371</f>
        <v/>
      </c>
      <c r="D360" s="127" t="str">
        <f aca="false">Answers!$AC371</f>
        <v/>
      </c>
      <c r="E360" s="127"/>
      <c r="F360" s="127"/>
    </row>
    <row r="361" s="44" customFormat="true" ht="14.25" hidden="true" customHeight="true" outlineLevel="0" collapsed="false">
      <c r="B361" s="127"/>
      <c r="C361" s="127" t="str">
        <f aca="false">Answers!$AA372</f>
        <v/>
      </c>
      <c r="D361" s="127" t="str">
        <f aca="false">Answers!$AC372</f>
        <v/>
      </c>
      <c r="E361" s="127"/>
      <c r="F361" s="127"/>
    </row>
    <row r="362" s="44" customFormat="true" ht="14.25" hidden="true" customHeight="true" outlineLevel="0" collapsed="false">
      <c r="B362" s="127"/>
      <c r="C362" s="127" t="str">
        <f aca="false">Answers!$AA373</f>
        <v/>
      </c>
      <c r="D362" s="127" t="str">
        <f aca="false">Answers!$AC373</f>
        <v/>
      </c>
      <c r="E362" s="127"/>
      <c r="F362" s="127"/>
    </row>
    <row r="363" s="44" customFormat="true" ht="14.25" hidden="true" customHeight="true" outlineLevel="0" collapsed="false">
      <c r="B363" s="127"/>
      <c r="C363" s="127" t="str">
        <f aca="false">Answers!$AA374</f>
        <v/>
      </c>
      <c r="D363" s="127" t="str">
        <f aca="false">Answers!$AC374</f>
        <v/>
      </c>
      <c r="E363" s="127"/>
      <c r="F363" s="127"/>
    </row>
    <row r="364" s="44" customFormat="true" ht="14.25" hidden="true" customHeight="true" outlineLevel="0" collapsed="false">
      <c r="B364" s="127"/>
      <c r="C364" s="127" t="str">
        <f aca="false">Answers!$AA375</f>
        <v/>
      </c>
      <c r="D364" s="127" t="str">
        <f aca="false">Answers!$AC375</f>
        <v/>
      </c>
      <c r="E364" s="127"/>
      <c r="F364" s="127"/>
    </row>
    <row r="365" s="44" customFormat="true" ht="14.25" hidden="true" customHeight="true" outlineLevel="0" collapsed="false">
      <c r="A365" s="44" t="n">
        <v>61</v>
      </c>
      <c r="B365" s="127" t="n">
        <f aca="false">Answers!$C142</f>
        <v>0</v>
      </c>
      <c r="C365" s="127" t="str">
        <f aca="false">Answers!$AA377</f>
        <v/>
      </c>
      <c r="D365" s="127" t="str">
        <f aca="false">Answers!$AC377</f>
        <v/>
      </c>
      <c r="E365" s="127"/>
      <c r="F365" s="127"/>
    </row>
    <row r="366" s="44" customFormat="true" ht="14.25" hidden="true" customHeight="true" outlineLevel="0" collapsed="false">
      <c r="B366" s="127" t="n">
        <f aca="false">Answers!AG382</f>
        <v>0</v>
      </c>
      <c r="C366" s="127" t="str">
        <f aca="false">Answers!$AA378</f>
        <v/>
      </c>
      <c r="D366" s="127" t="str">
        <f aca="false">Answers!$AC378</f>
        <v/>
      </c>
      <c r="E366" s="127"/>
      <c r="F366" s="127"/>
    </row>
    <row r="367" s="44" customFormat="true" ht="14.25" hidden="true" customHeight="true" outlineLevel="0" collapsed="false">
      <c r="B367" s="127"/>
      <c r="C367" s="127" t="str">
        <f aca="false">Answers!$AA379</f>
        <v/>
      </c>
      <c r="D367" s="127" t="str">
        <f aca="false">Answers!$AC379</f>
        <v/>
      </c>
      <c r="E367" s="127"/>
      <c r="F367" s="127"/>
    </row>
    <row r="368" s="44" customFormat="true" ht="14.25" hidden="true" customHeight="true" outlineLevel="0" collapsed="false">
      <c r="B368" s="127"/>
      <c r="C368" s="127" t="str">
        <f aca="false">Answers!$AA380</f>
        <v/>
      </c>
      <c r="D368" s="127" t="str">
        <f aca="false">Answers!$AC380</f>
        <v/>
      </c>
      <c r="E368" s="127"/>
      <c r="F368" s="127"/>
    </row>
    <row r="369" s="44" customFormat="true" ht="14.25" hidden="true" customHeight="true" outlineLevel="0" collapsed="false">
      <c r="B369" s="127"/>
      <c r="C369" s="127" t="str">
        <f aca="false">Answers!$AA381</f>
        <v/>
      </c>
      <c r="D369" s="127" t="str">
        <f aca="false">Answers!$AC381</f>
        <v/>
      </c>
      <c r="E369" s="127"/>
      <c r="F369" s="127"/>
    </row>
    <row r="370" s="44" customFormat="true" ht="14.25" hidden="true" customHeight="true" outlineLevel="0" collapsed="false">
      <c r="B370" s="127"/>
      <c r="C370" s="127" t="str">
        <f aca="false">Answers!$AA382</f>
        <v/>
      </c>
      <c r="D370" s="127" t="str">
        <f aca="false">Answers!$AC382</f>
        <v/>
      </c>
      <c r="E370" s="127"/>
      <c r="F370" s="127"/>
    </row>
    <row r="371" s="44" customFormat="true" ht="14.25" hidden="true" customHeight="true" outlineLevel="0" collapsed="false">
      <c r="A371" s="44" t="n">
        <v>62</v>
      </c>
      <c r="B371" s="127" t="n">
        <f aca="false">Answers!$H142</f>
        <v>0</v>
      </c>
      <c r="C371" s="127" t="str">
        <f aca="false">Answers!$AA383</f>
        <v/>
      </c>
      <c r="D371" s="127" t="str">
        <f aca="false">Answers!$AC383</f>
        <v/>
      </c>
      <c r="E371" s="127"/>
      <c r="F371" s="127"/>
    </row>
    <row r="372" s="44" customFormat="true" ht="14.25" hidden="true" customHeight="true" outlineLevel="0" collapsed="false">
      <c r="B372" s="127" t="n">
        <f aca="false">Answers!AG388</f>
        <v>0</v>
      </c>
      <c r="C372" s="127" t="str">
        <f aca="false">Answers!$AA384</f>
        <v/>
      </c>
      <c r="D372" s="127" t="str">
        <f aca="false">Answers!$AC384</f>
        <v/>
      </c>
      <c r="E372" s="127"/>
      <c r="F372" s="127"/>
    </row>
    <row r="373" s="44" customFormat="true" ht="14.25" hidden="true" customHeight="true" outlineLevel="0" collapsed="false">
      <c r="B373" s="127"/>
      <c r="C373" s="127" t="str">
        <f aca="false">Answers!$AA385</f>
        <v/>
      </c>
      <c r="D373" s="127" t="str">
        <f aca="false">Answers!$AC385</f>
        <v/>
      </c>
      <c r="E373" s="127"/>
      <c r="F373" s="127"/>
    </row>
    <row r="374" s="44" customFormat="true" ht="14.25" hidden="true" customHeight="true" outlineLevel="0" collapsed="false">
      <c r="B374" s="127"/>
      <c r="C374" s="127" t="str">
        <f aca="false">Answers!$AA386</f>
        <v/>
      </c>
      <c r="D374" s="127" t="str">
        <f aca="false">Answers!$AC386</f>
        <v/>
      </c>
      <c r="E374" s="127"/>
      <c r="F374" s="127"/>
    </row>
    <row r="375" s="44" customFormat="true" ht="14.25" hidden="true" customHeight="true" outlineLevel="0" collapsed="false">
      <c r="B375" s="127"/>
      <c r="C375" s="127" t="str">
        <f aca="false">Answers!$AA387</f>
        <v/>
      </c>
      <c r="D375" s="127" t="str">
        <f aca="false">Answers!$AC387</f>
        <v/>
      </c>
      <c r="E375" s="127"/>
      <c r="F375" s="127"/>
    </row>
    <row r="376" s="44" customFormat="true" ht="14.25" hidden="true" customHeight="true" outlineLevel="0" collapsed="false">
      <c r="B376" s="127"/>
      <c r="C376" s="127" t="str">
        <f aca="false">Answers!$AA388</f>
        <v/>
      </c>
      <c r="D376" s="127" t="str">
        <f aca="false">Answers!$AC388</f>
        <v/>
      </c>
      <c r="E376" s="127"/>
      <c r="F376" s="127"/>
    </row>
    <row r="377" s="44" customFormat="true" ht="14.25" hidden="true" customHeight="true" outlineLevel="0" collapsed="false">
      <c r="A377" s="44" t="n">
        <v>63</v>
      </c>
      <c r="B377" s="127" t="n">
        <f aca="false">Answers!$M142</f>
        <v>0</v>
      </c>
      <c r="C377" s="127" t="str">
        <f aca="false">Answers!$AA389</f>
        <v/>
      </c>
      <c r="D377" s="127" t="str">
        <f aca="false">Answers!$AC389</f>
        <v/>
      </c>
      <c r="E377" s="127"/>
      <c r="F377" s="127"/>
    </row>
    <row r="378" s="44" customFormat="true" ht="14.25" hidden="true" customHeight="true" outlineLevel="0" collapsed="false">
      <c r="B378" s="127" t="n">
        <f aca="false">Answers!AG394</f>
        <v>0</v>
      </c>
      <c r="C378" s="127" t="str">
        <f aca="false">Answers!$AA390</f>
        <v/>
      </c>
      <c r="D378" s="127" t="str">
        <f aca="false">Answers!$AC390</f>
        <v/>
      </c>
      <c r="E378" s="127"/>
      <c r="F378" s="127"/>
    </row>
    <row r="379" s="44" customFormat="true" ht="14.25" hidden="true" customHeight="true" outlineLevel="0" collapsed="false">
      <c r="B379" s="127"/>
      <c r="C379" s="127" t="str">
        <f aca="false">Answers!$AA391</f>
        <v/>
      </c>
      <c r="D379" s="127" t="str">
        <f aca="false">Answers!$AC391</f>
        <v/>
      </c>
      <c r="E379" s="127"/>
      <c r="F379" s="127"/>
    </row>
    <row r="380" s="44" customFormat="true" ht="14.25" hidden="true" customHeight="true" outlineLevel="0" collapsed="false">
      <c r="B380" s="127"/>
      <c r="C380" s="127" t="str">
        <f aca="false">Answers!$AA392</f>
        <v/>
      </c>
      <c r="D380" s="127" t="str">
        <f aca="false">Answers!$AC392</f>
        <v/>
      </c>
      <c r="E380" s="127"/>
      <c r="F380" s="127"/>
    </row>
    <row r="381" s="44" customFormat="true" ht="14.25" hidden="true" customHeight="true" outlineLevel="0" collapsed="false">
      <c r="B381" s="127"/>
      <c r="C381" s="127" t="str">
        <f aca="false">Answers!$AA393</f>
        <v/>
      </c>
      <c r="D381" s="127" t="str">
        <f aca="false">Answers!$AC393</f>
        <v/>
      </c>
      <c r="E381" s="127"/>
      <c r="F381" s="127"/>
    </row>
    <row r="382" s="44" customFormat="true" ht="14.25" hidden="true" customHeight="true" outlineLevel="0" collapsed="false">
      <c r="B382" s="127"/>
      <c r="C382" s="127" t="str">
        <f aca="false">Answers!$AA394</f>
        <v/>
      </c>
      <c r="D382" s="127" t="str">
        <f aca="false">Answers!$AC394</f>
        <v/>
      </c>
      <c r="E382" s="127"/>
      <c r="F382" s="127"/>
    </row>
    <row r="383" s="44" customFormat="true" ht="14.25" hidden="true" customHeight="true" outlineLevel="0" collapsed="false">
      <c r="A383" s="44" t="n">
        <v>64</v>
      </c>
      <c r="B383" s="127" t="n">
        <f aca="false">Answers!$R142</f>
        <v>0</v>
      </c>
      <c r="C383" s="127" t="str">
        <f aca="false">Answers!$AA395</f>
        <v/>
      </c>
      <c r="D383" s="127" t="str">
        <f aca="false">Answers!$AC395</f>
        <v/>
      </c>
      <c r="E383" s="127"/>
      <c r="F383" s="127"/>
    </row>
    <row r="384" s="44" customFormat="true" ht="14.25" hidden="true" customHeight="true" outlineLevel="0" collapsed="false">
      <c r="B384" s="127" t="n">
        <f aca="false">Answers!AG400</f>
        <v>0</v>
      </c>
      <c r="C384" s="127" t="str">
        <f aca="false">Answers!$AA396</f>
        <v/>
      </c>
      <c r="D384" s="127" t="str">
        <f aca="false">Answers!$AC396</f>
        <v/>
      </c>
      <c r="E384" s="127"/>
      <c r="F384" s="127"/>
    </row>
    <row r="385" s="44" customFormat="true" ht="14.25" hidden="true" customHeight="true" outlineLevel="0" collapsed="false">
      <c r="B385" s="127"/>
      <c r="C385" s="127" t="str">
        <f aca="false">Answers!$AA397</f>
        <v/>
      </c>
      <c r="D385" s="127" t="str">
        <f aca="false">Answers!$AC397</f>
        <v/>
      </c>
      <c r="E385" s="127"/>
      <c r="F385" s="127"/>
    </row>
    <row r="386" s="44" customFormat="true" ht="14.25" hidden="true" customHeight="true" outlineLevel="0" collapsed="false">
      <c r="B386" s="127"/>
      <c r="C386" s="127" t="str">
        <f aca="false">Answers!$AA398</f>
        <v/>
      </c>
      <c r="D386" s="127" t="str">
        <f aca="false">Answers!$AC398</f>
        <v/>
      </c>
      <c r="E386" s="127"/>
      <c r="F386" s="127"/>
    </row>
    <row r="387" s="44" customFormat="true" ht="14.25" hidden="true" customHeight="true" outlineLevel="0" collapsed="false">
      <c r="B387" s="127"/>
      <c r="C387" s="127" t="str">
        <f aca="false">Answers!$AA399</f>
        <v/>
      </c>
      <c r="D387" s="127" t="str">
        <f aca="false">Answers!$AC399</f>
        <v/>
      </c>
      <c r="E387" s="127"/>
      <c r="F387" s="127"/>
    </row>
    <row r="388" s="44" customFormat="true" ht="14.25" hidden="true" customHeight="true" outlineLevel="0" collapsed="false">
      <c r="B388" s="127"/>
      <c r="C388" s="127" t="str">
        <f aca="false">Answers!$AA400</f>
        <v/>
      </c>
      <c r="D388" s="127" t="str">
        <f aca="false">Answers!$AC400</f>
        <v/>
      </c>
      <c r="E388" s="127"/>
      <c r="F388" s="127"/>
    </row>
    <row r="389" s="44" customFormat="true" ht="14.25" hidden="true" customHeight="true" outlineLevel="0" collapsed="false">
      <c r="A389" s="44" t="n">
        <v>65</v>
      </c>
      <c r="B389" s="127" t="str">
        <f aca="false">Answers!$C151</f>
        <v>Question 33</v>
      </c>
      <c r="C389" s="127" t="str">
        <f aca="false">Answers!$AA402</f>
        <v>SANTAMARIADELLARACOELI</v>
      </c>
      <c r="D389" s="127" t="str">
        <f aca="false">Answers!$AC402</f>
        <v/>
      </c>
      <c r="E389" s="127"/>
      <c r="F389" s="127"/>
    </row>
    <row r="390" s="44" customFormat="true" ht="14.25" hidden="true" customHeight="true" outlineLevel="0" collapsed="false">
      <c r="B390" s="127" t="n">
        <f aca="false">Answers!AG407</f>
        <v>0</v>
      </c>
      <c r="C390" s="127" t="str">
        <f aca="false">Answers!$AA403</f>
        <v/>
      </c>
      <c r="D390" s="127" t="str">
        <f aca="false">Answers!$AC403</f>
        <v/>
      </c>
      <c r="E390" s="127"/>
      <c r="F390" s="127"/>
    </row>
    <row r="391" s="44" customFormat="true" ht="14.25" hidden="true" customHeight="true" outlineLevel="0" collapsed="false">
      <c r="B391" s="127"/>
      <c r="C391" s="127" t="str">
        <f aca="false">Answers!$AA404</f>
        <v/>
      </c>
      <c r="D391" s="127" t="str">
        <f aca="false">Answers!$AC404</f>
        <v/>
      </c>
      <c r="E391" s="127"/>
      <c r="F391" s="127"/>
    </row>
    <row r="392" s="44" customFormat="true" ht="14.25" hidden="true" customHeight="true" outlineLevel="0" collapsed="false">
      <c r="B392" s="127"/>
      <c r="C392" s="127" t="str">
        <f aca="false">Answers!$AA405</f>
        <v/>
      </c>
      <c r="D392" s="127" t="str">
        <f aca="false">Answers!$AC405</f>
        <v/>
      </c>
      <c r="E392" s="127"/>
      <c r="F392" s="127"/>
    </row>
    <row r="393" s="44" customFormat="true" ht="14.25" hidden="true" customHeight="true" outlineLevel="0" collapsed="false">
      <c r="B393" s="127"/>
      <c r="C393" s="127" t="str">
        <f aca="false">Answers!$AA406</f>
        <v/>
      </c>
      <c r="D393" s="127" t="str">
        <f aca="false">Answers!$AC406</f>
        <v/>
      </c>
      <c r="E393" s="127"/>
      <c r="F393" s="127"/>
    </row>
    <row r="394" s="44" customFormat="true" ht="14.25" hidden="true" customHeight="true" outlineLevel="0" collapsed="false">
      <c r="B394" s="127"/>
      <c r="C394" s="127" t="str">
        <f aca="false">Answers!$AA407</f>
        <v/>
      </c>
      <c r="D394" s="127" t="str">
        <f aca="false">Answers!$AC407</f>
        <v/>
      </c>
      <c r="E394" s="127"/>
      <c r="F394" s="127"/>
    </row>
    <row r="395" s="44" customFormat="true" ht="14.25" hidden="true" customHeight="true" outlineLevel="0" collapsed="false">
      <c r="A395" s="44" t="n">
        <v>66</v>
      </c>
      <c r="B395" s="127" t="str">
        <f aca="false">Answers!$H151</f>
        <v>Question 34</v>
      </c>
      <c r="C395" s="127" t="str">
        <f aca="false">Answers!$AA408</f>
        <v>SANTAMARIAINTRASTEVERE</v>
      </c>
      <c r="D395" s="127" t="str">
        <f aca="false">Answers!$AC408</f>
        <v/>
      </c>
      <c r="E395" s="127"/>
      <c r="F395" s="127"/>
    </row>
    <row r="396" s="44" customFormat="true" ht="14.25" hidden="true" customHeight="true" outlineLevel="0" collapsed="false">
      <c r="B396" s="127" t="n">
        <f aca="false">Answers!AG413</f>
        <v>0</v>
      </c>
      <c r="C396" s="127" t="str">
        <f aca="false">Answers!$AA409</f>
        <v/>
      </c>
      <c r="D396" s="127" t="str">
        <f aca="false">Answers!$AC409</f>
        <v/>
      </c>
      <c r="E396" s="127"/>
      <c r="F396" s="127"/>
    </row>
    <row r="397" s="44" customFormat="true" ht="14.25" hidden="true" customHeight="true" outlineLevel="0" collapsed="false">
      <c r="B397" s="127"/>
      <c r="C397" s="127" t="str">
        <f aca="false">Answers!$AA410</f>
        <v/>
      </c>
      <c r="D397" s="127" t="str">
        <f aca="false">Answers!$AC410</f>
        <v/>
      </c>
      <c r="E397" s="127"/>
      <c r="F397" s="127"/>
    </row>
    <row r="398" s="44" customFormat="true" ht="14.25" hidden="true" customHeight="true" outlineLevel="0" collapsed="false">
      <c r="B398" s="127"/>
      <c r="C398" s="127" t="str">
        <f aca="false">Answers!$AA411</f>
        <v/>
      </c>
      <c r="D398" s="127" t="str">
        <f aca="false">Answers!$AC411</f>
        <v/>
      </c>
      <c r="E398" s="127"/>
      <c r="F398" s="127"/>
    </row>
    <row r="399" s="44" customFormat="true" ht="14.25" hidden="true" customHeight="true" outlineLevel="0" collapsed="false">
      <c r="B399" s="127"/>
      <c r="C399" s="127" t="str">
        <f aca="false">Answers!$AA412</f>
        <v/>
      </c>
      <c r="D399" s="127" t="str">
        <f aca="false">Answers!$AC412</f>
        <v/>
      </c>
      <c r="E399" s="127"/>
      <c r="F399" s="127"/>
    </row>
    <row r="400" s="44" customFormat="true" ht="14.25" hidden="true" customHeight="true" outlineLevel="0" collapsed="false">
      <c r="B400" s="127"/>
      <c r="C400" s="127" t="str">
        <f aca="false">Answers!$AA413</f>
        <v/>
      </c>
      <c r="D400" s="127" t="str">
        <f aca="false">Answers!$AC413</f>
        <v/>
      </c>
      <c r="E400" s="127"/>
      <c r="F400" s="127"/>
    </row>
    <row r="401" s="44" customFormat="true" ht="14.25" hidden="true" customHeight="true" outlineLevel="0" collapsed="false">
      <c r="A401" s="44" t="n">
        <v>67</v>
      </c>
      <c r="B401" s="127" t="str">
        <f aca="false">Answers!$M151</f>
        <v>Question 35</v>
      </c>
      <c r="C401" s="127" t="str">
        <f aca="false">Answers!$AA414</f>
        <v>SANTAMARIAMAGGIORE</v>
      </c>
      <c r="D401" s="127" t="str">
        <f aca="false">Answers!$AC414</f>
        <v/>
      </c>
      <c r="E401" s="127"/>
      <c r="F401" s="127"/>
    </row>
    <row r="402" s="44" customFormat="true" ht="14.25" hidden="true" customHeight="true" outlineLevel="0" collapsed="false">
      <c r="B402" s="127" t="n">
        <f aca="false">Answers!AG419</f>
        <v>0</v>
      </c>
      <c r="C402" s="127" t="str">
        <f aca="false">Answers!$AA415</f>
        <v/>
      </c>
      <c r="D402" s="127" t="str">
        <f aca="false">Answers!$AC415</f>
        <v/>
      </c>
      <c r="E402" s="127"/>
      <c r="F402" s="127"/>
    </row>
    <row r="403" s="44" customFormat="true" ht="14.25" hidden="true" customHeight="true" outlineLevel="0" collapsed="false">
      <c r="B403" s="127"/>
      <c r="C403" s="127" t="str">
        <f aca="false">Answers!$AA416</f>
        <v/>
      </c>
      <c r="D403" s="127" t="str">
        <f aca="false">Answers!$AC416</f>
        <v/>
      </c>
      <c r="E403" s="127"/>
      <c r="F403" s="127"/>
    </row>
    <row r="404" s="44" customFormat="true" ht="14.25" hidden="true" customHeight="true" outlineLevel="0" collapsed="false">
      <c r="B404" s="127"/>
      <c r="C404" s="127" t="str">
        <f aca="false">Answers!$AA417</f>
        <v/>
      </c>
      <c r="D404" s="127" t="str">
        <f aca="false">Answers!$AC417</f>
        <v/>
      </c>
      <c r="E404" s="127"/>
      <c r="F404" s="127"/>
    </row>
    <row r="405" s="44" customFormat="true" ht="14.25" hidden="true" customHeight="true" outlineLevel="0" collapsed="false">
      <c r="B405" s="127"/>
      <c r="C405" s="127" t="str">
        <f aca="false">Answers!$AA418</f>
        <v/>
      </c>
      <c r="D405" s="127" t="str">
        <f aca="false">Answers!$AC418</f>
        <v/>
      </c>
      <c r="E405" s="127"/>
      <c r="F405" s="127"/>
    </row>
    <row r="406" s="44" customFormat="true" ht="14.25" hidden="true" customHeight="true" outlineLevel="0" collapsed="false">
      <c r="B406" s="127"/>
      <c r="C406" s="127" t="str">
        <f aca="false">Answers!$AA419</f>
        <v/>
      </c>
      <c r="D406" s="127" t="str">
        <f aca="false">Answers!$AC419</f>
        <v/>
      </c>
      <c r="E406" s="127"/>
      <c r="F406" s="127"/>
    </row>
    <row r="407" s="44" customFormat="true" ht="14.25" hidden="true" customHeight="true" outlineLevel="0" collapsed="false">
      <c r="A407" s="44" t="n">
        <v>68</v>
      </c>
      <c r="B407" s="127" t="str">
        <f aca="false">Answers!$R151</f>
        <v>Question 36</v>
      </c>
      <c r="C407" s="127" t="str">
        <f aca="false">Answers!$AA420</f>
        <v>STATUADIMARCOAURELIO</v>
      </c>
      <c r="D407" s="127" t="str">
        <f aca="false">Answers!$AC420</f>
        <v>MARCO AURELIO</v>
      </c>
      <c r="E407" s="127"/>
      <c r="F407" s="127"/>
    </row>
    <row r="408" s="44" customFormat="true" ht="14.25" hidden="true" customHeight="true" outlineLevel="0" collapsed="false">
      <c r="B408" s="127" t="n">
        <f aca="false">Answers!AG425</f>
        <v>0</v>
      </c>
      <c r="C408" s="127" t="str">
        <f aca="false">Answers!$AA421</f>
        <v/>
      </c>
      <c r="D408" s="127" t="str">
        <f aca="false">Answers!$AC421</f>
        <v/>
      </c>
      <c r="E408" s="127"/>
      <c r="F408" s="127"/>
    </row>
    <row r="409" s="44" customFormat="true" ht="14.25" hidden="true" customHeight="true" outlineLevel="0" collapsed="false">
      <c r="B409" s="127"/>
      <c r="C409" s="127" t="str">
        <f aca="false">Answers!$AA422</f>
        <v/>
      </c>
      <c r="D409" s="127" t="str">
        <f aca="false">Answers!$AC422</f>
        <v/>
      </c>
      <c r="E409" s="127"/>
      <c r="F409" s="127"/>
    </row>
    <row r="410" s="44" customFormat="true" ht="14.25" hidden="true" customHeight="true" outlineLevel="0" collapsed="false">
      <c r="B410" s="127"/>
      <c r="C410" s="127" t="str">
        <f aca="false">Answers!$AA423</f>
        <v/>
      </c>
      <c r="D410" s="127" t="str">
        <f aca="false">Answers!$AC423</f>
        <v/>
      </c>
      <c r="E410" s="127"/>
      <c r="F410" s="127"/>
    </row>
    <row r="411" s="44" customFormat="true" ht="14.25" hidden="true" customHeight="true" outlineLevel="0" collapsed="false">
      <c r="B411" s="127"/>
      <c r="C411" s="127" t="str">
        <f aca="false">Answers!$AA424</f>
        <v/>
      </c>
      <c r="D411" s="127" t="str">
        <f aca="false">Answers!$AC424</f>
        <v/>
      </c>
      <c r="E411" s="127"/>
      <c r="F411" s="127"/>
    </row>
    <row r="412" s="44" customFormat="true" ht="14.25" hidden="true" customHeight="true" outlineLevel="0" collapsed="false">
      <c r="B412" s="127"/>
      <c r="C412" s="127" t="str">
        <f aca="false">Answers!$AA425</f>
        <v/>
      </c>
      <c r="D412" s="127" t="str">
        <f aca="false">Answers!$AC425</f>
        <v/>
      </c>
      <c r="E412" s="127"/>
      <c r="F412" s="127"/>
    </row>
    <row r="413" s="44" customFormat="true" ht="14.25" hidden="true" customHeight="true" outlineLevel="0" collapsed="false">
      <c r="A413" s="44" t="n">
        <v>69</v>
      </c>
      <c r="B413" s="127" t="n">
        <f aca="false">Answers!$C160</f>
        <v>0</v>
      </c>
      <c r="C413" s="127" t="str">
        <f aca="false">Answers!$AA427</f>
        <v/>
      </c>
      <c r="D413" s="127" t="str">
        <f aca="false">Answers!$AC427</f>
        <v/>
      </c>
      <c r="E413" s="127"/>
      <c r="F413" s="127"/>
    </row>
    <row r="414" s="44" customFormat="true" ht="14.25" hidden="true" customHeight="true" outlineLevel="0" collapsed="false">
      <c r="B414" s="127" t="n">
        <f aca="false">Answers!AG432</f>
        <v>0</v>
      </c>
      <c r="C414" s="127" t="str">
        <f aca="false">Answers!$AA428</f>
        <v/>
      </c>
      <c r="D414" s="127" t="str">
        <f aca="false">Answers!$AC428</f>
        <v/>
      </c>
      <c r="E414" s="127"/>
      <c r="F414" s="127"/>
    </row>
    <row r="415" s="44" customFormat="true" ht="14.25" hidden="true" customHeight="true" outlineLevel="0" collapsed="false">
      <c r="B415" s="127"/>
      <c r="C415" s="127" t="str">
        <f aca="false">Answers!$AA429</f>
        <v/>
      </c>
      <c r="D415" s="127" t="str">
        <f aca="false">Answers!$AC429</f>
        <v/>
      </c>
      <c r="E415" s="127"/>
      <c r="F415" s="127"/>
    </row>
    <row r="416" s="44" customFormat="true" ht="14.25" hidden="true" customHeight="true" outlineLevel="0" collapsed="false">
      <c r="B416" s="127"/>
      <c r="C416" s="127" t="str">
        <f aca="false">Answers!$AA430</f>
        <v/>
      </c>
      <c r="D416" s="127" t="str">
        <f aca="false">Answers!$AC430</f>
        <v/>
      </c>
      <c r="E416" s="127"/>
      <c r="F416" s="127"/>
    </row>
    <row r="417" s="44" customFormat="true" ht="14.25" hidden="true" customHeight="true" outlineLevel="0" collapsed="false">
      <c r="B417" s="127"/>
      <c r="C417" s="127" t="str">
        <f aca="false">Answers!$AA431</f>
        <v/>
      </c>
      <c r="D417" s="127" t="str">
        <f aca="false">Answers!$AC431</f>
        <v/>
      </c>
      <c r="E417" s="127"/>
      <c r="F417" s="127"/>
    </row>
    <row r="418" s="44" customFormat="true" ht="14.25" hidden="true" customHeight="true" outlineLevel="0" collapsed="false">
      <c r="B418" s="127"/>
      <c r="C418" s="127" t="str">
        <f aca="false">Answers!$AA432</f>
        <v/>
      </c>
      <c r="D418" s="127" t="str">
        <f aca="false">Answers!$AC432</f>
        <v/>
      </c>
      <c r="E418" s="127"/>
      <c r="F418" s="127"/>
    </row>
    <row r="419" s="44" customFormat="true" ht="14.25" hidden="true" customHeight="true" outlineLevel="0" collapsed="false">
      <c r="A419" s="44" t="n">
        <v>70</v>
      </c>
      <c r="B419" s="127" t="n">
        <f aca="false">Answers!$H160</f>
        <v>0</v>
      </c>
      <c r="C419" s="127" t="str">
        <f aca="false">Answers!$AA433</f>
        <v/>
      </c>
      <c r="D419" s="127" t="str">
        <f aca="false">Answers!$AC433</f>
        <v/>
      </c>
      <c r="E419" s="127"/>
      <c r="F419" s="127"/>
    </row>
    <row r="420" s="44" customFormat="true" ht="14.25" hidden="true" customHeight="true" outlineLevel="0" collapsed="false">
      <c r="B420" s="127" t="n">
        <f aca="false">Answers!AG438</f>
        <v>0</v>
      </c>
      <c r="C420" s="127" t="str">
        <f aca="false">Answers!$AA434</f>
        <v/>
      </c>
      <c r="D420" s="127" t="str">
        <f aca="false">Answers!$AC434</f>
        <v/>
      </c>
      <c r="E420" s="127"/>
      <c r="F420" s="127"/>
    </row>
    <row r="421" s="44" customFormat="true" ht="14.25" hidden="true" customHeight="true" outlineLevel="0" collapsed="false">
      <c r="B421" s="127"/>
      <c r="C421" s="127" t="str">
        <f aca="false">Answers!$AA435</f>
        <v/>
      </c>
      <c r="D421" s="127" t="str">
        <f aca="false">Answers!$AC435</f>
        <v/>
      </c>
      <c r="E421" s="127"/>
      <c r="F421" s="127"/>
    </row>
    <row r="422" s="44" customFormat="true" ht="14.25" hidden="true" customHeight="true" outlineLevel="0" collapsed="false">
      <c r="B422" s="127"/>
      <c r="C422" s="127" t="str">
        <f aca="false">Answers!$AA436</f>
        <v/>
      </c>
      <c r="D422" s="127" t="str">
        <f aca="false">Answers!$AC436</f>
        <v/>
      </c>
      <c r="E422" s="127"/>
      <c r="F422" s="127"/>
    </row>
    <row r="423" s="44" customFormat="true" ht="14.25" hidden="true" customHeight="true" outlineLevel="0" collapsed="false">
      <c r="B423" s="127"/>
      <c r="C423" s="127" t="str">
        <f aca="false">Answers!$AA437</f>
        <v/>
      </c>
      <c r="D423" s="127" t="str">
        <f aca="false">Answers!$AC437</f>
        <v/>
      </c>
      <c r="E423" s="127"/>
      <c r="F423" s="127"/>
    </row>
    <row r="424" s="44" customFormat="true" ht="14.25" hidden="true" customHeight="true" outlineLevel="0" collapsed="false">
      <c r="B424" s="127"/>
      <c r="C424" s="127" t="str">
        <f aca="false">Answers!$AA438</f>
        <v/>
      </c>
      <c r="D424" s="127" t="str">
        <f aca="false">Answers!$AC438</f>
        <v/>
      </c>
      <c r="E424" s="127"/>
      <c r="F424" s="127"/>
    </row>
    <row r="425" s="44" customFormat="true" ht="14.25" hidden="true" customHeight="true" outlineLevel="0" collapsed="false">
      <c r="A425" s="44" t="n">
        <v>71</v>
      </c>
      <c r="B425" s="127" t="n">
        <f aca="false">Answers!$M160</f>
        <v>0</v>
      </c>
      <c r="C425" s="127" t="str">
        <f aca="false">Answers!$AA439</f>
        <v/>
      </c>
      <c r="D425" s="127" t="str">
        <f aca="false">Answers!$AC439</f>
        <v/>
      </c>
      <c r="E425" s="127"/>
      <c r="F425" s="127"/>
    </row>
    <row r="426" s="44" customFormat="true" ht="14.25" hidden="true" customHeight="true" outlineLevel="0" collapsed="false">
      <c r="B426" s="127" t="n">
        <f aca="false">Answers!AG444</f>
        <v>0</v>
      </c>
      <c r="C426" s="127" t="str">
        <f aca="false">Answers!$AA440</f>
        <v/>
      </c>
      <c r="D426" s="127" t="str">
        <f aca="false">Answers!$AC440</f>
        <v/>
      </c>
      <c r="E426" s="127"/>
      <c r="F426" s="127"/>
    </row>
    <row r="427" s="44" customFormat="true" ht="14.25" hidden="true" customHeight="true" outlineLevel="0" collapsed="false">
      <c r="B427" s="127"/>
      <c r="C427" s="127" t="str">
        <f aca="false">Answers!$AA441</f>
        <v/>
      </c>
      <c r="D427" s="127" t="str">
        <f aca="false">Answers!$AC441</f>
        <v/>
      </c>
      <c r="E427" s="127"/>
      <c r="F427" s="127"/>
    </row>
    <row r="428" s="44" customFormat="true" ht="14.25" hidden="true" customHeight="true" outlineLevel="0" collapsed="false">
      <c r="B428" s="127"/>
      <c r="C428" s="127" t="str">
        <f aca="false">Answers!$AA442</f>
        <v/>
      </c>
      <c r="D428" s="127" t="str">
        <f aca="false">Answers!$AC442</f>
        <v/>
      </c>
      <c r="E428" s="127"/>
      <c r="F428" s="127"/>
    </row>
    <row r="429" s="44" customFormat="true" ht="14.25" hidden="true" customHeight="true" outlineLevel="0" collapsed="false">
      <c r="B429" s="127"/>
      <c r="C429" s="127" t="str">
        <f aca="false">Answers!$AA443</f>
        <v/>
      </c>
      <c r="D429" s="127" t="str">
        <f aca="false">Answers!$AC443</f>
        <v/>
      </c>
      <c r="E429" s="127"/>
      <c r="F429" s="127"/>
    </row>
    <row r="430" s="44" customFormat="true" ht="14.25" hidden="true" customHeight="true" outlineLevel="0" collapsed="false">
      <c r="B430" s="127"/>
      <c r="C430" s="127" t="str">
        <f aca="false">Answers!$AA444</f>
        <v/>
      </c>
      <c r="D430" s="127" t="str">
        <f aca="false">Answers!$AC444</f>
        <v/>
      </c>
      <c r="E430" s="127"/>
      <c r="F430" s="127"/>
    </row>
    <row r="431" s="44" customFormat="true" ht="14.25" hidden="true" customHeight="true" outlineLevel="0" collapsed="false">
      <c r="A431" s="44" t="n">
        <v>72</v>
      </c>
      <c r="B431" s="127" t="n">
        <f aca="false">Answers!$R160</f>
        <v>0</v>
      </c>
      <c r="C431" s="127" t="str">
        <f aca="false">Answers!$AA445</f>
        <v/>
      </c>
      <c r="D431" s="127" t="str">
        <f aca="false">Answers!$AC445</f>
        <v/>
      </c>
      <c r="E431" s="127"/>
      <c r="F431" s="127"/>
    </row>
    <row r="432" s="44" customFormat="true" ht="14.25" hidden="true" customHeight="true" outlineLevel="0" collapsed="false">
      <c r="B432" s="127" t="n">
        <f aca="false">Answers!AG450</f>
        <v>0</v>
      </c>
      <c r="C432" s="127" t="str">
        <f aca="false">Answers!$AA446</f>
        <v/>
      </c>
      <c r="D432" s="127" t="str">
        <f aca="false">Answers!$AC446</f>
        <v/>
      </c>
      <c r="E432" s="127"/>
      <c r="F432" s="127"/>
    </row>
    <row r="433" s="44" customFormat="true" ht="14.25" hidden="true" customHeight="true" outlineLevel="0" collapsed="false">
      <c r="B433" s="127"/>
      <c r="C433" s="127" t="str">
        <f aca="false">Answers!$AA447</f>
        <v/>
      </c>
      <c r="D433" s="127" t="str">
        <f aca="false">Answers!$AC447</f>
        <v/>
      </c>
      <c r="E433" s="127"/>
      <c r="F433" s="127"/>
    </row>
    <row r="434" s="44" customFormat="true" ht="14.25" hidden="true" customHeight="true" outlineLevel="0" collapsed="false">
      <c r="B434" s="127"/>
      <c r="C434" s="127" t="str">
        <f aca="false">Answers!$AA448</f>
        <v/>
      </c>
      <c r="D434" s="127" t="str">
        <f aca="false">Answers!$AC448</f>
        <v/>
      </c>
      <c r="E434" s="127"/>
      <c r="F434" s="127"/>
    </row>
    <row r="435" s="44" customFormat="true" ht="14.25" hidden="true" customHeight="true" outlineLevel="0" collapsed="false">
      <c r="B435" s="127"/>
      <c r="C435" s="127" t="str">
        <f aca="false">Answers!$AA449</f>
        <v/>
      </c>
      <c r="D435" s="127" t="str">
        <f aca="false">Answers!$AC449</f>
        <v/>
      </c>
      <c r="E435" s="127"/>
      <c r="F435" s="127"/>
    </row>
    <row r="436" s="44" customFormat="true" ht="14.25" hidden="true" customHeight="true" outlineLevel="0" collapsed="false">
      <c r="B436" s="127"/>
      <c r="C436" s="127" t="str">
        <f aca="false">Answers!$AA450</f>
        <v/>
      </c>
      <c r="D436" s="127" t="str">
        <f aca="false">Answers!$AC450</f>
        <v/>
      </c>
      <c r="E436" s="127"/>
      <c r="F436" s="127"/>
    </row>
    <row r="437" s="44" customFormat="true" ht="14.25" hidden="true" customHeight="true" outlineLevel="0" collapsed="false">
      <c r="A437" s="44" t="n">
        <v>73</v>
      </c>
      <c r="B437" s="127" t="str">
        <f aca="false">Answers!$C169</f>
        <v>Question 37</v>
      </c>
      <c r="C437" s="127" t="str">
        <f aca="false">Answers!$AA452</f>
        <v>TEATRODIMARCELLO</v>
      </c>
      <c r="D437" s="127" t="str">
        <f aca="false">Answers!$AC452</f>
        <v/>
      </c>
      <c r="E437" s="127"/>
      <c r="F437" s="127"/>
    </row>
    <row r="438" s="44" customFormat="true" ht="14.25" hidden="true" customHeight="true" outlineLevel="0" collapsed="false">
      <c r="B438" s="127" t="n">
        <f aca="false">Answers!AG457</f>
        <v>0</v>
      </c>
      <c r="C438" s="127" t="str">
        <f aca="false">Answers!$AA453</f>
        <v/>
      </c>
      <c r="D438" s="127" t="str">
        <f aca="false">Answers!$AC453</f>
        <v/>
      </c>
      <c r="E438" s="127"/>
      <c r="F438" s="127"/>
    </row>
    <row r="439" s="44" customFormat="true" ht="14.25" hidden="true" customHeight="true" outlineLevel="0" collapsed="false">
      <c r="B439" s="127"/>
      <c r="C439" s="127" t="str">
        <f aca="false">Answers!$AA454</f>
        <v/>
      </c>
      <c r="D439" s="127" t="str">
        <f aca="false">Answers!$AC454</f>
        <v/>
      </c>
      <c r="E439" s="127"/>
      <c r="F439" s="127"/>
    </row>
    <row r="440" s="44" customFormat="true" ht="14.25" hidden="true" customHeight="true" outlineLevel="0" collapsed="false">
      <c r="B440" s="127"/>
      <c r="C440" s="127" t="str">
        <f aca="false">Answers!$AA455</f>
        <v/>
      </c>
      <c r="D440" s="127" t="str">
        <f aca="false">Answers!$AC455</f>
        <v/>
      </c>
      <c r="E440" s="127"/>
      <c r="F440" s="127"/>
    </row>
    <row r="441" s="44" customFormat="true" ht="14.25" hidden="true" customHeight="true" outlineLevel="0" collapsed="false">
      <c r="B441" s="127"/>
      <c r="C441" s="127" t="str">
        <f aca="false">Answers!$AA456</f>
        <v/>
      </c>
      <c r="D441" s="127" t="str">
        <f aca="false">Answers!$AC456</f>
        <v/>
      </c>
      <c r="E441" s="127"/>
      <c r="F441" s="127"/>
    </row>
    <row r="442" s="44" customFormat="true" ht="14.25" hidden="true" customHeight="true" outlineLevel="0" collapsed="false">
      <c r="B442" s="127"/>
      <c r="C442" s="127" t="str">
        <f aca="false">Answers!$AA457</f>
        <v/>
      </c>
      <c r="D442" s="127" t="str">
        <f aca="false">Answers!$AC457</f>
        <v/>
      </c>
      <c r="E442" s="127"/>
      <c r="F442" s="127"/>
    </row>
    <row r="443" s="44" customFormat="true" ht="14.25" hidden="true" customHeight="true" outlineLevel="0" collapsed="false">
      <c r="A443" s="44" t="n">
        <v>74</v>
      </c>
      <c r="B443" s="127" t="str">
        <f aca="false">Answers!$H169</f>
        <v>Question 38</v>
      </c>
      <c r="C443" s="127" t="str">
        <f aca="false">Answers!$AA458</f>
        <v>TRINITÀDEIMONTI</v>
      </c>
      <c r="D443" s="127" t="str">
        <f aca="false">Answers!$AC458</f>
        <v/>
      </c>
      <c r="E443" s="127"/>
      <c r="F443" s="127"/>
    </row>
    <row r="444" s="44" customFormat="true" ht="14.25" hidden="true" customHeight="true" outlineLevel="0" collapsed="false">
      <c r="B444" s="127" t="n">
        <f aca="false">Answers!AG463</f>
        <v>0</v>
      </c>
      <c r="C444" s="127" t="str">
        <f aca="false">Answers!$AA459</f>
        <v/>
      </c>
      <c r="D444" s="127" t="str">
        <f aca="false">Answers!$AC459</f>
        <v/>
      </c>
      <c r="E444" s="127"/>
      <c r="F444" s="127"/>
    </row>
    <row r="445" s="44" customFormat="true" ht="14.25" hidden="true" customHeight="true" outlineLevel="0" collapsed="false">
      <c r="B445" s="127"/>
      <c r="C445" s="127" t="str">
        <f aca="false">Answers!$AA460</f>
        <v/>
      </c>
      <c r="D445" s="127" t="str">
        <f aca="false">Answers!$AC460</f>
        <v/>
      </c>
      <c r="E445" s="127"/>
      <c r="F445" s="127"/>
    </row>
    <row r="446" s="44" customFormat="true" ht="14.25" hidden="true" customHeight="true" outlineLevel="0" collapsed="false">
      <c r="B446" s="127"/>
      <c r="C446" s="127" t="str">
        <f aca="false">Answers!$AA461</f>
        <v/>
      </c>
      <c r="D446" s="127" t="str">
        <f aca="false">Answers!$AC461</f>
        <v/>
      </c>
      <c r="E446" s="127"/>
      <c r="F446" s="127"/>
    </row>
    <row r="447" s="44" customFormat="true" ht="14.25" hidden="true" customHeight="true" outlineLevel="0" collapsed="false">
      <c r="B447" s="127"/>
      <c r="C447" s="127" t="str">
        <f aca="false">Answers!$AA462</f>
        <v/>
      </c>
      <c r="D447" s="127" t="str">
        <f aca="false">Answers!$AC462</f>
        <v/>
      </c>
      <c r="E447" s="127"/>
      <c r="F447" s="127"/>
    </row>
    <row r="448" s="44" customFormat="true" ht="14.25" hidden="true" customHeight="true" outlineLevel="0" collapsed="false">
      <c r="B448" s="127"/>
      <c r="C448" s="127" t="str">
        <f aca="false">Answers!$AA463</f>
        <v/>
      </c>
      <c r="D448" s="127" t="str">
        <f aca="false">Answers!$AC463</f>
        <v/>
      </c>
      <c r="E448" s="127"/>
      <c r="F448" s="127"/>
    </row>
    <row r="449" s="44" customFormat="true" ht="14.25" hidden="true" customHeight="true" outlineLevel="0" collapsed="false">
      <c r="A449" s="44" t="n">
        <v>75</v>
      </c>
      <c r="B449" s="127" t="str">
        <f aca="false">Answers!$M169</f>
        <v>Question 39</v>
      </c>
      <c r="C449" s="127" t="str">
        <f aca="false">Answers!$AA464</f>
        <v>VIADELLACONCILIAZIONE</v>
      </c>
      <c r="D449" s="127" t="str">
        <f aca="false">Answers!$AC464</f>
        <v/>
      </c>
      <c r="E449" s="127"/>
      <c r="F449" s="127"/>
    </row>
    <row r="450" s="44" customFormat="true" ht="14.25" hidden="true" customHeight="true" outlineLevel="0" collapsed="false">
      <c r="B450" s="127" t="n">
        <f aca="false">Answers!AG469</f>
        <v>0</v>
      </c>
      <c r="C450" s="127" t="str">
        <f aca="false">Answers!$AA465</f>
        <v/>
      </c>
      <c r="D450" s="127" t="str">
        <f aca="false">Answers!$AC465</f>
        <v/>
      </c>
      <c r="E450" s="127"/>
      <c r="F450" s="127"/>
    </row>
    <row r="451" s="44" customFormat="true" ht="14.25" hidden="true" customHeight="true" outlineLevel="0" collapsed="false">
      <c r="B451" s="127"/>
      <c r="C451" s="127" t="str">
        <f aca="false">Answers!$AA466</f>
        <v/>
      </c>
      <c r="D451" s="127" t="str">
        <f aca="false">Answers!$AC466</f>
        <v/>
      </c>
      <c r="E451" s="127"/>
      <c r="F451" s="127"/>
    </row>
    <row r="452" s="44" customFormat="true" ht="14.25" hidden="true" customHeight="true" outlineLevel="0" collapsed="false">
      <c r="B452" s="127"/>
      <c r="C452" s="127" t="str">
        <f aca="false">Answers!$AA467</f>
        <v/>
      </c>
      <c r="D452" s="127" t="str">
        <f aca="false">Answers!$AC467</f>
        <v/>
      </c>
      <c r="E452" s="127"/>
      <c r="F452" s="127"/>
    </row>
    <row r="453" s="44" customFormat="true" ht="14.25" hidden="true" customHeight="true" outlineLevel="0" collapsed="false">
      <c r="B453" s="127"/>
      <c r="C453" s="127" t="str">
        <f aca="false">Answers!$AA468</f>
        <v/>
      </c>
      <c r="D453" s="127" t="str">
        <f aca="false">Answers!$AC468</f>
        <v/>
      </c>
      <c r="E453" s="127"/>
      <c r="F453" s="127"/>
    </row>
    <row r="454" s="44" customFormat="true" ht="14.25" hidden="true" customHeight="true" outlineLevel="0" collapsed="false">
      <c r="B454" s="127"/>
      <c r="C454" s="127" t="str">
        <f aca="false">Answers!$AA469</f>
        <v/>
      </c>
      <c r="D454" s="127" t="str">
        <f aca="false">Answers!$AC469</f>
        <v/>
      </c>
      <c r="E454" s="127"/>
      <c r="F454" s="127"/>
    </row>
    <row r="455" s="44" customFormat="true" ht="14.25" hidden="true" customHeight="true" outlineLevel="0" collapsed="false">
      <c r="A455" s="44" t="n">
        <v>76</v>
      </c>
      <c r="B455" s="127" t="str">
        <f aca="false">Answers!$R169</f>
        <v>Question 40</v>
      </c>
      <c r="C455" s="127" t="str">
        <f aca="false">Answers!$AA470</f>
        <v>ARAPACIS</v>
      </c>
      <c r="D455" s="127" t="str">
        <f aca="false">Answers!$AC470</f>
        <v/>
      </c>
      <c r="E455" s="127"/>
      <c r="F455" s="127"/>
    </row>
    <row r="456" s="44" customFormat="true" ht="14.25" hidden="true" customHeight="true" outlineLevel="0" collapsed="false">
      <c r="B456" s="127" t="n">
        <f aca="false">Answers!AG475</f>
        <v>0</v>
      </c>
      <c r="C456" s="127" t="str">
        <f aca="false">Answers!$AA471</f>
        <v/>
      </c>
      <c r="D456" s="127" t="str">
        <f aca="false">Answers!$AC471</f>
        <v/>
      </c>
      <c r="E456" s="127"/>
      <c r="F456" s="127"/>
    </row>
    <row r="457" s="44" customFormat="true" ht="14.25" hidden="true" customHeight="true" outlineLevel="0" collapsed="false">
      <c r="B457" s="127"/>
      <c r="C457" s="127" t="str">
        <f aca="false">Answers!$AA472</f>
        <v/>
      </c>
      <c r="D457" s="127" t="str">
        <f aca="false">Answers!$AC472</f>
        <v/>
      </c>
      <c r="E457" s="127"/>
      <c r="F457" s="127"/>
    </row>
    <row r="458" s="44" customFormat="true" ht="14.25" hidden="true" customHeight="true" outlineLevel="0" collapsed="false">
      <c r="B458" s="127"/>
      <c r="C458" s="127" t="str">
        <f aca="false">Answers!$AA473</f>
        <v/>
      </c>
      <c r="D458" s="127" t="str">
        <f aca="false">Answers!$AC473</f>
        <v/>
      </c>
      <c r="E458" s="127"/>
      <c r="F458" s="127"/>
    </row>
    <row r="459" s="44" customFormat="true" ht="14.25" hidden="true" customHeight="true" outlineLevel="0" collapsed="false">
      <c r="B459" s="127"/>
      <c r="C459" s="127" t="str">
        <f aca="false">Answers!$AA474</f>
        <v/>
      </c>
      <c r="D459" s="127" t="str">
        <f aca="false">Answers!$AC474</f>
        <v/>
      </c>
      <c r="E459" s="127"/>
      <c r="F459" s="127"/>
    </row>
    <row r="460" s="44" customFormat="true" ht="14.25" hidden="true" customHeight="true" outlineLevel="0" collapsed="false">
      <c r="B460" s="127"/>
      <c r="C460" s="127" t="str">
        <f aca="false">Answers!$AA475</f>
        <v/>
      </c>
      <c r="D460" s="127" t="str">
        <f aca="false">Answers!$AC475</f>
        <v/>
      </c>
      <c r="E460" s="127"/>
      <c r="F460" s="127"/>
    </row>
    <row r="461" s="44" customFormat="true" ht="14.25" hidden="true" customHeight="true" outlineLevel="0" collapsed="false">
      <c r="A461" s="44" t="n">
        <v>77</v>
      </c>
      <c r="B461" s="127" t="n">
        <f aca="false">Answers!$C178</f>
        <v>0</v>
      </c>
      <c r="C461" s="127" t="str">
        <f aca="false">Answers!$AA477</f>
        <v/>
      </c>
      <c r="D461" s="127" t="str">
        <f aca="false">Answers!$AC477</f>
        <v/>
      </c>
      <c r="E461" s="127"/>
      <c r="F461" s="127"/>
    </row>
    <row r="462" s="44" customFormat="true" ht="14.25" hidden="true" customHeight="true" outlineLevel="0" collapsed="false">
      <c r="B462" s="127" t="n">
        <f aca="false">Answers!AG482</f>
        <v>0</v>
      </c>
      <c r="C462" s="127" t="str">
        <f aca="false">Answers!$AA478</f>
        <v/>
      </c>
      <c r="D462" s="127" t="str">
        <f aca="false">Answers!$AC478</f>
        <v/>
      </c>
      <c r="E462" s="127"/>
      <c r="F462" s="127"/>
    </row>
    <row r="463" s="44" customFormat="true" ht="14.25" hidden="true" customHeight="true" outlineLevel="0" collapsed="false">
      <c r="B463" s="127"/>
      <c r="C463" s="127" t="str">
        <f aca="false">Answers!$AA479</f>
        <v/>
      </c>
      <c r="D463" s="127" t="str">
        <f aca="false">Answers!$AC479</f>
        <v/>
      </c>
      <c r="E463" s="127"/>
      <c r="F463" s="127"/>
    </row>
    <row r="464" s="44" customFormat="true" ht="14.25" hidden="true" customHeight="true" outlineLevel="0" collapsed="false">
      <c r="B464" s="127"/>
      <c r="C464" s="127" t="str">
        <f aca="false">Answers!$AA480</f>
        <v/>
      </c>
      <c r="D464" s="127" t="str">
        <f aca="false">Answers!$AC480</f>
        <v/>
      </c>
      <c r="E464" s="127"/>
      <c r="F464" s="127"/>
    </row>
    <row r="465" s="44" customFormat="true" ht="14.25" hidden="true" customHeight="true" outlineLevel="0" collapsed="false">
      <c r="B465" s="127"/>
      <c r="C465" s="127" t="str">
        <f aca="false">Answers!$AA481</f>
        <v/>
      </c>
      <c r="D465" s="127" t="str">
        <f aca="false">Answers!$AC481</f>
        <v/>
      </c>
      <c r="E465" s="127"/>
      <c r="F465" s="127"/>
    </row>
    <row r="466" s="44" customFormat="true" ht="14.25" hidden="true" customHeight="true" outlineLevel="0" collapsed="false">
      <c r="B466" s="127"/>
      <c r="C466" s="127" t="str">
        <f aca="false">Answers!$AA482</f>
        <v/>
      </c>
      <c r="D466" s="127" t="str">
        <f aca="false">Answers!$AC482</f>
        <v/>
      </c>
      <c r="E466" s="127"/>
      <c r="F466" s="127"/>
    </row>
    <row r="467" s="44" customFormat="true" ht="14.25" hidden="true" customHeight="true" outlineLevel="0" collapsed="false">
      <c r="A467" s="44" t="n">
        <v>78</v>
      </c>
      <c r="B467" s="127" t="n">
        <f aca="false">Answers!$H178</f>
        <v>0</v>
      </c>
      <c r="C467" s="127" t="str">
        <f aca="false">Answers!$AA483</f>
        <v/>
      </c>
      <c r="D467" s="127" t="str">
        <f aca="false">Answers!$AC483</f>
        <v/>
      </c>
      <c r="E467" s="127"/>
      <c r="F467" s="127"/>
    </row>
    <row r="468" s="44" customFormat="true" ht="14.25" hidden="true" customHeight="true" outlineLevel="0" collapsed="false">
      <c r="B468" s="127" t="n">
        <f aca="false">Answers!AG488</f>
        <v>0</v>
      </c>
      <c r="C468" s="127" t="str">
        <f aca="false">Answers!$AA484</f>
        <v/>
      </c>
      <c r="D468" s="127" t="str">
        <f aca="false">Answers!$AC484</f>
        <v/>
      </c>
      <c r="E468" s="127"/>
      <c r="F468" s="127"/>
    </row>
    <row r="469" s="44" customFormat="true" ht="14.25" hidden="true" customHeight="true" outlineLevel="0" collapsed="false">
      <c r="B469" s="127"/>
      <c r="C469" s="127" t="str">
        <f aca="false">Answers!$AA485</f>
        <v/>
      </c>
      <c r="D469" s="127" t="str">
        <f aca="false">Answers!$AC485</f>
        <v/>
      </c>
      <c r="E469" s="127"/>
      <c r="F469" s="127"/>
    </row>
    <row r="470" s="44" customFormat="true" ht="14.25" hidden="true" customHeight="true" outlineLevel="0" collapsed="false">
      <c r="B470" s="127"/>
      <c r="C470" s="127" t="str">
        <f aca="false">Answers!$AA486</f>
        <v/>
      </c>
      <c r="D470" s="127" t="str">
        <f aca="false">Answers!$AC486</f>
        <v/>
      </c>
      <c r="E470" s="127"/>
      <c r="F470" s="127"/>
    </row>
    <row r="471" s="44" customFormat="true" ht="14.25" hidden="true" customHeight="true" outlineLevel="0" collapsed="false">
      <c r="B471" s="127"/>
      <c r="C471" s="127" t="str">
        <f aca="false">Answers!$AA487</f>
        <v/>
      </c>
      <c r="D471" s="127" t="str">
        <f aca="false">Answers!$AC487</f>
        <v/>
      </c>
      <c r="E471" s="127"/>
      <c r="F471" s="127"/>
    </row>
    <row r="472" s="44" customFormat="true" ht="14.25" hidden="true" customHeight="true" outlineLevel="0" collapsed="false">
      <c r="B472" s="127"/>
      <c r="C472" s="127" t="str">
        <f aca="false">Answers!$AA488</f>
        <v/>
      </c>
      <c r="D472" s="127" t="str">
        <f aca="false">Answers!$AC488</f>
        <v/>
      </c>
      <c r="E472" s="127"/>
      <c r="F472" s="127"/>
    </row>
    <row r="473" s="44" customFormat="true" ht="14.25" hidden="true" customHeight="true" outlineLevel="0" collapsed="false">
      <c r="A473" s="44" t="n">
        <v>79</v>
      </c>
      <c r="B473" s="127" t="n">
        <f aca="false">Answers!$M178</f>
        <v>0</v>
      </c>
      <c r="C473" s="127" t="str">
        <f aca="false">Answers!$AA489</f>
        <v/>
      </c>
      <c r="D473" s="127" t="str">
        <f aca="false">Answers!$AC489</f>
        <v/>
      </c>
      <c r="E473" s="127"/>
      <c r="F473" s="127"/>
    </row>
    <row r="474" s="44" customFormat="true" ht="14.25" hidden="true" customHeight="true" outlineLevel="0" collapsed="false">
      <c r="B474" s="127" t="n">
        <f aca="false">Answers!AG494</f>
        <v>0</v>
      </c>
      <c r="C474" s="127" t="str">
        <f aca="false">Answers!$AA490</f>
        <v/>
      </c>
      <c r="D474" s="127" t="str">
        <f aca="false">Answers!$AC490</f>
        <v/>
      </c>
      <c r="E474" s="127"/>
      <c r="F474" s="127"/>
    </row>
    <row r="475" s="44" customFormat="true" ht="14.25" hidden="true" customHeight="true" outlineLevel="0" collapsed="false">
      <c r="B475" s="127"/>
      <c r="C475" s="127" t="str">
        <f aca="false">Answers!$AA491</f>
        <v/>
      </c>
      <c r="D475" s="127" t="str">
        <f aca="false">Answers!$AC491</f>
        <v/>
      </c>
      <c r="E475" s="127"/>
      <c r="F475" s="127"/>
    </row>
    <row r="476" s="44" customFormat="true" ht="14.25" hidden="true" customHeight="true" outlineLevel="0" collapsed="false">
      <c r="B476" s="127"/>
      <c r="C476" s="127" t="str">
        <f aca="false">Answers!$AA492</f>
        <v/>
      </c>
      <c r="D476" s="127" t="str">
        <f aca="false">Answers!$AC492</f>
        <v/>
      </c>
      <c r="E476" s="127"/>
      <c r="F476" s="127"/>
    </row>
    <row r="477" s="44" customFormat="true" ht="14.25" hidden="true" customHeight="true" outlineLevel="0" collapsed="false">
      <c r="B477" s="127"/>
      <c r="C477" s="127" t="str">
        <f aca="false">Answers!$AA493</f>
        <v/>
      </c>
      <c r="D477" s="127" t="str">
        <f aca="false">Answers!$AC493</f>
        <v/>
      </c>
      <c r="E477" s="127"/>
      <c r="F477" s="127"/>
    </row>
    <row r="478" s="44" customFormat="true" ht="14.25" hidden="true" customHeight="true" outlineLevel="0" collapsed="false">
      <c r="B478" s="127"/>
      <c r="C478" s="127" t="str">
        <f aca="false">Answers!$AA494</f>
        <v/>
      </c>
      <c r="D478" s="127" t="str">
        <f aca="false">Answers!$AC494</f>
        <v/>
      </c>
      <c r="E478" s="127"/>
      <c r="F478" s="127"/>
    </row>
    <row r="479" s="44" customFormat="true" ht="14.25" hidden="true" customHeight="true" outlineLevel="0" collapsed="false">
      <c r="A479" s="44" t="n">
        <v>80</v>
      </c>
      <c r="B479" s="127" t="n">
        <f aca="false">Answers!$R178</f>
        <v>0</v>
      </c>
      <c r="C479" s="127" t="str">
        <f aca="false">Answers!$AA495</f>
        <v/>
      </c>
      <c r="D479" s="127" t="str">
        <f aca="false">Answers!$AC495</f>
        <v/>
      </c>
      <c r="E479" s="127"/>
      <c r="F479" s="127"/>
    </row>
    <row r="480" s="44" customFormat="true" ht="14.25" hidden="true" customHeight="true" outlineLevel="0" collapsed="false">
      <c r="B480" s="127" t="n">
        <f aca="false">Answers!AG500</f>
        <v>0</v>
      </c>
      <c r="C480" s="127" t="str">
        <f aca="false">Answers!$AA496</f>
        <v/>
      </c>
      <c r="D480" s="127" t="str">
        <f aca="false">Answers!$AC496</f>
        <v/>
      </c>
      <c r="E480" s="127"/>
      <c r="F480" s="127"/>
    </row>
    <row r="481" s="44" customFormat="true" ht="14.25" hidden="true" customHeight="true" outlineLevel="0" collapsed="false">
      <c r="B481" s="127"/>
      <c r="C481" s="127" t="str">
        <f aca="false">Answers!$AA497</f>
        <v/>
      </c>
      <c r="D481" s="127" t="str">
        <f aca="false">Answers!$AC497</f>
        <v/>
      </c>
      <c r="E481" s="127"/>
      <c r="F481" s="127"/>
    </row>
    <row r="482" s="44" customFormat="true" ht="14.25" hidden="true" customHeight="true" outlineLevel="0" collapsed="false">
      <c r="B482" s="127"/>
      <c r="C482" s="127" t="str">
        <f aca="false">Answers!$AA498</f>
        <v/>
      </c>
      <c r="D482" s="127" t="str">
        <f aca="false">Answers!$AC498</f>
        <v/>
      </c>
      <c r="E482" s="127"/>
      <c r="F482" s="127"/>
    </row>
    <row r="483" s="44" customFormat="true" ht="14.25" hidden="true" customHeight="true" outlineLevel="0" collapsed="false">
      <c r="B483" s="127"/>
      <c r="C483" s="127" t="str">
        <f aca="false">Answers!$AA499</f>
        <v/>
      </c>
      <c r="D483" s="127" t="str">
        <f aca="false">Answers!$AC499</f>
        <v/>
      </c>
      <c r="E483" s="127"/>
      <c r="F483" s="127"/>
    </row>
    <row r="484" s="44" customFormat="true" ht="14.25" hidden="true" customHeight="true" outlineLevel="0" collapsed="false">
      <c r="B484" s="127"/>
      <c r="C484" s="127" t="str">
        <f aca="false">Answers!$AA500</f>
        <v/>
      </c>
      <c r="D484" s="127" t="str">
        <f aca="false">Answers!$AC500</f>
        <v/>
      </c>
      <c r="E484" s="127"/>
      <c r="F484" s="127"/>
    </row>
    <row r="485" s="44" customFormat="true" ht="14.25" hidden="true" customHeight="true" outlineLevel="0" collapsed="false">
      <c r="A485" s="44" t="n">
        <v>81</v>
      </c>
      <c r="B485" s="127" t="str">
        <f aca="false">Answers!$C187</f>
        <v>Question 41</v>
      </c>
      <c r="C485" s="127" t="str">
        <f aca="false">Answers!$AA502</f>
        <v>BASILICADIMASSENZIO</v>
      </c>
      <c r="D485" s="127" t="str">
        <f aca="false">Answers!$AC502</f>
        <v/>
      </c>
      <c r="E485" s="127"/>
      <c r="F485" s="127"/>
    </row>
    <row r="486" s="44" customFormat="true" ht="14.25" hidden="true" customHeight="true" outlineLevel="0" collapsed="false">
      <c r="B486" s="127" t="n">
        <f aca="false">Answers!AG507</f>
        <v>0</v>
      </c>
      <c r="C486" s="127" t="str">
        <f aca="false">Answers!$AA503</f>
        <v/>
      </c>
      <c r="D486" s="127" t="str">
        <f aca="false">Answers!$AC503</f>
        <v/>
      </c>
      <c r="E486" s="127"/>
      <c r="F486" s="127"/>
    </row>
    <row r="487" s="44" customFormat="true" ht="14.25" hidden="true" customHeight="true" outlineLevel="0" collapsed="false">
      <c r="B487" s="127"/>
      <c r="C487" s="127" t="str">
        <f aca="false">Answers!$AA504</f>
        <v/>
      </c>
      <c r="D487" s="127" t="str">
        <f aca="false">Answers!$AC504</f>
        <v/>
      </c>
      <c r="E487" s="127"/>
      <c r="F487" s="127"/>
    </row>
    <row r="488" s="44" customFormat="true" ht="14.25" hidden="true" customHeight="true" outlineLevel="0" collapsed="false">
      <c r="B488" s="127"/>
      <c r="C488" s="127" t="str">
        <f aca="false">Answers!$AA505</f>
        <v/>
      </c>
      <c r="D488" s="127" t="str">
        <f aca="false">Answers!$AC505</f>
        <v/>
      </c>
      <c r="E488" s="127"/>
      <c r="F488" s="127"/>
    </row>
    <row r="489" s="44" customFormat="true" ht="14.25" hidden="true" customHeight="true" outlineLevel="0" collapsed="false">
      <c r="B489" s="127"/>
      <c r="C489" s="127" t="str">
        <f aca="false">Answers!$AA506</f>
        <v/>
      </c>
      <c r="D489" s="127" t="str">
        <f aca="false">Answers!$AC506</f>
        <v/>
      </c>
      <c r="E489" s="127"/>
      <c r="F489" s="127"/>
    </row>
    <row r="490" s="44" customFormat="true" ht="14.25" hidden="true" customHeight="true" outlineLevel="0" collapsed="false">
      <c r="B490" s="127"/>
      <c r="C490" s="127" t="str">
        <f aca="false">Answers!$AA507</f>
        <v/>
      </c>
      <c r="D490" s="127" t="str">
        <f aca="false">Answers!$AC507</f>
        <v/>
      </c>
      <c r="E490" s="127"/>
      <c r="F490" s="127"/>
    </row>
    <row r="491" s="44" customFormat="true" ht="14.25" hidden="true" customHeight="true" outlineLevel="0" collapsed="false">
      <c r="A491" s="44" t="n">
        <v>82</v>
      </c>
      <c r="B491" s="127" t="str">
        <f aca="false">Answers!$H187</f>
        <v>Question 42</v>
      </c>
      <c r="C491" s="127" t="str">
        <f aca="false">Answers!$AA508</f>
        <v>CHIESADISANTAGNESE</v>
      </c>
      <c r="D491" s="127" t="str">
        <f aca="false">Answers!$AC508</f>
        <v/>
      </c>
      <c r="E491" s="127"/>
      <c r="F491" s="127"/>
    </row>
    <row r="492" s="44" customFormat="true" ht="14.25" hidden="true" customHeight="true" outlineLevel="0" collapsed="false">
      <c r="B492" s="127" t="n">
        <f aca="false">Answers!AG513</f>
        <v>0</v>
      </c>
      <c r="C492" s="127" t="str">
        <f aca="false">Answers!$AA509</f>
        <v/>
      </c>
      <c r="D492" s="127" t="str">
        <f aca="false">Answers!$AC509</f>
        <v/>
      </c>
      <c r="E492" s="127"/>
      <c r="F492" s="127"/>
    </row>
    <row r="493" s="44" customFormat="true" ht="14.25" hidden="true" customHeight="true" outlineLevel="0" collapsed="false">
      <c r="B493" s="127"/>
      <c r="C493" s="127" t="str">
        <f aca="false">Answers!$AA510</f>
        <v/>
      </c>
      <c r="D493" s="127" t="str">
        <f aca="false">Answers!$AC510</f>
        <v/>
      </c>
      <c r="E493" s="127"/>
      <c r="F493" s="127"/>
    </row>
    <row r="494" s="44" customFormat="true" ht="14.25" hidden="true" customHeight="true" outlineLevel="0" collapsed="false">
      <c r="B494" s="127"/>
      <c r="C494" s="127" t="str">
        <f aca="false">Answers!$AA511</f>
        <v/>
      </c>
      <c r="D494" s="127" t="str">
        <f aca="false">Answers!$AC511</f>
        <v/>
      </c>
      <c r="E494" s="127"/>
      <c r="F494" s="127"/>
    </row>
    <row r="495" s="44" customFormat="true" ht="14.25" hidden="true" customHeight="true" outlineLevel="0" collapsed="false">
      <c r="B495" s="127"/>
      <c r="C495" s="127" t="str">
        <f aca="false">Answers!$AA512</f>
        <v/>
      </c>
      <c r="D495" s="127" t="str">
        <f aca="false">Answers!$AC512</f>
        <v/>
      </c>
      <c r="E495" s="127"/>
      <c r="F495" s="127"/>
    </row>
    <row r="496" s="44" customFormat="true" ht="14.25" hidden="true" customHeight="true" outlineLevel="0" collapsed="false">
      <c r="B496" s="127"/>
      <c r="C496" s="127" t="str">
        <f aca="false">Answers!$AA513</f>
        <v/>
      </c>
      <c r="D496" s="127" t="str">
        <f aca="false">Answers!$AC513</f>
        <v/>
      </c>
      <c r="E496" s="127"/>
      <c r="F496" s="127"/>
    </row>
    <row r="497" s="44" customFormat="true" ht="14.25" hidden="true" customHeight="true" outlineLevel="0" collapsed="false">
      <c r="A497" s="44" t="n">
        <v>83</v>
      </c>
      <c r="B497" s="127" t="str">
        <f aca="false">Answers!$M187</f>
        <v>Question 43</v>
      </c>
      <c r="C497" s="127" t="str">
        <f aca="false">Answers!$AA514</f>
        <v>FONTANADEI4FIUMI</v>
      </c>
      <c r="D497" s="127" t="str">
        <f aca="false">Answers!$AC514</f>
        <v/>
      </c>
      <c r="E497" s="127"/>
      <c r="F497" s="127"/>
    </row>
    <row r="498" s="44" customFormat="true" ht="14.25" hidden="true" customHeight="true" outlineLevel="0" collapsed="false">
      <c r="B498" s="127" t="n">
        <f aca="false">Answers!AG519</f>
        <v>0</v>
      </c>
      <c r="C498" s="127" t="str">
        <f aca="false">Answers!$AA515</f>
        <v/>
      </c>
      <c r="D498" s="127" t="str">
        <f aca="false">Answers!$AC515</f>
        <v/>
      </c>
      <c r="E498" s="127"/>
      <c r="F498" s="127"/>
    </row>
    <row r="499" s="44" customFormat="true" ht="14.25" hidden="true" customHeight="true" outlineLevel="0" collapsed="false">
      <c r="B499" s="127"/>
      <c r="C499" s="127" t="str">
        <f aca="false">Answers!$AA516</f>
        <v/>
      </c>
      <c r="D499" s="127" t="str">
        <f aca="false">Answers!$AC516</f>
        <v/>
      </c>
      <c r="E499" s="127"/>
      <c r="F499" s="127"/>
    </row>
    <row r="500" s="44" customFormat="true" ht="14.25" hidden="true" customHeight="true" outlineLevel="0" collapsed="false">
      <c r="B500" s="127"/>
      <c r="C500" s="127" t="str">
        <f aca="false">Answers!$AA517</f>
        <v/>
      </c>
      <c r="D500" s="127" t="str">
        <f aca="false">Answers!$AC517</f>
        <v/>
      </c>
      <c r="E500" s="127"/>
      <c r="F500" s="127"/>
    </row>
    <row r="501" s="44" customFormat="true" ht="14.25" hidden="true" customHeight="true" outlineLevel="0" collapsed="false">
      <c r="B501" s="127"/>
      <c r="C501" s="127" t="str">
        <f aca="false">Answers!$AA518</f>
        <v/>
      </c>
      <c r="D501" s="127" t="str">
        <f aca="false">Answers!$AC518</f>
        <v/>
      </c>
      <c r="E501" s="127"/>
      <c r="F501" s="127"/>
    </row>
    <row r="502" s="44" customFormat="true" ht="14.25" hidden="true" customHeight="true" outlineLevel="0" collapsed="false">
      <c r="B502" s="127"/>
      <c r="C502" s="127" t="str">
        <f aca="false">Answers!$AA519</f>
        <v/>
      </c>
      <c r="D502" s="127" t="str">
        <f aca="false">Answers!$AC519</f>
        <v/>
      </c>
      <c r="E502" s="127"/>
      <c r="F502" s="127"/>
    </row>
    <row r="503" s="44" customFormat="true" ht="14.25" hidden="true" customHeight="true" outlineLevel="0" collapsed="false">
      <c r="A503" s="44" t="n">
        <v>84</v>
      </c>
      <c r="B503" s="127" t="str">
        <f aca="false">Answers!$R187</f>
        <v>Question 44</v>
      </c>
      <c r="C503" s="127" t="str">
        <f aca="false">Answers!$AA520</f>
        <v>TERMEDIDIOCLEZIANO</v>
      </c>
      <c r="D503" s="127" t="str">
        <f aca="false">Answers!$AC520</f>
        <v/>
      </c>
      <c r="E503" s="127"/>
      <c r="F503" s="127"/>
    </row>
    <row r="504" s="44" customFormat="true" ht="14.25" hidden="true" customHeight="true" outlineLevel="0" collapsed="false">
      <c r="B504" s="127" t="n">
        <f aca="false">Answers!AG525</f>
        <v>0</v>
      </c>
      <c r="C504" s="127" t="str">
        <f aca="false">Answers!$AA521</f>
        <v/>
      </c>
      <c r="D504" s="127" t="str">
        <f aca="false">Answers!$AC521</f>
        <v/>
      </c>
      <c r="E504" s="127"/>
      <c r="F504" s="127"/>
    </row>
    <row r="505" s="44" customFormat="true" ht="14.25" hidden="true" customHeight="true" outlineLevel="0" collapsed="false">
      <c r="B505" s="127"/>
      <c r="C505" s="127" t="str">
        <f aca="false">Answers!$AA522</f>
        <v/>
      </c>
      <c r="D505" s="127" t="str">
        <f aca="false">Answers!$AC522</f>
        <v/>
      </c>
      <c r="E505" s="127"/>
      <c r="F505" s="127"/>
    </row>
    <row r="506" s="44" customFormat="true" ht="14.25" hidden="true" customHeight="true" outlineLevel="0" collapsed="false">
      <c r="B506" s="127"/>
      <c r="C506" s="127" t="str">
        <f aca="false">Answers!$AA523</f>
        <v/>
      </c>
      <c r="D506" s="127" t="str">
        <f aca="false">Answers!$AC523</f>
        <v/>
      </c>
      <c r="E506" s="127"/>
      <c r="F506" s="127"/>
    </row>
    <row r="507" s="44" customFormat="true" ht="14.25" hidden="true" customHeight="true" outlineLevel="0" collapsed="false">
      <c r="B507" s="127"/>
      <c r="C507" s="127" t="str">
        <f aca="false">Answers!$AA524</f>
        <v/>
      </c>
      <c r="D507" s="127" t="str">
        <f aca="false">Answers!$AC524</f>
        <v/>
      </c>
      <c r="E507" s="127"/>
      <c r="F507" s="127"/>
    </row>
    <row r="508" s="44" customFormat="true" ht="14.25" hidden="true" customHeight="true" outlineLevel="0" collapsed="false">
      <c r="B508" s="127"/>
      <c r="C508" s="127" t="str">
        <f aca="false">Answers!$AA525</f>
        <v/>
      </c>
      <c r="D508" s="127" t="str">
        <f aca="false">Answers!$AC525</f>
        <v/>
      </c>
      <c r="E508" s="127"/>
      <c r="F508" s="127"/>
    </row>
    <row r="509" s="44" customFormat="true" ht="14.25" hidden="true" customHeight="true" outlineLevel="0" collapsed="false">
      <c r="A509" s="44" t="n">
        <v>85</v>
      </c>
      <c r="B509" s="127" t="n">
        <f aca="false">Answers!$C196</f>
        <v>0</v>
      </c>
      <c r="C509" s="127" t="str">
        <f aca="false">Answers!$AA527</f>
        <v/>
      </c>
      <c r="D509" s="127" t="str">
        <f aca="false">Answers!$AC527</f>
        <v/>
      </c>
      <c r="E509" s="127"/>
      <c r="F509" s="127"/>
    </row>
    <row r="510" s="44" customFormat="true" ht="14.25" hidden="true" customHeight="true" outlineLevel="0" collapsed="false">
      <c r="B510" s="127" t="n">
        <f aca="false">Answers!AG532</f>
        <v>0</v>
      </c>
      <c r="C510" s="127" t="str">
        <f aca="false">Answers!$AA528</f>
        <v/>
      </c>
      <c r="D510" s="127" t="str">
        <f aca="false">Answers!$AC528</f>
        <v/>
      </c>
      <c r="E510" s="127"/>
      <c r="F510" s="127"/>
    </row>
    <row r="511" s="44" customFormat="true" ht="14.25" hidden="true" customHeight="true" outlineLevel="0" collapsed="false">
      <c r="B511" s="127"/>
      <c r="C511" s="127" t="str">
        <f aca="false">Answers!$AA529</f>
        <v/>
      </c>
      <c r="D511" s="127" t="str">
        <f aca="false">Answers!$AC529</f>
        <v/>
      </c>
      <c r="E511" s="127"/>
      <c r="F511" s="127"/>
    </row>
    <row r="512" s="44" customFormat="true" ht="14.25" hidden="true" customHeight="true" outlineLevel="0" collapsed="false">
      <c r="B512" s="127"/>
      <c r="C512" s="127" t="str">
        <f aca="false">Answers!$AA530</f>
        <v/>
      </c>
      <c r="D512" s="127" t="str">
        <f aca="false">Answers!$AC530</f>
        <v/>
      </c>
      <c r="E512" s="127"/>
      <c r="F512" s="127"/>
    </row>
    <row r="513" s="44" customFormat="true" ht="14.25" hidden="true" customHeight="true" outlineLevel="0" collapsed="false">
      <c r="B513" s="127"/>
      <c r="C513" s="127" t="str">
        <f aca="false">Answers!$AA531</f>
        <v/>
      </c>
      <c r="D513" s="127" t="str">
        <f aca="false">Answers!$AC531</f>
        <v/>
      </c>
      <c r="E513" s="127"/>
      <c r="F513" s="127"/>
    </row>
    <row r="514" s="44" customFormat="true" ht="14.25" hidden="true" customHeight="true" outlineLevel="0" collapsed="false">
      <c r="B514" s="127"/>
      <c r="C514" s="127" t="str">
        <f aca="false">Answers!$AA532</f>
        <v/>
      </c>
      <c r="D514" s="127" t="str">
        <f aca="false">Answers!$AC532</f>
        <v/>
      </c>
      <c r="E514" s="127"/>
      <c r="F514" s="127"/>
    </row>
    <row r="515" s="44" customFormat="true" ht="14.25" hidden="true" customHeight="true" outlineLevel="0" collapsed="false">
      <c r="A515" s="44" t="n">
        <v>86</v>
      </c>
      <c r="B515" s="127" t="n">
        <f aca="false">Answers!$H196</f>
        <v>0</v>
      </c>
      <c r="C515" s="127" t="str">
        <f aca="false">Answers!$AA533</f>
        <v/>
      </c>
      <c r="D515" s="127" t="str">
        <f aca="false">Answers!$AC533</f>
        <v/>
      </c>
      <c r="E515" s="127"/>
      <c r="F515" s="127"/>
    </row>
    <row r="516" s="44" customFormat="true" ht="14.25" hidden="true" customHeight="true" outlineLevel="0" collapsed="false">
      <c r="B516" s="127" t="n">
        <f aca="false">Answers!AG538</f>
        <v>0</v>
      </c>
      <c r="C516" s="127" t="str">
        <f aca="false">Answers!$AA534</f>
        <v/>
      </c>
      <c r="D516" s="127" t="str">
        <f aca="false">Answers!$AC534</f>
        <v/>
      </c>
      <c r="E516" s="127"/>
      <c r="F516" s="127"/>
    </row>
    <row r="517" s="44" customFormat="true" ht="14.25" hidden="true" customHeight="true" outlineLevel="0" collapsed="false">
      <c r="B517" s="127"/>
      <c r="C517" s="127" t="str">
        <f aca="false">Answers!$AA535</f>
        <v/>
      </c>
      <c r="D517" s="127" t="str">
        <f aca="false">Answers!$AC535</f>
        <v/>
      </c>
      <c r="E517" s="127"/>
      <c r="F517" s="127"/>
    </row>
    <row r="518" s="44" customFormat="true" ht="14.25" hidden="true" customHeight="true" outlineLevel="0" collapsed="false">
      <c r="B518" s="127"/>
      <c r="C518" s="127" t="str">
        <f aca="false">Answers!$AA536</f>
        <v/>
      </c>
      <c r="D518" s="127" t="str">
        <f aca="false">Answers!$AC536</f>
        <v/>
      </c>
      <c r="E518" s="127"/>
      <c r="F518" s="127"/>
    </row>
    <row r="519" s="44" customFormat="true" ht="14.25" hidden="true" customHeight="true" outlineLevel="0" collapsed="false">
      <c r="B519" s="127"/>
      <c r="C519" s="127" t="str">
        <f aca="false">Answers!$AA537</f>
        <v/>
      </c>
      <c r="D519" s="127" t="str">
        <f aca="false">Answers!$AC537</f>
        <v/>
      </c>
      <c r="E519" s="127"/>
      <c r="F519" s="127"/>
    </row>
    <row r="520" s="44" customFormat="true" ht="14.25" hidden="true" customHeight="true" outlineLevel="0" collapsed="false">
      <c r="B520" s="127"/>
      <c r="C520" s="127" t="str">
        <f aca="false">Answers!$AA538</f>
        <v/>
      </c>
      <c r="D520" s="127" t="str">
        <f aca="false">Answers!$AC538</f>
        <v/>
      </c>
      <c r="E520" s="127"/>
      <c r="F520" s="127"/>
    </row>
    <row r="521" s="44" customFormat="true" ht="14.25" hidden="true" customHeight="true" outlineLevel="0" collapsed="false">
      <c r="A521" s="44" t="n">
        <v>87</v>
      </c>
      <c r="B521" s="127" t="n">
        <f aca="false">Answers!$M196</f>
        <v>0</v>
      </c>
      <c r="C521" s="127" t="str">
        <f aca="false">Answers!$AA539</f>
        <v/>
      </c>
      <c r="D521" s="127" t="str">
        <f aca="false">Answers!$AC539</f>
        <v/>
      </c>
      <c r="E521" s="127"/>
      <c r="F521" s="127"/>
    </row>
    <row r="522" s="44" customFormat="true" ht="14.25" hidden="true" customHeight="true" outlineLevel="0" collapsed="false">
      <c r="B522" s="127" t="n">
        <f aca="false">Answers!AG544</f>
        <v>0</v>
      </c>
      <c r="C522" s="127" t="str">
        <f aca="false">Answers!$AA540</f>
        <v/>
      </c>
      <c r="D522" s="127" t="str">
        <f aca="false">Answers!$AC540</f>
        <v/>
      </c>
      <c r="E522" s="127"/>
      <c r="F522" s="127"/>
    </row>
    <row r="523" s="44" customFormat="true" ht="14.25" hidden="true" customHeight="true" outlineLevel="0" collapsed="false">
      <c r="B523" s="127"/>
      <c r="C523" s="127" t="str">
        <f aca="false">Answers!$AA541</f>
        <v/>
      </c>
      <c r="D523" s="127" t="str">
        <f aca="false">Answers!$AC541</f>
        <v/>
      </c>
      <c r="E523" s="127"/>
      <c r="F523" s="127"/>
    </row>
    <row r="524" s="44" customFormat="true" ht="14.25" hidden="true" customHeight="true" outlineLevel="0" collapsed="false">
      <c r="B524" s="127"/>
      <c r="C524" s="127" t="str">
        <f aca="false">Answers!$AA542</f>
        <v/>
      </c>
      <c r="D524" s="127" t="str">
        <f aca="false">Answers!$AC542</f>
        <v/>
      </c>
      <c r="E524" s="127"/>
      <c r="F524" s="127"/>
    </row>
    <row r="525" s="44" customFormat="true" ht="14.25" hidden="true" customHeight="true" outlineLevel="0" collapsed="false">
      <c r="B525" s="127"/>
      <c r="C525" s="127" t="str">
        <f aca="false">Answers!$AA543</f>
        <v/>
      </c>
      <c r="D525" s="127" t="str">
        <f aca="false">Answers!$AC543</f>
        <v/>
      </c>
      <c r="E525" s="127"/>
      <c r="F525" s="127"/>
    </row>
    <row r="526" s="44" customFormat="true" ht="14.25" hidden="true" customHeight="true" outlineLevel="0" collapsed="false">
      <c r="B526" s="127"/>
      <c r="C526" s="127" t="str">
        <f aca="false">Answers!$AA544</f>
        <v/>
      </c>
      <c r="D526" s="127" t="str">
        <f aca="false">Answers!$AC544</f>
        <v/>
      </c>
      <c r="E526" s="127"/>
      <c r="F526" s="127"/>
    </row>
    <row r="527" s="44" customFormat="true" ht="14.25" hidden="true" customHeight="true" outlineLevel="0" collapsed="false">
      <c r="A527" s="44" t="n">
        <v>88</v>
      </c>
      <c r="B527" s="127" t="n">
        <f aca="false">Answers!$R196</f>
        <v>0</v>
      </c>
      <c r="C527" s="127" t="str">
        <f aca="false">Answers!$AA545</f>
        <v/>
      </c>
      <c r="D527" s="127" t="str">
        <f aca="false">Answers!$AC545</f>
        <v/>
      </c>
      <c r="E527" s="127"/>
      <c r="F527" s="127"/>
    </row>
    <row r="528" s="44" customFormat="true" ht="14.25" hidden="true" customHeight="true" outlineLevel="0" collapsed="false">
      <c r="B528" s="127" t="n">
        <f aca="false">Answers!AG550</f>
        <v>0</v>
      </c>
      <c r="C528" s="127" t="str">
        <f aca="false">Answers!$AA546</f>
        <v/>
      </c>
      <c r="D528" s="127" t="str">
        <f aca="false">Answers!$AC546</f>
        <v/>
      </c>
      <c r="E528" s="127"/>
      <c r="F528" s="127"/>
    </row>
    <row r="529" s="44" customFormat="true" ht="14.25" hidden="true" customHeight="true" outlineLevel="0" collapsed="false">
      <c r="B529" s="127"/>
      <c r="C529" s="127" t="str">
        <f aca="false">Answers!$AA547</f>
        <v/>
      </c>
      <c r="D529" s="127" t="str">
        <f aca="false">Answers!$AC547</f>
        <v/>
      </c>
      <c r="E529" s="127"/>
      <c r="F529" s="127"/>
    </row>
    <row r="530" s="44" customFormat="true" ht="14.25" hidden="true" customHeight="true" outlineLevel="0" collapsed="false">
      <c r="B530" s="127"/>
      <c r="C530" s="127" t="str">
        <f aca="false">Answers!$AA548</f>
        <v/>
      </c>
      <c r="D530" s="127" t="str">
        <f aca="false">Answers!$AC548</f>
        <v/>
      </c>
      <c r="E530" s="127"/>
      <c r="F530" s="127"/>
    </row>
    <row r="531" s="44" customFormat="true" ht="14.25" hidden="true" customHeight="true" outlineLevel="0" collapsed="false">
      <c r="B531" s="127"/>
      <c r="C531" s="127" t="str">
        <f aca="false">Answers!$AA549</f>
        <v/>
      </c>
      <c r="D531" s="127" t="str">
        <f aca="false">Answers!$AC549</f>
        <v/>
      </c>
      <c r="E531" s="127"/>
      <c r="F531" s="127"/>
    </row>
    <row r="532" s="44" customFormat="true" ht="14.25" hidden="true" customHeight="true" outlineLevel="0" collapsed="false">
      <c r="B532" s="127"/>
      <c r="C532" s="127" t="str">
        <f aca="false">Answers!$AA550</f>
        <v/>
      </c>
      <c r="D532" s="127" t="str">
        <f aca="false">Answers!$AC550</f>
        <v/>
      </c>
      <c r="E532" s="127"/>
      <c r="F532" s="127"/>
    </row>
    <row r="533" s="44" customFormat="true" ht="14.25" hidden="true" customHeight="true" outlineLevel="0" collapsed="false">
      <c r="A533" s="44" t="n">
        <v>89</v>
      </c>
      <c r="B533" s="127" t="str">
        <f aca="false">Answers!$C205</f>
        <v>Question 45</v>
      </c>
      <c r="C533" s="127" t="str">
        <f aca="false">Answers!$AA552</f>
        <v/>
      </c>
      <c r="D533" s="127" t="str">
        <f aca="false">Answers!$AC552</f>
        <v/>
      </c>
      <c r="E533" s="127"/>
      <c r="F533" s="127"/>
    </row>
    <row r="534" s="44" customFormat="true" ht="14.25" hidden="true" customHeight="true" outlineLevel="0" collapsed="false">
      <c r="B534" s="127" t="n">
        <f aca="false">Answers!AG557</f>
        <v>0</v>
      </c>
      <c r="C534" s="127" t="str">
        <f aca="false">Answers!$AA553</f>
        <v/>
      </c>
      <c r="D534" s="127" t="str">
        <f aca="false">Answers!$AC553</f>
        <v/>
      </c>
      <c r="E534" s="127"/>
      <c r="F534" s="127"/>
    </row>
    <row r="535" s="44" customFormat="true" ht="14.25" hidden="true" customHeight="true" outlineLevel="0" collapsed="false">
      <c r="B535" s="127"/>
      <c r="C535" s="127" t="str">
        <f aca="false">Answers!$AA554</f>
        <v/>
      </c>
      <c r="D535" s="127" t="str">
        <f aca="false">Answers!$AC554</f>
        <v/>
      </c>
      <c r="E535" s="127"/>
      <c r="F535" s="127"/>
    </row>
    <row r="536" s="44" customFormat="true" ht="14.25" hidden="true" customHeight="true" outlineLevel="0" collapsed="false">
      <c r="B536" s="127"/>
      <c r="C536" s="127" t="str">
        <f aca="false">Answers!$AA555</f>
        <v/>
      </c>
      <c r="D536" s="127" t="str">
        <f aca="false">Answers!$AC555</f>
        <v/>
      </c>
      <c r="E536" s="127"/>
      <c r="F536" s="127"/>
    </row>
    <row r="537" s="44" customFormat="true" ht="14.25" hidden="true" customHeight="true" outlineLevel="0" collapsed="false">
      <c r="B537" s="127"/>
      <c r="C537" s="127" t="str">
        <f aca="false">Answers!$AA556</f>
        <v/>
      </c>
      <c r="D537" s="127" t="str">
        <f aca="false">Answers!$AC556</f>
        <v/>
      </c>
      <c r="E537" s="127"/>
      <c r="F537" s="127"/>
    </row>
    <row r="538" s="44" customFormat="true" ht="14.25" hidden="true" customHeight="true" outlineLevel="0" collapsed="false">
      <c r="B538" s="127"/>
      <c r="C538" s="127" t="str">
        <f aca="false">Answers!$AA557</f>
        <v/>
      </c>
      <c r="D538" s="127" t="str">
        <f aca="false">Answers!$AC557</f>
        <v/>
      </c>
      <c r="E538" s="127"/>
      <c r="F538" s="127"/>
    </row>
    <row r="539" s="44" customFormat="true" ht="14.25" hidden="true" customHeight="true" outlineLevel="0" collapsed="false">
      <c r="A539" s="44" t="n">
        <v>90</v>
      </c>
      <c r="B539" s="127" t="str">
        <f aca="false">Answers!$H205</f>
        <v>Question 46</v>
      </c>
      <c r="C539" s="127" t="str">
        <f aca="false">Answers!$AA558</f>
        <v/>
      </c>
      <c r="D539" s="127" t="str">
        <f aca="false">Answers!$AC558</f>
        <v/>
      </c>
      <c r="E539" s="127"/>
      <c r="F539" s="127"/>
    </row>
    <row r="540" s="44" customFormat="true" ht="14.25" hidden="true" customHeight="true" outlineLevel="0" collapsed="false">
      <c r="B540" s="127" t="n">
        <f aca="false">Answers!AG563</f>
        <v>0</v>
      </c>
      <c r="C540" s="127" t="str">
        <f aca="false">Answers!$AA559</f>
        <v/>
      </c>
      <c r="D540" s="127" t="str">
        <f aca="false">Answers!$AC559</f>
        <v/>
      </c>
      <c r="E540" s="127"/>
      <c r="F540" s="127"/>
    </row>
    <row r="541" s="44" customFormat="true" ht="14.25" hidden="true" customHeight="true" outlineLevel="0" collapsed="false">
      <c r="B541" s="127"/>
      <c r="C541" s="127" t="str">
        <f aca="false">Answers!$AA560</f>
        <v/>
      </c>
      <c r="D541" s="127" t="str">
        <f aca="false">Answers!$AC560</f>
        <v/>
      </c>
      <c r="E541" s="127"/>
      <c r="F541" s="127"/>
    </row>
    <row r="542" s="44" customFormat="true" ht="14.25" hidden="true" customHeight="true" outlineLevel="0" collapsed="false">
      <c r="B542" s="127"/>
      <c r="C542" s="127" t="str">
        <f aca="false">Answers!$AA561</f>
        <v/>
      </c>
      <c r="D542" s="127" t="str">
        <f aca="false">Answers!$AC561</f>
        <v/>
      </c>
      <c r="E542" s="127"/>
      <c r="F542" s="127"/>
    </row>
    <row r="543" s="44" customFormat="true" ht="14.25" hidden="true" customHeight="true" outlineLevel="0" collapsed="false">
      <c r="B543" s="127"/>
      <c r="C543" s="127" t="str">
        <f aca="false">Answers!$AA562</f>
        <v/>
      </c>
      <c r="D543" s="127" t="str">
        <f aca="false">Answers!$AC562</f>
        <v/>
      </c>
      <c r="E543" s="127"/>
      <c r="F543" s="127"/>
    </row>
    <row r="544" s="44" customFormat="true" ht="14.25" hidden="true" customHeight="true" outlineLevel="0" collapsed="false">
      <c r="B544" s="127"/>
      <c r="C544" s="127" t="str">
        <f aca="false">Answers!$AA563</f>
        <v/>
      </c>
      <c r="D544" s="127" t="str">
        <f aca="false">Answers!$AC563</f>
        <v/>
      </c>
      <c r="E544" s="127"/>
      <c r="F544" s="127"/>
    </row>
    <row r="545" s="44" customFormat="true" ht="14.25" hidden="true" customHeight="true" outlineLevel="0" collapsed="false">
      <c r="A545" s="44" t="n">
        <v>91</v>
      </c>
      <c r="B545" s="127" t="str">
        <f aca="false">Answers!$M205</f>
        <v>Question 47</v>
      </c>
      <c r="C545" s="127" t="str">
        <f aca="false">Answers!$AA564</f>
        <v/>
      </c>
      <c r="D545" s="127" t="str">
        <f aca="false">Answers!$AC564</f>
        <v/>
      </c>
      <c r="E545" s="127"/>
      <c r="F545" s="127"/>
    </row>
    <row r="546" s="44" customFormat="true" ht="14.25" hidden="true" customHeight="true" outlineLevel="0" collapsed="false">
      <c r="B546" s="127" t="n">
        <f aca="false">Answers!AG569</f>
        <v>0</v>
      </c>
      <c r="C546" s="127" t="str">
        <f aca="false">Answers!$AA565</f>
        <v/>
      </c>
      <c r="D546" s="127" t="str">
        <f aca="false">Answers!$AC565</f>
        <v/>
      </c>
      <c r="E546" s="127"/>
      <c r="F546" s="127"/>
    </row>
    <row r="547" s="44" customFormat="true" ht="14.25" hidden="true" customHeight="true" outlineLevel="0" collapsed="false">
      <c r="B547" s="127"/>
      <c r="C547" s="127" t="str">
        <f aca="false">Answers!$AA566</f>
        <v/>
      </c>
      <c r="D547" s="127" t="str">
        <f aca="false">Answers!$AC566</f>
        <v/>
      </c>
      <c r="E547" s="127"/>
      <c r="F547" s="127"/>
    </row>
    <row r="548" s="44" customFormat="true" ht="14.25" hidden="true" customHeight="true" outlineLevel="0" collapsed="false">
      <c r="B548" s="127"/>
      <c r="C548" s="127" t="str">
        <f aca="false">Answers!$AA567</f>
        <v/>
      </c>
      <c r="D548" s="127" t="str">
        <f aca="false">Answers!$AC567</f>
        <v/>
      </c>
      <c r="E548" s="127"/>
      <c r="F548" s="127"/>
    </row>
    <row r="549" s="44" customFormat="true" ht="14.25" hidden="true" customHeight="true" outlineLevel="0" collapsed="false">
      <c r="B549" s="127"/>
      <c r="C549" s="127" t="str">
        <f aca="false">Answers!$AA568</f>
        <v/>
      </c>
      <c r="D549" s="127" t="str">
        <f aca="false">Answers!$AC568</f>
        <v/>
      </c>
      <c r="E549" s="127"/>
      <c r="F549" s="127"/>
    </row>
    <row r="550" s="44" customFormat="true" ht="14.25" hidden="true" customHeight="true" outlineLevel="0" collapsed="false">
      <c r="B550" s="127"/>
      <c r="C550" s="127" t="str">
        <f aca="false">Answers!$AA569</f>
        <v/>
      </c>
      <c r="D550" s="127" t="str">
        <f aca="false">Answers!$AC569</f>
        <v/>
      </c>
      <c r="E550" s="127"/>
      <c r="F550" s="127"/>
    </row>
    <row r="551" s="44" customFormat="true" ht="14.25" hidden="true" customHeight="true" outlineLevel="0" collapsed="false">
      <c r="A551" s="44" t="n">
        <v>92</v>
      </c>
      <c r="B551" s="127" t="str">
        <f aca="false">Answers!$R205</f>
        <v>Question 48</v>
      </c>
      <c r="C551" s="127" t="str">
        <f aca="false">Answers!$AA570</f>
        <v/>
      </c>
      <c r="D551" s="127" t="str">
        <f aca="false">Answers!$AC570</f>
        <v/>
      </c>
      <c r="E551" s="127"/>
      <c r="F551" s="127"/>
    </row>
    <row r="552" s="44" customFormat="true" ht="14.25" hidden="true" customHeight="true" outlineLevel="0" collapsed="false">
      <c r="B552" s="127" t="n">
        <f aca="false">Answers!AG575</f>
        <v>0</v>
      </c>
      <c r="C552" s="127" t="str">
        <f aca="false">Answers!$AA571</f>
        <v/>
      </c>
      <c r="D552" s="127" t="str">
        <f aca="false">Answers!$AC571</f>
        <v/>
      </c>
      <c r="E552" s="127"/>
      <c r="F552" s="127"/>
    </row>
    <row r="553" s="44" customFormat="true" ht="14.25" hidden="true" customHeight="true" outlineLevel="0" collapsed="false">
      <c r="B553" s="127"/>
      <c r="C553" s="127" t="str">
        <f aca="false">Answers!$AA572</f>
        <v/>
      </c>
      <c r="D553" s="127" t="str">
        <f aca="false">Answers!$AC572</f>
        <v/>
      </c>
      <c r="E553" s="127"/>
      <c r="F553" s="127"/>
    </row>
    <row r="554" s="44" customFormat="true" ht="14.25" hidden="true" customHeight="true" outlineLevel="0" collapsed="false">
      <c r="B554" s="127"/>
      <c r="C554" s="127" t="str">
        <f aca="false">Answers!$AA573</f>
        <v/>
      </c>
      <c r="D554" s="127" t="str">
        <f aca="false">Answers!$AC573</f>
        <v/>
      </c>
      <c r="E554" s="127"/>
      <c r="F554" s="127"/>
    </row>
    <row r="555" s="44" customFormat="true" ht="14.25" hidden="true" customHeight="true" outlineLevel="0" collapsed="false">
      <c r="B555" s="127"/>
      <c r="C555" s="127" t="str">
        <f aca="false">Answers!$AA574</f>
        <v/>
      </c>
      <c r="D555" s="127" t="str">
        <f aca="false">Answers!$AC574</f>
        <v/>
      </c>
      <c r="E555" s="127"/>
      <c r="F555" s="127"/>
    </row>
    <row r="556" s="44" customFormat="true" ht="14.25" hidden="true" customHeight="true" outlineLevel="0" collapsed="false">
      <c r="B556" s="127"/>
      <c r="C556" s="127" t="str">
        <f aca="false">Answers!$AA575</f>
        <v/>
      </c>
      <c r="D556" s="127" t="str">
        <f aca="false">Answers!$AC575</f>
        <v/>
      </c>
      <c r="E556" s="127"/>
      <c r="F556" s="127"/>
    </row>
    <row r="557" s="44" customFormat="true" ht="14.25" hidden="true" customHeight="true" outlineLevel="0" collapsed="false">
      <c r="A557" s="44" t="n">
        <v>93</v>
      </c>
      <c r="B557" s="127" t="n">
        <f aca="false">Answers!$C214</f>
        <v>0</v>
      </c>
      <c r="C557" s="127" t="str">
        <f aca="false">Answers!$AA577</f>
        <v/>
      </c>
      <c r="D557" s="127" t="str">
        <f aca="false">Answers!$AC577</f>
        <v/>
      </c>
      <c r="E557" s="127"/>
      <c r="F557" s="127"/>
    </row>
    <row r="558" s="44" customFormat="true" ht="14.25" hidden="true" customHeight="true" outlineLevel="0" collapsed="false">
      <c r="B558" s="127" t="n">
        <f aca="false">Answers!AG582</f>
        <v>0</v>
      </c>
      <c r="C558" s="127" t="str">
        <f aca="false">Answers!$AA578</f>
        <v/>
      </c>
      <c r="D558" s="127" t="str">
        <f aca="false">Answers!$AC578</f>
        <v/>
      </c>
      <c r="E558" s="127"/>
      <c r="F558" s="127"/>
    </row>
    <row r="559" s="44" customFormat="true" ht="14.25" hidden="true" customHeight="true" outlineLevel="0" collapsed="false">
      <c r="B559" s="127"/>
      <c r="C559" s="127" t="str">
        <f aca="false">Answers!$AA579</f>
        <v/>
      </c>
      <c r="D559" s="127" t="str">
        <f aca="false">Answers!$AC579</f>
        <v/>
      </c>
      <c r="E559" s="127"/>
      <c r="F559" s="127"/>
    </row>
    <row r="560" s="44" customFormat="true" ht="14.25" hidden="true" customHeight="true" outlineLevel="0" collapsed="false">
      <c r="B560" s="127"/>
      <c r="C560" s="127" t="str">
        <f aca="false">Answers!$AA580</f>
        <v/>
      </c>
      <c r="D560" s="127" t="str">
        <f aca="false">Answers!$AC580</f>
        <v/>
      </c>
      <c r="E560" s="127"/>
      <c r="F560" s="127"/>
    </row>
    <row r="561" s="44" customFormat="true" ht="14.25" hidden="true" customHeight="true" outlineLevel="0" collapsed="false">
      <c r="B561" s="127"/>
      <c r="C561" s="127" t="str">
        <f aca="false">Answers!$AA581</f>
        <v/>
      </c>
      <c r="D561" s="127" t="str">
        <f aca="false">Answers!$AC581</f>
        <v/>
      </c>
      <c r="E561" s="127"/>
      <c r="F561" s="127"/>
    </row>
    <row r="562" s="44" customFormat="true" ht="14.25" hidden="true" customHeight="true" outlineLevel="0" collapsed="false">
      <c r="B562" s="127"/>
      <c r="C562" s="127" t="str">
        <f aca="false">Answers!$AA582</f>
        <v/>
      </c>
      <c r="D562" s="127" t="str">
        <f aca="false">Answers!$AC582</f>
        <v/>
      </c>
      <c r="E562" s="127"/>
      <c r="F562" s="127"/>
    </row>
    <row r="563" s="44" customFormat="true" ht="14.25" hidden="true" customHeight="true" outlineLevel="0" collapsed="false">
      <c r="A563" s="44" t="n">
        <v>94</v>
      </c>
      <c r="B563" s="127" t="n">
        <f aca="false">Answers!$H214</f>
        <v>0</v>
      </c>
      <c r="C563" s="127" t="str">
        <f aca="false">Answers!$AA583</f>
        <v/>
      </c>
      <c r="D563" s="127" t="str">
        <f aca="false">Answers!$AC583</f>
        <v/>
      </c>
      <c r="E563" s="127"/>
      <c r="F563" s="127"/>
    </row>
    <row r="564" s="44" customFormat="true" ht="14.25" hidden="true" customHeight="true" outlineLevel="0" collapsed="false">
      <c r="B564" s="127" t="n">
        <f aca="false">Answers!AG588</f>
        <v>0</v>
      </c>
      <c r="C564" s="127" t="str">
        <f aca="false">Answers!$AA584</f>
        <v/>
      </c>
      <c r="D564" s="127" t="str">
        <f aca="false">Answers!$AC584</f>
        <v/>
      </c>
      <c r="E564" s="127"/>
      <c r="F564" s="127"/>
    </row>
    <row r="565" s="44" customFormat="true" ht="14.25" hidden="true" customHeight="true" outlineLevel="0" collapsed="false">
      <c r="B565" s="127"/>
      <c r="C565" s="127" t="str">
        <f aca="false">Answers!$AA585</f>
        <v/>
      </c>
      <c r="D565" s="127" t="str">
        <f aca="false">Answers!$AC585</f>
        <v/>
      </c>
      <c r="E565" s="127"/>
      <c r="F565" s="127"/>
    </row>
    <row r="566" s="44" customFormat="true" ht="14.25" hidden="true" customHeight="true" outlineLevel="0" collapsed="false">
      <c r="B566" s="127"/>
      <c r="C566" s="127" t="str">
        <f aca="false">Answers!$AA586</f>
        <v/>
      </c>
      <c r="D566" s="127" t="str">
        <f aca="false">Answers!$AC586</f>
        <v/>
      </c>
      <c r="E566" s="127"/>
      <c r="F566" s="127"/>
    </row>
    <row r="567" s="44" customFormat="true" ht="14.25" hidden="true" customHeight="true" outlineLevel="0" collapsed="false">
      <c r="B567" s="127"/>
      <c r="C567" s="127" t="str">
        <f aca="false">Answers!$AA587</f>
        <v/>
      </c>
      <c r="D567" s="127" t="str">
        <f aca="false">Answers!$AC587</f>
        <v/>
      </c>
      <c r="E567" s="127"/>
      <c r="F567" s="127"/>
    </row>
    <row r="568" s="44" customFormat="true" ht="14.25" hidden="true" customHeight="true" outlineLevel="0" collapsed="false">
      <c r="B568" s="127"/>
      <c r="C568" s="127" t="str">
        <f aca="false">Answers!$AA588</f>
        <v/>
      </c>
      <c r="D568" s="127" t="str">
        <f aca="false">Answers!$AC588</f>
        <v/>
      </c>
      <c r="E568" s="127"/>
      <c r="F568" s="127"/>
    </row>
    <row r="569" s="44" customFormat="true" ht="14.25" hidden="true" customHeight="true" outlineLevel="0" collapsed="false">
      <c r="A569" s="44" t="n">
        <v>95</v>
      </c>
      <c r="B569" s="127" t="n">
        <f aca="false">Answers!$M214</f>
        <v>0</v>
      </c>
      <c r="C569" s="127" t="str">
        <f aca="false">Answers!$AA589</f>
        <v/>
      </c>
      <c r="D569" s="127" t="str">
        <f aca="false">Answers!$AC589</f>
        <v/>
      </c>
      <c r="E569" s="127"/>
      <c r="F569" s="127"/>
    </row>
    <row r="570" s="44" customFormat="true" ht="14.25" hidden="true" customHeight="true" outlineLevel="0" collapsed="false">
      <c r="B570" s="127" t="n">
        <f aca="false">Answers!AG594</f>
        <v>0</v>
      </c>
      <c r="C570" s="127" t="str">
        <f aca="false">Answers!$AA590</f>
        <v/>
      </c>
      <c r="D570" s="127" t="str">
        <f aca="false">Answers!$AC590</f>
        <v/>
      </c>
      <c r="E570" s="127"/>
      <c r="F570" s="127"/>
    </row>
    <row r="571" s="44" customFormat="true" ht="14.25" hidden="true" customHeight="true" outlineLevel="0" collapsed="false">
      <c r="B571" s="127"/>
      <c r="C571" s="127" t="str">
        <f aca="false">Answers!$AA591</f>
        <v/>
      </c>
      <c r="D571" s="127" t="str">
        <f aca="false">Answers!$AC591</f>
        <v/>
      </c>
      <c r="E571" s="127"/>
      <c r="F571" s="127"/>
    </row>
    <row r="572" s="44" customFormat="true" ht="14.25" hidden="true" customHeight="true" outlineLevel="0" collapsed="false">
      <c r="B572" s="127"/>
      <c r="C572" s="127" t="str">
        <f aca="false">Answers!$AA592</f>
        <v/>
      </c>
      <c r="D572" s="127" t="str">
        <f aca="false">Answers!$AC592</f>
        <v/>
      </c>
      <c r="E572" s="127"/>
      <c r="F572" s="127"/>
    </row>
    <row r="573" s="44" customFormat="true" ht="14.25" hidden="true" customHeight="true" outlineLevel="0" collapsed="false">
      <c r="B573" s="127"/>
      <c r="C573" s="127" t="str">
        <f aca="false">Answers!$AA593</f>
        <v/>
      </c>
      <c r="D573" s="127" t="str">
        <f aca="false">Answers!$AC593</f>
        <v/>
      </c>
      <c r="E573" s="127"/>
      <c r="F573" s="127"/>
    </row>
    <row r="574" s="44" customFormat="true" ht="14.25" hidden="true" customHeight="true" outlineLevel="0" collapsed="false">
      <c r="B574" s="127"/>
      <c r="C574" s="127" t="str">
        <f aca="false">Answers!$AA594</f>
        <v/>
      </c>
      <c r="D574" s="127" t="str">
        <f aca="false">Answers!$AC594</f>
        <v/>
      </c>
      <c r="E574" s="127"/>
      <c r="F574" s="127"/>
    </row>
    <row r="575" s="44" customFormat="true" ht="14.25" hidden="true" customHeight="true" outlineLevel="0" collapsed="false">
      <c r="A575" s="44" t="n">
        <v>96</v>
      </c>
      <c r="B575" s="127" t="n">
        <f aca="false">Answers!$R214</f>
        <v>0</v>
      </c>
      <c r="C575" s="127" t="str">
        <f aca="false">Answers!$AA595</f>
        <v/>
      </c>
      <c r="D575" s="127" t="str">
        <f aca="false">Answers!$AC595</f>
        <v/>
      </c>
      <c r="E575" s="127"/>
      <c r="F575" s="127"/>
    </row>
    <row r="576" s="44" customFormat="true" ht="14.25" hidden="true" customHeight="true" outlineLevel="0" collapsed="false">
      <c r="B576" s="127" t="n">
        <f aca="false">Answers!AG600</f>
        <v>0</v>
      </c>
      <c r="C576" s="127" t="str">
        <f aca="false">Answers!$AA596</f>
        <v/>
      </c>
      <c r="D576" s="127" t="str">
        <f aca="false">Answers!$AC596</f>
        <v/>
      </c>
      <c r="E576" s="127"/>
      <c r="F576" s="127"/>
    </row>
    <row r="577" s="44" customFormat="true" ht="14.25" hidden="true" customHeight="true" outlineLevel="0" collapsed="false">
      <c r="B577" s="127"/>
      <c r="C577" s="127" t="str">
        <f aca="false">Answers!$AA597</f>
        <v/>
      </c>
      <c r="D577" s="127" t="str">
        <f aca="false">Answers!$AC597</f>
        <v/>
      </c>
      <c r="E577" s="127"/>
      <c r="F577" s="127"/>
    </row>
    <row r="578" s="44" customFormat="true" ht="14.25" hidden="true" customHeight="true" outlineLevel="0" collapsed="false">
      <c r="B578" s="127"/>
      <c r="C578" s="127" t="str">
        <f aca="false">Answers!$AA598</f>
        <v/>
      </c>
      <c r="D578" s="127" t="str">
        <f aca="false">Answers!$AC598</f>
        <v/>
      </c>
      <c r="E578" s="127"/>
      <c r="F578" s="127"/>
    </row>
    <row r="579" s="44" customFormat="true" ht="14.25" hidden="true" customHeight="true" outlineLevel="0" collapsed="false">
      <c r="B579" s="127"/>
      <c r="C579" s="127" t="str">
        <f aca="false">Answers!$AA599</f>
        <v/>
      </c>
      <c r="D579" s="127" t="str">
        <f aca="false">Answers!$AC599</f>
        <v/>
      </c>
      <c r="E579" s="127"/>
      <c r="F579" s="127"/>
    </row>
    <row r="580" s="44" customFormat="true" ht="14.25" hidden="true" customHeight="true" outlineLevel="0" collapsed="false">
      <c r="B580" s="127"/>
      <c r="C580" s="127" t="str">
        <f aca="false">Answers!$AA600</f>
        <v/>
      </c>
      <c r="D580" s="127" t="str">
        <f aca="false">Answers!$AC600</f>
        <v/>
      </c>
      <c r="E580" s="127"/>
      <c r="F580" s="127"/>
    </row>
    <row r="581" s="44" customFormat="true" ht="14.25" hidden="true" customHeight="true" outlineLevel="0" collapsed="false">
      <c r="A581" s="44" t="n">
        <v>97</v>
      </c>
      <c r="B581" s="127" t="str">
        <f aca="false">Answers!$C223</f>
        <v>Question 97</v>
      </c>
      <c r="C581" s="127" t="str">
        <f aca="false">Answers!$AA602</f>
        <v/>
      </c>
      <c r="D581" s="127" t="str">
        <f aca="false">Answers!$AC602</f>
        <v/>
      </c>
      <c r="E581" s="127"/>
      <c r="F581" s="127"/>
    </row>
    <row r="582" s="44" customFormat="true" ht="14.25" hidden="true" customHeight="true" outlineLevel="0" collapsed="false">
      <c r="B582" s="127" t="n">
        <f aca="false">Answers!AG607</f>
        <v>0</v>
      </c>
      <c r="C582" s="127" t="str">
        <f aca="false">Answers!$AA603</f>
        <v/>
      </c>
      <c r="D582" s="127" t="str">
        <f aca="false">Answers!$AC603</f>
        <v/>
      </c>
      <c r="E582" s="127"/>
      <c r="F582" s="127"/>
    </row>
    <row r="583" s="44" customFormat="true" ht="14.25" hidden="true" customHeight="true" outlineLevel="0" collapsed="false">
      <c r="B583" s="127"/>
      <c r="C583" s="127" t="str">
        <f aca="false">Answers!$AA604</f>
        <v/>
      </c>
      <c r="D583" s="127" t="str">
        <f aca="false">Answers!$AC604</f>
        <v/>
      </c>
      <c r="E583" s="127"/>
      <c r="F583" s="127"/>
    </row>
    <row r="584" s="44" customFormat="true" ht="14.25" hidden="true" customHeight="true" outlineLevel="0" collapsed="false">
      <c r="B584" s="127"/>
      <c r="C584" s="127" t="str">
        <f aca="false">Answers!$AA605</f>
        <v/>
      </c>
      <c r="D584" s="127" t="str">
        <f aca="false">Answers!$AC605</f>
        <v/>
      </c>
      <c r="E584" s="127"/>
      <c r="F584" s="127"/>
    </row>
    <row r="585" s="44" customFormat="true" ht="14.25" hidden="true" customHeight="true" outlineLevel="0" collapsed="false">
      <c r="B585" s="127"/>
      <c r="C585" s="127" t="str">
        <f aca="false">Answers!$AA606</f>
        <v/>
      </c>
      <c r="D585" s="127" t="str">
        <f aca="false">Answers!$AC606</f>
        <v/>
      </c>
      <c r="E585" s="127"/>
      <c r="F585" s="127"/>
    </row>
    <row r="586" s="44" customFormat="true" ht="14.25" hidden="true" customHeight="true" outlineLevel="0" collapsed="false">
      <c r="B586" s="127"/>
      <c r="C586" s="127" t="str">
        <f aca="false">Answers!$AA607</f>
        <v/>
      </c>
      <c r="D586" s="127" t="str">
        <f aca="false">Answers!$AC607</f>
        <v/>
      </c>
      <c r="E586" s="127"/>
      <c r="F586" s="127"/>
    </row>
    <row r="587" s="44" customFormat="true" ht="14.25" hidden="true" customHeight="true" outlineLevel="0" collapsed="false">
      <c r="A587" s="44" t="n">
        <v>98</v>
      </c>
      <c r="B587" s="127" t="str">
        <f aca="false">Answers!$H223</f>
        <v>Question 98</v>
      </c>
      <c r="C587" s="127" t="str">
        <f aca="false">Answers!$AA608</f>
        <v/>
      </c>
      <c r="D587" s="127" t="str">
        <f aca="false">Answers!$AC608</f>
        <v/>
      </c>
      <c r="E587" s="127"/>
      <c r="F587" s="127"/>
    </row>
    <row r="588" s="44" customFormat="true" ht="14.25" hidden="true" customHeight="true" outlineLevel="0" collapsed="false">
      <c r="B588" s="127" t="n">
        <f aca="false">Answers!AG613</f>
        <v>0</v>
      </c>
      <c r="C588" s="127" t="str">
        <f aca="false">Answers!$AA609</f>
        <v/>
      </c>
      <c r="D588" s="127" t="str">
        <f aca="false">Answers!$AC609</f>
        <v/>
      </c>
      <c r="E588" s="127"/>
      <c r="F588" s="127"/>
    </row>
    <row r="589" s="44" customFormat="true" ht="14.25" hidden="true" customHeight="true" outlineLevel="0" collapsed="false">
      <c r="B589" s="127"/>
      <c r="C589" s="127" t="str">
        <f aca="false">Answers!$AA610</f>
        <v/>
      </c>
      <c r="D589" s="127" t="str">
        <f aca="false">Answers!$AC610</f>
        <v/>
      </c>
      <c r="E589" s="127"/>
      <c r="F589" s="127"/>
    </row>
    <row r="590" s="44" customFormat="true" ht="14.25" hidden="true" customHeight="true" outlineLevel="0" collapsed="false">
      <c r="B590" s="127"/>
      <c r="C590" s="127" t="str">
        <f aca="false">Answers!$AA611</f>
        <v/>
      </c>
      <c r="D590" s="127" t="str">
        <f aca="false">Answers!$AC611</f>
        <v/>
      </c>
      <c r="E590" s="127"/>
      <c r="F590" s="127"/>
    </row>
    <row r="591" s="44" customFormat="true" ht="14.25" hidden="true" customHeight="true" outlineLevel="0" collapsed="false">
      <c r="B591" s="127"/>
      <c r="C591" s="127" t="str">
        <f aca="false">Answers!$AA612</f>
        <v/>
      </c>
      <c r="D591" s="127" t="str">
        <f aca="false">Answers!$AC612</f>
        <v/>
      </c>
      <c r="E591" s="127"/>
      <c r="F591" s="127"/>
    </row>
    <row r="592" s="44" customFormat="true" ht="14.25" hidden="true" customHeight="true" outlineLevel="0" collapsed="false">
      <c r="B592" s="127"/>
      <c r="C592" s="127" t="str">
        <f aca="false">Answers!$AA613</f>
        <v/>
      </c>
      <c r="D592" s="127" t="str">
        <f aca="false">Answers!$AC613</f>
        <v/>
      </c>
      <c r="E592" s="127"/>
      <c r="F592" s="127"/>
    </row>
    <row r="593" s="44" customFormat="true" ht="14.25" hidden="true" customHeight="true" outlineLevel="0" collapsed="false">
      <c r="A593" s="44" t="n">
        <v>99</v>
      </c>
      <c r="B593" s="127" t="str">
        <f aca="false">Answers!$M223</f>
        <v>Question 99</v>
      </c>
      <c r="C593" s="127" t="str">
        <f aca="false">Answers!$AA614</f>
        <v/>
      </c>
      <c r="D593" s="127" t="str">
        <f aca="false">Answers!$AC614</f>
        <v/>
      </c>
      <c r="E593" s="127"/>
      <c r="F593" s="127"/>
    </row>
    <row r="594" s="44" customFormat="true" ht="14.25" hidden="true" customHeight="true" outlineLevel="0" collapsed="false">
      <c r="B594" s="127" t="n">
        <f aca="false">Answers!AG619</f>
        <v>0</v>
      </c>
      <c r="C594" s="127" t="str">
        <f aca="false">Answers!$AA615</f>
        <v/>
      </c>
      <c r="D594" s="127" t="str">
        <f aca="false">Answers!$AC615</f>
        <v/>
      </c>
      <c r="E594" s="127"/>
      <c r="F594" s="127"/>
    </row>
    <row r="595" s="44" customFormat="true" ht="14.25" hidden="true" customHeight="true" outlineLevel="0" collapsed="false">
      <c r="B595" s="127"/>
      <c r="C595" s="127" t="str">
        <f aca="false">Answers!$AA616</f>
        <v/>
      </c>
      <c r="D595" s="127" t="str">
        <f aca="false">Answers!$AC616</f>
        <v/>
      </c>
      <c r="E595" s="127"/>
      <c r="F595" s="127"/>
    </row>
    <row r="596" s="44" customFormat="true" ht="14.25" hidden="true" customHeight="true" outlineLevel="0" collapsed="false">
      <c r="B596" s="127"/>
      <c r="C596" s="127" t="str">
        <f aca="false">Answers!$AA617</f>
        <v/>
      </c>
      <c r="D596" s="127" t="str">
        <f aca="false">Answers!$AC617</f>
        <v/>
      </c>
      <c r="E596" s="127"/>
      <c r="F596" s="127"/>
    </row>
    <row r="597" s="44" customFormat="true" ht="14.25" hidden="true" customHeight="true" outlineLevel="0" collapsed="false">
      <c r="B597" s="127"/>
      <c r="C597" s="127" t="str">
        <f aca="false">Answers!$AA618</f>
        <v/>
      </c>
      <c r="D597" s="127" t="str">
        <f aca="false">Answers!$AC618</f>
        <v/>
      </c>
      <c r="E597" s="127"/>
      <c r="F597" s="127"/>
    </row>
    <row r="598" s="44" customFormat="true" ht="14.25" hidden="true" customHeight="true" outlineLevel="0" collapsed="false">
      <c r="B598" s="127"/>
      <c r="C598" s="127" t="str">
        <f aca="false">Answers!$AA619</f>
        <v/>
      </c>
      <c r="D598" s="127" t="str">
        <f aca="false">Answers!$AC619</f>
        <v/>
      </c>
      <c r="E598" s="127"/>
      <c r="F598" s="127"/>
    </row>
    <row r="599" s="44" customFormat="true" ht="14.25" hidden="true" customHeight="true" outlineLevel="0" collapsed="false">
      <c r="A599" s="44" t="n">
        <v>100</v>
      </c>
      <c r="B599" s="127" t="str">
        <f aca="false">Answers!$R223</f>
        <v>Question 100</v>
      </c>
      <c r="C599" s="127" t="str">
        <f aca="false">Answers!$AA620</f>
        <v/>
      </c>
      <c r="D599" s="127" t="str">
        <f aca="false">Answers!$AC620</f>
        <v/>
      </c>
      <c r="E599" s="127"/>
      <c r="F599" s="127"/>
    </row>
    <row r="600" s="44" customFormat="true" ht="14.25" hidden="true" customHeight="true" outlineLevel="0" collapsed="false">
      <c r="B600" s="127" t="n">
        <f aca="false">Answers!AG625</f>
        <v>0</v>
      </c>
      <c r="C600" s="127" t="str">
        <f aca="false">Answers!$AA621</f>
        <v/>
      </c>
      <c r="D600" s="127" t="str">
        <f aca="false">Answers!$AC621</f>
        <v/>
      </c>
      <c r="E600" s="127"/>
      <c r="F600" s="127"/>
    </row>
    <row r="601" s="128" customFormat="true" ht="14.25" hidden="true" customHeight="true" outlineLevel="0" collapsed="false">
      <c r="B601" s="129"/>
      <c r="C601" s="129" t="str">
        <f aca="false">Answers!$AA622</f>
        <v/>
      </c>
      <c r="D601" s="129" t="str">
        <f aca="false">Answers!$AC622</f>
        <v/>
      </c>
      <c r="E601" s="129"/>
      <c r="F601" s="129"/>
    </row>
    <row r="602" s="128" customFormat="true" ht="14.25" hidden="true" customHeight="true" outlineLevel="0" collapsed="false">
      <c r="C602" s="128" t="str">
        <f aca="false">Answers!$AA623</f>
        <v/>
      </c>
      <c r="D602" s="128" t="str">
        <f aca="false">Answers!$AC623</f>
        <v/>
      </c>
    </row>
    <row r="603" s="128" customFormat="true" ht="14.25" hidden="true" customHeight="true" outlineLevel="0" collapsed="false">
      <c r="C603" s="128" t="str">
        <f aca="false">Answers!$AA624</f>
        <v/>
      </c>
      <c r="D603" s="128" t="str">
        <f aca="false">Answers!$AC624</f>
        <v/>
      </c>
    </row>
    <row r="604" s="128" customFormat="true" ht="14.25" hidden="true" customHeight="true" outlineLevel="0" collapsed="false">
      <c r="C604" s="128" t="str">
        <f aca="false">Answers!$AA625</f>
        <v/>
      </c>
      <c r="D604" s="128" t="str">
        <f aca="false">Answers!$AC625</f>
        <v/>
      </c>
    </row>
    <row r="605" s="128" customFormat="true" ht="14.25" hidden="true" customHeight="true" outlineLevel="0" collapsed="false"/>
    <row r="606" s="125" customFormat="true" ht="14.25" hidden="true" customHeight="true" outlineLevel="0" collapsed="false"/>
  </sheetData>
  <mergeCells count="1">
    <mergeCell ref="A1:B1"/>
  </mergeCells>
  <hyperlinks>
    <hyperlink ref="A2" r:id="rId1" display="http://www.quizardry.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3" activeCellId="0" sqref="G93"/>
    </sheetView>
  </sheetViews>
  <sheetFormatPr defaultColWidth="9.0546875" defaultRowHeight="13.2" zeroHeight="false" outlineLevelRow="0" outlineLevelCol="0"/>
  <cols>
    <col collapsed="false" customWidth="true" hidden="false" outlineLevel="0" max="1" min="1" style="0" width="1.55"/>
    <col collapsed="false" customWidth="true" hidden="false" outlineLevel="0" max="2" min="2" style="82" width="4.43"/>
    <col collapsed="false" customWidth="true" hidden="false" outlineLevel="0" max="3" min="3" style="82" width="1.43"/>
    <col collapsed="false" customWidth="true" hidden="false" outlineLevel="0" max="4" min="4" style="82" width="3.55"/>
    <col collapsed="false" customWidth="true" hidden="false" outlineLevel="0" max="5" min="5" style="82" width="1.43"/>
    <col collapsed="false" customWidth="true" hidden="false" outlineLevel="0" max="6" min="6" style="82" width="21.66"/>
    <col collapsed="false" customWidth="true" hidden="false" outlineLevel="0" max="7" min="7" style="82" width="1.43"/>
    <col collapsed="false" customWidth="true" hidden="false" outlineLevel="0" max="8" min="8" style="82" width="69.1"/>
  </cols>
  <sheetData>
    <row r="1" customFormat="false" ht="8.25" hidden="false" customHeight="true" outlineLevel="0" collapsed="false"/>
    <row r="2" customFormat="false" ht="9.75" hidden="false" customHeight="true" outlineLevel="0" collapsed="false">
      <c r="B2" s="130" t="n">
        <f aca="false">Processed!$E$1</f>
        <v>0</v>
      </c>
      <c r="C2" s="131" t="s">
        <v>132</v>
      </c>
      <c r="D2" s="131" t="n">
        <v>1</v>
      </c>
      <c r="E2" s="131" t="s">
        <v>132</v>
      </c>
      <c r="F2" s="131" t="str">
        <f aca="false">IF(Answers!$C7="Question 1","",Answers!$C7)</f>
        <v/>
      </c>
      <c r="G2" s="131" t="s">
        <v>132</v>
      </c>
      <c r="H2" s="132" t="str">
        <f aca="false">T(Answers!E13)</f>
        <v/>
      </c>
    </row>
    <row r="3" customFormat="false" ht="9.75" hidden="false" customHeight="true" outlineLevel="0" collapsed="false">
      <c r="B3" s="133" t="n">
        <f aca="false">Processed!$E$1</f>
        <v>0</v>
      </c>
      <c r="C3" s="134" t="s">
        <v>132</v>
      </c>
      <c r="D3" s="134" t="n">
        <v>2</v>
      </c>
      <c r="E3" s="134" t="s">
        <v>132</v>
      </c>
      <c r="F3" s="134" t="str">
        <f aca="false">IF(Answers!$H7="Question 2","",Answers!$H7)</f>
        <v/>
      </c>
      <c r="G3" s="134" t="s">
        <v>132</v>
      </c>
      <c r="H3" s="135" t="str">
        <f aca="false">T(Answers!J13)</f>
        <v/>
      </c>
    </row>
    <row r="4" customFormat="false" ht="9.75" hidden="false" customHeight="true" outlineLevel="0" collapsed="false">
      <c r="B4" s="133" t="n">
        <f aca="false">Processed!$E$1</f>
        <v>0</v>
      </c>
      <c r="C4" s="134" t="s">
        <v>132</v>
      </c>
      <c r="D4" s="134" t="n">
        <v>3</v>
      </c>
      <c r="E4" s="134" t="s">
        <v>132</v>
      </c>
      <c r="F4" s="134" t="str">
        <f aca="false">IF(Answers!$M7="Question 3","",Answers!$M7)</f>
        <v/>
      </c>
      <c r="G4" s="134" t="s">
        <v>132</v>
      </c>
      <c r="H4" s="135" t="str">
        <f aca="false">T(Answers!O13)</f>
        <v/>
      </c>
    </row>
    <row r="5" customFormat="false" ht="9.75" hidden="false" customHeight="true" outlineLevel="0" collapsed="false">
      <c r="B5" s="133" t="n">
        <f aca="false">Processed!$E$1</f>
        <v>0</v>
      </c>
      <c r="C5" s="134" t="s">
        <v>132</v>
      </c>
      <c r="D5" s="134" t="n">
        <v>4</v>
      </c>
      <c r="E5" s="134" t="s">
        <v>132</v>
      </c>
      <c r="F5" s="134" t="str">
        <f aca="false">IF(Answers!$R7="Question 4","",Answers!$R7)</f>
        <v/>
      </c>
      <c r="G5" s="134" t="s">
        <v>132</v>
      </c>
      <c r="H5" s="135" t="str">
        <f aca="false">T(Answers!T13)</f>
        <v/>
      </c>
    </row>
    <row r="6" customFormat="false" ht="9.75" hidden="false" customHeight="true" outlineLevel="0" collapsed="false">
      <c r="B6" s="133" t="n">
        <f aca="false">Processed!$E$1</f>
        <v>0</v>
      </c>
      <c r="C6" s="134" t="s">
        <v>132</v>
      </c>
      <c r="D6" s="134" t="n">
        <v>5</v>
      </c>
      <c r="E6" s="134" t="s">
        <v>132</v>
      </c>
      <c r="F6" s="134" t="str">
        <f aca="false">F2</f>
        <v/>
      </c>
      <c r="G6" s="134" t="s">
        <v>132</v>
      </c>
      <c r="H6" s="135" t="str">
        <f aca="false">T(Answers!E22)</f>
        <v/>
      </c>
    </row>
    <row r="7" customFormat="false" ht="9.75" hidden="false" customHeight="true" outlineLevel="0" collapsed="false">
      <c r="B7" s="133" t="n">
        <f aca="false">Processed!$E$1</f>
        <v>0</v>
      </c>
      <c r="C7" s="134" t="s">
        <v>132</v>
      </c>
      <c r="D7" s="134" t="n">
        <v>6</v>
      </c>
      <c r="E7" s="134" t="s">
        <v>132</v>
      </c>
      <c r="F7" s="134" t="str">
        <f aca="false">F3</f>
        <v/>
      </c>
      <c r="G7" s="134" t="s">
        <v>132</v>
      </c>
      <c r="H7" s="135" t="str">
        <f aca="false">T(Answers!J22)</f>
        <v/>
      </c>
    </row>
    <row r="8" customFormat="false" ht="9.75" hidden="false" customHeight="true" outlineLevel="0" collapsed="false">
      <c r="B8" s="133" t="n">
        <f aca="false">Processed!$E$1</f>
        <v>0</v>
      </c>
      <c r="C8" s="134" t="s">
        <v>132</v>
      </c>
      <c r="D8" s="134" t="n">
        <v>7</v>
      </c>
      <c r="E8" s="134" t="s">
        <v>132</v>
      </c>
      <c r="F8" s="134" t="str">
        <f aca="false">F4</f>
        <v/>
      </c>
      <c r="G8" s="134" t="s">
        <v>132</v>
      </c>
      <c r="H8" s="135" t="str">
        <f aca="false">T(Answers!O22)</f>
        <v/>
      </c>
    </row>
    <row r="9" customFormat="false" ht="9.75" hidden="false" customHeight="true" outlineLevel="0" collapsed="false">
      <c r="B9" s="133" t="n">
        <f aca="false">Processed!$E$1</f>
        <v>0</v>
      </c>
      <c r="C9" s="134" t="s">
        <v>132</v>
      </c>
      <c r="D9" s="134" t="n">
        <v>8</v>
      </c>
      <c r="E9" s="134" t="s">
        <v>132</v>
      </c>
      <c r="F9" s="134" t="str">
        <f aca="false">F5</f>
        <v/>
      </c>
      <c r="G9" s="134" t="s">
        <v>132</v>
      </c>
      <c r="H9" s="135" t="str">
        <f aca="false">T(Answers!T22)</f>
        <v/>
      </c>
    </row>
    <row r="10" customFormat="false" ht="9.75" hidden="false" customHeight="true" outlineLevel="0" collapsed="false">
      <c r="B10" s="133" t="n">
        <f aca="false">Processed!$E$1</f>
        <v>0</v>
      </c>
      <c r="C10" s="134" t="s">
        <v>132</v>
      </c>
      <c r="D10" s="134" t="n">
        <v>9</v>
      </c>
      <c r="E10" s="134" t="s">
        <v>132</v>
      </c>
      <c r="F10" s="134" t="str">
        <f aca="false">IF(Answers!$C25="Question 5","",Answers!$C25)</f>
        <v/>
      </c>
      <c r="G10" s="134" t="s">
        <v>132</v>
      </c>
      <c r="H10" s="135" t="str">
        <f aca="false">T(Answers!E31)</f>
        <v/>
      </c>
    </row>
    <row r="11" customFormat="false" ht="9.75" hidden="false" customHeight="true" outlineLevel="0" collapsed="false">
      <c r="B11" s="133" t="n">
        <f aca="false">Processed!$E$1</f>
        <v>0</v>
      </c>
      <c r="C11" s="134" t="s">
        <v>132</v>
      </c>
      <c r="D11" s="134" t="n">
        <v>10</v>
      </c>
      <c r="E11" s="134" t="s">
        <v>132</v>
      </c>
      <c r="F11" s="134" t="str">
        <f aca="false">IF(Answers!$H25="Question 6","",Answers!$H25)</f>
        <v/>
      </c>
      <c r="G11" s="134" t="s">
        <v>132</v>
      </c>
      <c r="H11" s="135" t="str">
        <f aca="false">T(Answers!J31)</f>
        <v/>
      </c>
    </row>
    <row r="12" customFormat="false" ht="9.75" hidden="false" customHeight="true" outlineLevel="0" collapsed="false">
      <c r="B12" s="133" t="n">
        <f aca="false">Processed!$E$1</f>
        <v>0</v>
      </c>
      <c r="C12" s="134" t="s">
        <v>132</v>
      </c>
      <c r="D12" s="134" t="n">
        <v>11</v>
      </c>
      <c r="E12" s="134" t="s">
        <v>132</v>
      </c>
      <c r="F12" s="134" t="str">
        <f aca="false">IF(Answers!$M25="Question 7","",Answers!$M25)</f>
        <v/>
      </c>
      <c r="G12" s="134" t="s">
        <v>132</v>
      </c>
      <c r="H12" s="135" t="str">
        <f aca="false">T(Answers!O31)</f>
        <v/>
      </c>
    </row>
    <row r="13" customFormat="false" ht="9.75" hidden="false" customHeight="true" outlineLevel="0" collapsed="false">
      <c r="B13" s="133" t="n">
        <f aca="false">Processed!$E$1</f>
        <v>0</v>
      </c>
      <c r="C13" s="134" t="s">
        <v>132</v>
      </c>
      <c r="D13" s="134" t="n">
        <v>12</v>
      </c>
      <c r="E13" s="134" t="s">
        <v>132</v>
      </c>
      <c r="F13" s="134" t="str">
        <f aca="false">IF(Answers!$R25="Question 8","",Answers!$R25)</f>
        <v/>
      </c>
      <c r="G13" s="134" t="s">
        <v>132</v>
      </c>
      <c r="H13" s="135" t="str">
        <f aca="false">T(Answers!T31)</f>
        <v/>
      </c>
    </row>
    <row r="14" customFormat="false" ht="9.75" hidden="false" customHeight="true" outlineLevel="0" collapsed="false">
      <c r="B14" s="133" t="n">
        <f aca="false">Processed!$E$1</f>
        <v>0</v>
      </c>
      <c r="C14" s="134" t="s">
        <v>132</v>
      </c>
      <c r="D14" s="134" t="n">
        <v>13</v>
      </c>
      <c r="E14" s="134" t="s">
        <v>132</v>
      </c>
      <c r="F14" s="134" t="str">
        <f aca="false">F10</f>
        <v/>
      </c>
      <c r="G14" s="134" t="s">
        <v>132</v>
      </c>
      <c r="H14" s="135" t="str">
        <f aca="false">T(Answers!E40)</f>
        <v/>
      </c>
    </row>
    <row r="15" customFormat="false" ht="9.75" hidden="false" customHeight="true" outlineLevel="0" collapsed="false">
      <c r="B15" s="133" t="n">
        <f aca="false">Processed!$E$1</f>
        <v>0</v>
      </c>
      <c r="C15" s="134" t="s">
        <v>132</v>
      </c>
      <c r="D15" s="134" t="n">
        <v>14</v>
      </c>
      <c r="E15" s="134" t="s">
        <v>132</v>
      </c>
      <c r="F15" s="134" t="str">
        <f aca="false">F11</f>
        <v/>
      </c>
      <c r="G15" s="134" t="s">
        <v>132</v>
      </c>
      <c r="H15" s="135" t="str">
        <f aca="false">T(Answers!J40)</f>
        <v/>
      </c>
    </row>
    <row r="16" customFormat="false" ht="9.75" hidden="false" customHeight="true" outlineLevel="0" collapsed="false">
      <c r="B16" s="133" t="n">
        <f aca="false">Processed!$E$1</f>
        <v>0</v>
      </c>
      <c r="C16" s="134" t="s">
        <v>132</v>
      </c>
      <c r="D16" s="134" t="n">
        <v>15</v>
      </c>
      <c r="E16" s="134" t="s">
        <v>132</v>
      </c>
      <c r="F16" s="134" t="str">
        <f aca="false">F12</f>
        <v/>
      </c>
      <c r="G16" s="134" t="s">
        <v>132</v>
      </c>
      <c r="H16" s="135" t="str">
        <f aca="false">T(Answers!O40)</f>
        <v/>
      </c>
    </row>
    <row r="17" customFormat="false" ht="9.75" hidden="false" customHeight="true" outlineLevel="0" collapsed="false">
      <c r="B17" s="133" t="n">
        <f aca="false">Processed!$E$1</f>
        <v>0</v>
      </c>
      <c r="C17" s="134" t="s">
        <v>132</v>
      </c>
      <c r="D17" s="134" t="n">
        <v>16</v>
      </c>
      <c r="E17" s="134" t="s">
        <v>132</v>
      </c>
      <c r="F17" s="134" t="str">
        <f aca="false">F13</f>
        <v/>
      </c>
      <c r="G17" s="134" t="s">
        <v>132</v>
      </c>
      <c r="H17" s="135" t="str">
        <f aca="false">T(Answers!T40)</f>
        <v/>
      </c>
    </row>
    <row r="18" customFormat="false" ht="9.75" hidden="false" customHeight="true" outlineLevel="0" collapsed="false">
      <c r="B18" s="133" t="n">
        <f aca="false">Processed!$E$1</f>
        <v>0</v>
      </c>
      <c r="C18" s="134" t="s">
        <v>132</v>
      </c>
      <c r="D18" s="134" t="n">
        <v>17</v>
      </c>
      <c r="E18" s="134" t="s">
        <v>132</v>
      </c>
      <c r="F18" s="134" t="str">
        <f aca="false">IF(Answers!$C43="Question 9","",Answers!$C43)</f>
        <v/>
      </c>
      <c r="G18" s="134" t="s">
        <v>132</v>
      </c>
      <c r="H18" s="135" t="str">
        <f aca="false">T(Answers!E49)</f>
        <v/>
      </c>
    </row>
    <row r="19" customFormat="false" ht="9.75" hidden="false" customHeight="true" outlineLevel="0" collapsed="false">
      <c r="B19" s="133" t="n">
        <f aca="false">Processed!$E$1</f>
        <v>0</v>
      </c>
      <c r="C19" s="134" t="s">
        <v>132</v>
      </c>
      <c r="D19" s="134" t="n">
        <v>18</v>
      </c>
      <c r="E19" s="134" t="s">
        <v>132</v>
      </c>
      <c r="F19" s="134" t="str">
        <f aca="false">IF(Answers!$H43="Question 10","",Answers!$H43)</f>
        <v/>
      </c>
      <c r="G19" s="134" t="s">
        <v>132</v>
      </c>
      <c r="H19" s="135" t="str">
        <f aca="false">T(Answers!J49)</f>
        <v/>
      </c>
    </row>
    <row r="20" customFormat="false" ht="9.75" hidden="false" customHeight="true" outlineLevel="0" collapsed="false">
      <c r="B20" s="133" t="n">
        <f aca="false">Processed!$E$1</f>
        <v>0</v>
      </c>
      <c r="C20" s="134" t="s">
        <v>132</v>
      </c>
      <c r="D20" s="134" t="n">
        <v>19</v>
      </c>
      <c r="E20" s="134" t="s">
        <v>132</v>
      </c>
      <c r="F20" s="134" t="str">
        <f aca="false">IF(Answers!$M43="Question 11","",Answers!$M43)</f>
        <v/>
      </c>
      <c r="G20" s="134" t="s">
        <v>132</v>
      </c>
      <c r="H20" s="135" t="str">
        <f aca="false">T(Answers!O49)</f>
        <v/>
      </c>
    </row>
    <row r="21" customFormat="false" ht="9.75" hidden="false" customHeight="true" outlineLevel="0" collapsed="false">
      <c r="B21" s="133" t="n">
        <f aca="false">Processed!$E$1</f>
        <v>0</v>
      </c>
      <c r="C21" s="134" t="s">
        <v>132</v>
      </c>
      <c r="D21" s="134" t="n">
        <v>20</v>
      </c>
      <c r="E21" s="134" t="s">
        <v>132</v>
      </c>
      <c r="F21" s="134" t="str">
        <f aca="false">IF(Answers!$R43="Question 12","",Answers!$R43)</f>
        <v/>
      </c>
      <c r="G21" s="134" t="s">
        <v>132</v>
      </c>
      <c r="H21" s="135" t="str">
        <f aca="false">T(Answers!T49)</f>
        <v/>
      </c>
    </row>
    <row r="22" customFormat="false" ht="9.75" hidden="false" customHeight="true" outlineLevel="0" collapsed="false">
      <c r="B22" s="133" t="n">
        <f aca="false">Processed!$E$1</f>
        <v>0</v>
      </c>
      <c r="C22" s="134" t="s">
        <v>132</v>
      </c>
      <c r="D22" s="134" t="n">
        <v>21</v>
      </c>
      <c r="E22" s="134" t="s">
        <v>132</v>
      </c>
      <c r="F22" s="134" t="str">
        <f aca="false">F18</f>
        <v/>
      </c>
      <c r="G22" s="134" t="s">
        <v>132</v>
      </c>
      <c r="H22" s="135" t="str">
        <f aca="false">T(Answers!E58)</f>
        <v/>
      </c>
    </row>
    <row r="23" customFormat="false" ht="9.75" hidden="false" customHeight="true" outlineLevel="0" collapsed="false">
      <c r="B23" s="133" t="n">
        <f aca="false">Processed!$E$1</f>
        <v>0</v>
      </c>
      <c r="C23" s="134" t="s">
        <v>132</v>
      </c>
      <c r="D23" s="134" t="n">
        <v>22</v>
      </c>
      <c r="E23" s="134" t="s">
        <v>132</v>
      </c>
      <c r="F23" s="134" t="str">
        <f aca="false">F19</f>
        <v/>
      </c>
      <c r="G23" s="134" t="s">
        <v>132</v>
      </c>
      <c r="H23" s="135" t="str">
        <f aca="false">T(Answers!J58)</f>
        <v/>
      </c>
    </row>
    <row r="24" customFormat="false" ht="9.75" hidden="false" customHeight="true" outlineLevel="0" collapsed="false">
      <c r="B24" s="133" t="n">
        <f aca="false">Processed!$E$1</f>
        <v>0</v>
      </c>
      <c r="C24" s="134" t="s">
        <v>132</v>
      </c>
      <c r="D24" s="134" t="n">
        <v>23</v>
      </c>
      <c r="E24" s="134" t="s">
        <v>132</v>
      </c>
      <c r="F24" s="134" t="str">
        <f aca="false">F20</f>
        <v/>
      </c>
      <c r="G24" s="134" t="s">
        <v>132</v>
      </c>
      <c r="H24" s="135" t="str">
        <f aca="false">T(Answers!O58)</f>
        <v/>
      </c>
    </row>
    <row r="25" customFormat="false" ht="9.75" hidden="false" customHeight="true" outlineLevel="0" collapsed="false">
      <c r="B25" s="133" t="n">
        <f aca="false">Processed!$E$1</f>
        <v>0</v>
      </c>
      <c r="C25" s="134" t="s">
        <v>132</v>
      </c>
      <c r="D25" s="134" t="n">
        <v>24</v>
      </c>
      <c r="E25" s="134" t="s">
        <v>132</v>
      </c>
      <c r="F25" s="134" t="str">
        <f aca="false">F21</f>
        <v/>
      </c>
      <c r="G25" s="134" t="s">
        <v>132</v>
      </c>
      <c r="H25" s="135" t="str">
        <f aca="false">T(Answers!T58)</f>
        <v/>
      </c>
    </row>
    <row r="26" customFormat="false" ht="9.75" hidden="false" customHeight="true" outlineLevel="0" collapsed="false">
      <c r="B26" s="133" t="n">
        <f aca="false">Processed!$E$1</f>
        <v>0</v>
      </c>
      <c r="C26" s="134" t="s">
        <v>132</v>
      </c>
      <c r="D26" s="134" t="n">
        <v>25</v>
      </c>
      <c r="E26" s="134" t="s">
        <v>132</v>
      </c>
      <c r="F26" s="134" t="str">
        <f aca="false">IF(Answers!$C61="Question 13","",Answers!$C61)</f>
        <v/>
      </c>
      <c r="G26" s="134" t="s">
        <v>132</v>
      </c>
      <c r="H26" s="135" t="str">
        <f aca="false">T(Answers!E67)</f>
        <v/>
      </c>
    </row>
    <row r="27" customFormat="false" ht="9.75" hidden="false" customHeight="true" outlineLevel="0" collapsed="false">
      <c r="B27" s="133" t="n">
        <f aca="false">Processed!$E$1</f>
        <v>0</v>
      </c>
      <c r="C27" s="134" t="s">
        <v>132</v>
      </c>
      <c r="D27" s="134" t="n">
        <v>26</v>
      </c>
      <c r="E27" s="134" t="s">
        <v>132</v>
      </c>
      <c r="F27" s="134" t="str">
        <f aca="false">IF(Answers!$H61="Question 14","",Answers!$H61)</f>
        <v/>
      </c>
      <c r="G27" s="134" t="s">
        <v>132</v>
      </c>
      <c r="H27" s="135" t="str">
        <f aca="false">T(Answers!J67)</f>
        <v/>
      </c>
    </row>
    <row r="28" customFormat="false" ht="9.75" hidden="false" customHeight="true" outlineLevel="0" collapsed="false">
      <c r="B28" s="133" t="n">
        <f aca="false">Processed!$E$1</f>
        <v>0</v>
      </c>
      <c r="C28" s="134" t="s">
        <v>132</v>
      </c>
      <c r="D28" s="134" t="n">
        <v>27</v>
      </c>
      <c r="E28" s="134" t="s">
        <v>132</v>
      </c>
      <c r="F28" s="134" t="str">
        <f aca="false">IF(Answers!$M61="Question 15","",Answers!$M61)</f>
        <v/>
      </c>
      <c r="G28" s="134" t="s">
        <v>132</v>
      </c>
      <c r="H28" s="135" t="str">
        <f aca="false">T(Answers!O67)</f>
        <v/>
      </c>
    </row>
    <row r="29" customFormat="false" ht="9.75" hidden="false" customHeight="true" outlineLevel="0" collapsed="false">
      <c r="B29" s="133" t="n">
        <f aca="false">Processed!$E$1</f>
        <v>0</v>
      </c>
      <c r="C29" s="134" t="s">
        <v>132</v>
      </c>
      <c r="D29" s="134" t="n">
        <v>28</v>
      </c>
      <c r="E29" s="134" t="s">
        <v>132</v>
      </c>
      <c r="F29" s="134" t="str">
        <f aca="false">IF(Answers!$R61="Question 16","",Answers!$R61)</f>
        <v/>
      </c>
      <c r="G29" s="134" t="s">
        <v>132</v>
      </c>
      <c r="H29" s="135" t="str">
        <f aca="false">T(Answers!T67)</f>
        <v/>
      </c>
    </row>
    <row r="30" customFormat="false" ht="9.75" hidden="false" customHeight="true" outlineLevel="0" collapsed="false">
      <c r="B30" s="133" t="n">
        <f aca="false">Processed!$E$1</f>
        <v>0</v>
      </c>
      <c r="C30" s="134" t="s">
        <v>132</v>
      </c>
      <c r="D30" s="134" t="n">
        <v>29</v>
      </c>
      <c r="E30" s="134" t="s">
        <v>132</v>
      </c>
      <c r="F30" s="134" t="str">
        <f aca="false">F26</f>
        <v/>
      </c>
      <c r="G30" s="134" t="s">
        <v>132</v>
      </c>
      <c r="H30" s="135" t="str">
        <f aca="false">T(Answers!E76)</f>
        <v/>
      </c>
    </row>
    <row r="31" customFormat="false" ht="9.75" hidden="false" customHeight="true" outlineLevel="0" collapsed="false">
      <c r="B31" s="133" t="n">
        <f aca="false">Processed!$E$1</f>
        <v>0</v>
      </c>
      <c r="C31" s="134" t="s">
        <v>132</v>
      </c>
      <c r="D31" s="134" t="n">
        <v>30</v>
      </c>
      <c r="E31" s="134" t="s">
        <v>132</v>
      </c>
      <c r="F31" s="134" t="str">
        <f aca="false">F27</f>
        <v/>
      </c>
      <c r="G31" s="134" t="s">
        <v>132</v>
      </c>
      <c r="H31" s="135" t="str">
        <f aca="false">T(Answers!J76)</f>
        <v/>
      </c>
    </row>
    <row r="32" customFormat="false" ht="9.75" hidden="false" customHeight="true" outlineLevel="0" collapsed="false">
      <c r="B32" s="133" t="n">
        <f aca="false">Processed!$E$1</f>
        <v>0</v>
      </c>
      <c r="C32" s="134" t="s">
        <v>132</v>
      </c>
      <c r="D32" s="134" t="n">
        <v>31</v>
      </c>
      <c r="E32" s="134" t="s">
        <v>132</v>
      </c>
      <c r="F32" s="134" t="str">
        <f aca="false">F28</f>
        <v/>
      </c>
      <c r="G32" s="134" t="s">
        <v>132</v>
      </c>
      <c r="H32" s="135" t="str">
        <f aca="false">T(Answers!O76)</f>
        <v/>
      </c>
    </row>
    <row r="33" customFormat="false" ht="9.75" hidden="false" customHeight="true" outlineLevel="0" collapsed="false">
      <c r="B33" s="133" t="n">
        <f aca="false">Processed!$E$1</f>
        <v>0</v>
      </c>
      <c r="C33" s="134" t="s">
        <v>132</v>
      </c>
      <c r="D33" s="134" t="n">
        <v>32</v>
      </c>
      <c r="E33" s="134" t="s">
        <v>132</v>
      </c>
      <c r="F33" s="134" t="str">
        <f aca="false">F29</f>
        <v/>
      </c>
      <c r="G33" s="134" t="s">
        <v>132</v>
      </c>
      <c r="H33" s="135" t="str">
        <f aca="false">T(Answers!T76)</f>
        <v/>
      </c>
    </row>
    <row r="34" customFormat="false" ht="9.75" hidden="false" customHeight="true" outlineLevel="0" collapsed="false">
      <c r="B34" s="133" t="n">
        <f aca="false">Processed!$E$1</f>
        <v>0</v>
      </c>
      <c r="C34" s="134" t="s">
        <v>132</v>
      </c>
      <c r="D34" s="134" t="n">
        <v>33</v>
      </c>
      <c r="E34" s="134" t="s">
        <v>132</v>
      </c>
      <c r="F34" s="134" t="str">
        <f aca="false">IF(Answers!$C79="Question 17","",Answers!$C79)</f>
        <v/>
      </c>
      <c r="G34" s="134" t="s">
        <v>132</v>
      </c>
      <c r="H34" s="135" t="str">
        <f aca="false">T(Answers!E85)</f>
        <v/>
      </c>
    </row>
    <row r="35" customFormat="false" ht="9.75" hidden="false" customHeight="true" outlineLevel="0" collapsed="false">
      <c r="B35" s="133" t="n">
        <f aca="false">Processed!$E$1</f>
        <v>0</v>
      </c>
      <c r="C35" s="134" t="s">
        <v>132</v>
      </c>
      <c r="D35" s="134" t="n">
        <v>34</v>
      </c>
      <c r="E35" s="134" t="s">
        <v>132</v>
      </c>
      <c r="F35" s="134" t="str">
        <f aca="false">IF(Answers!$H79="Question 18","",Answers!$H79)</f>
        <v/>
      </c>
      <c r="G35" s="134" t="s">
        <v>132</v>
      </c>
      <c r="H35" s="135" t="str">
        <f aca="false">T(Answers!J85)</f>
        <v/>
      </c>
    </row>
    <row r="36" customFormat="false" ht="9.75" hidden="false" customHeight="true" outlineLevel="0" collapsed="false">
      <c r="B36" s="133" t="n">
        <f aca="false">Processed!$E$1</f>
        <v>0</v>
      </c>
      <c r="C36" s="134" t="s">
        <v>132</v>
      </c>
      <c r="D36" s="134" t="n">
        <v>35</v>
      </c>
      <c r="E36" s="134" t="s">
        <v>132</v>
      </c>
      <c r="F36" s="134" t="str">
        <f aca="false">IF(Answers!$M79="Question 19","",Answers!$M79)</f>
        <v/>
      </c>
      <c r="G36" s="134" t="s">
        <v>132</v>
      </c>
      <c r="H36" s="135" t="str">
        <f aca="false">T(Answers!O85)</f>
        <v/>
      </c>
    </row>
    <row r="37" customFormat="false" ht="9.75" hidden="false" customHeight="true" outlineLevel="0" collapsed="false">
      <c r="B37" s="133" t="n">
        <f aca="false">Processed!$E$1</f>
        <v>0</v>
      </c>
      <c r="C37" s="134" t="s">
        <v>132</v>
      </c>
      <c r="D37" s="134" t="n">
        <v>36</v>
      </c>
      <c r="E37" s="134" t="s">
        <v>132</v>
      </c>
      <c r="F37" s="134" t="str">
        <f aca="false">IF(Answers!$R79="Question 20","",Answers!$R79)</f>
        <v/>
      </c>
      <c r="G37" s="134" t="s">
        <v>132</v>
      </c>
      <c r="H37" s="135" t="str">
        <f aca="false">T(Answers!T85)</f>
        <v/>
      </c>
    </row>
    <row r="38" customFormat="false" ht="9.75" hidden="false" customHeight="true" outlineLevel="0" collapsed="false">
      <c r="B38" s="133" t="n">
        <f aca="false">Processed!$E$1</f>
        <v>0</v>
      </c>
      <c r="C38" s="134" t="s">
        <v>132</v>
      </c>
      <c r="D38" s="134" t="n">
        <v>37</v>
      </c>
      <c r="E38" s="134" t="s">
        <v>132</v>
      </c>
      <c r="F38" s="134" t="str">
        <f aca="false">F34</f>
        <v/>
      </c>
      <c r="G38" s="134" t="s">
        <v>132</v>
      </c>
      <c r="H38" s="135" t="str">
        <f aca="false">T(Answers!E94)</f>
        <v/>
      </c>
    </row>
    <row r="39" customFormat="false" ht="9.75" hidden="false" customHeight="true" outlineLevel="0" collapsed="false">
      <c r="B39" s="133" t="n">
        <f aca="false">Processed!$E$1</f>
        <v>0</v>
      </c>
      <c r="C39" s="134" t="s">
        <v>132</v>
      </c>
      <c r="D39" s="134" t="n">
        <v>38</v>
      </c>
      <c r="E39" s="134" t="s">
        <v>132</v>
      </c>
      <c r="F39" s="134" t="str">
        <f aca="false">F35</f>
        <v/>
      </c>
      <c r="G39" s="134" t="s">
        <v>132</v>
      </c>
      <c r="H39" s="135" t="str">
        <f aca="false">T(Answers!J94)</f>
        <v/>
      </c>
    </row>
    <row r="40" customFormat="false" ht="9.75" hidden="false" customHeight="true" outlineLevel="0" collapsed="false">
      <c r="B40" s="133" t="n">
        <f aca="false">Processed!$E$1</f>
        <v>0</v>
      </c>
      <c r="C40" s="134" t="s">
        <v>132</v>
      </c>
      <c r="D40" s="134" t="n">
        <v>39</v>
      </c>
      <c r="E40" s="134" t="s">
        <v>132</v>
      </c>
      <c r="F40" s="134" t="str">
        <f aca="false">F36</f>
        <v/>
      </c>
      <c r="G40" s="134" t="s">
        <v>132</v>
      </c>
      <c r="H40" s="135" t="str">
        <f aca="false">T(Answers!O94)</f>
        <v/>
      </c>
    </row>
    <row r="41" customFormat="false" ht="9.75" hidden="false" customHeight="true" outlineLevel="0" collapsed="false">
      <c r="B41" s="133" t="n">
        <f aca="false">Processed!$E$1</f>
        <v>0</v>
      </c>
      <c r="C41" s="134" t="s">
        <v>132</v>
      </c>
      <c r="D41" s="134" t="n">
        <v>40</v>
      </c>
      <c r="E41" s="134" t="s">
        <v>132</v>
      </c>
      <c r="F41" s="134" t="str">
        <f aca="false">F37</f>
        <v/>
      </c>
      <c r="G41" s="134" t="s">
        <v>132</v>
      </c>
      <c r="H41" s="135" t="str">
        <f aca="false">T(Answers!T94)</f>
        <v/>
      </c>
    </row>
    <row r="42" customFormat="false" ht="9.75" hidden="false" customHeight="true" outlineLevel="0" collapsed="false">
      <c r="B42" s="133" t="n">
        <f aca="false">Processed!$E$1</f>
        <v>0</v>
      </c>
      <c r="C42" s="134" t="s">
        <v>132</v>
      </c>
      <c r="D42" s="134" t="n">
        <v>41</v>
      </c>
      <c r="E42" s="134" t="s">
        <v>132</v>
      </c>
      <c r="F42" s="134" t="str">
        <f aca="false">IF(Answers!$C97="Question 21","",Answers!$C97)</f>
        <v/>
      </c>
      <c r="G42" s="134" t="s">
        <v>132</v>
      </c>
      <c r="H42" s="135" t="str">
        <f aca="false">T(Answers!E103)</f>
        <v/>
      </c>
    </row>
    <row r="43" customFormat="false" ht="9.75" hidden="false" customHeight="true" outlineLevel="0" collapsed="false">
      <c r="B43" s="133" t="n">
        <f aca="false">Processed!$E$1</f>
        <v>0</v>
      </c>
      <c r="C43" s="134" t="s">
        <v>132</v>
      </c>
      <c r="D43" s="134" t="n">
        <v>42</v>
      </c>
      <c r="E43" s="134" t="s">
        <v>132</v>
      </c>
      <c r="F43" s="134" t="str">
        <f aca="false">IF(Answers!$H97="Question 22","",Answers!$H97)</f>
        <v/>
      </c>
      <c r="G43" s="134" t="s">
        <v>132</v>
      </c>
      <c r="H43" s="135" t="str">
        <f aca="false">T(Answers!J103)</f>
        <v/>
      </c>
    </row>
    <row r="44" customFormat="false" ht="9.75" hidden="false" customHeight="true" outlineLevel="0" collapsed="false">
      <c r="B44" s="133" t="n">
        <f aca="false">Processed!$E$1</f>
        <v>0</v>
      </c>
      <c r="C44" s="134" t="s">
        <v>132</v>
      </c>
      <c r="D44" s="134" t="n">
        <v>43</v>
      </c>
      <c r="E44" s="134" t="s">
        <v>132</v>
      </c>
      <c r="F44" s="134" t="str">
        <f aca="false">IF(Answers!$M97="Question 23","",Answers!$M97)</f>
        <v/>
      </c>
      <c r="G44" s="134" t="s">
        <v>132</v>
      </c>
      <c r="H44" s="135" t="str">
        <f aca="false">T(Answers!O103)</f>
        <v/>
      </c>
    </row>
    <row r="45" customFormat="false" ht="9.75" hidden="false" customHeight="true" outlineLevel="0" collapsed="false">
      <c r="B45" s="133" t="n">
        <f aca="false">Processed!$E$1</f>
        <v>0</v>
      </c>
      <c r="C45" s="134" t="s">
        <v>132</v>
      </c>
      <c r="D45" s="134" t="n">
        <v>44</v>
      </c>
      <c r="E45" s="134" t="s">
        <v>132</v>
      </c>
      <c r="F45" s="134" t="str">
        <f aca="false">IF(Answers!$R97="Question 24","",Answers!$R97)</f>
        <v/>
      </c>
      <c r="G45" s="134" t="s">
        <v>132</v>
      </c>
      <c r="H45" s="135" t="str">
        <f aca="false">T(Answers!T103)</f>
        <v/>
      </c>
    </row>
    <row r="46" customFormat="false" ht="9.75" hidden="false" customHeight="true" outlineLevel="0" collapsed="false">
      <c r="B46" s="133" t="n">
        <f aca="false">Processed!$E$1</f>
        <v>0</v>
      </c>
      <c r="C46" s="134" t="s">
        <v>132</v>
      </c>
      <c r="D46" s="134" t="n">
        <v>45</v>
      </c>
      <c r="E46" s="134" t="s">
        <v>132</v>
      </c>
      <c r="F46" s="134" t="str">
        <f aca="false">F42</f>
        <v/>
      </c>
      <c r="G46" s="134" t="s">
        <v>132</v>
      </c>
      <c r="H46" s="135" t="str">
        <f aca="false">T(Answers!E112)</f>
        <v/>
      </c>
    </row>
    <row r="47" customFormat="false" ht="9.75" hidden="false" customHeight="true" outlineLevel="0" collapsed="false">
      <c r="B47" s="133" t="n">
        <f aca="false">Processed!$E$1</f>
        <v>0</v>
      </c>
      <c r="C47" s="134" t="s">
        <v>132</v>
      </c>
      <c r="D47" s="134" t="n">
        <v>46</v>
      </c>
      <c r="E47" s="134" t="s">
        <v>132</v>
      </c>
      <c r="F47" s="134" t="str">
        <f aca="false">F43</f>
        <v/>
      </c>
      <c r="G47" s="134" t="s">
        <v>132</v>
      </c>
      <c r="H47" s="135" t="str">
        <f aca="false">T(Answers!J112)</f>
        <v/>
      </c>
    </row>
    <row r="48" customFormat="false" ht="9.75" hidden="false" customHeight="true" outlineLevel="0" collapsed="false">
      <c r="B48" s="133" t="n">
        <f aca="false">Processed!$E$1</f>
        <v>0</v>
      </c>
      <c r="C48" s="134" t="s">
        <v>132</v>
      </c>
      <c r="D48" s="134" t="n">
        <v>47</v>
      </c>
      <c r="E48" s="134" t="s">
        <v>132</v>
      </c>
      <c r="F48" s="134" t="str">
        <f aca="false">F44</f>
        <v/>
      </c>
      <c r="G48" s="134" t="s">
        <v>132</v>
      </c>
      <c r="H48" s="135" t="str">
        <f aca="false">T(Answers!O112)</f>
        <v/>
      </c>
    </row>
    <row r="49" customFormat="false" ht="9.75" hidden="false" customHeight="true" outlineLevel="0" collapsed="false">
      <c r="B49" s="133" t="n">
        <f aca="false">Processed!$E$1</f>
        <v>0</v>
      </c>
      <c r="C49" s="134" t="s">
        <v>132</v>
      </c>
      <c r="D49" s="134" t="n">
        <v>48</v>
      </c>
      <c r="E49" s="134" t="s">
        <v>132</v>
      </c>
      <c r="F49" s="134" t="str">
        <f aca="false">F45</f>
        <v/>
      </c>
      <c r="G49" s="134" t="s">
        <v>132</v>
      </c>
      <c r="H49" s="135" t="str">
        <f aca="false">T(Answers!T112)</f>
        <v/>
      </c>
    </row>
    <row r="50" customFormat="false" ht="9.75" hidden="false" customHeight="true" outlineLevel="0" collapsed="false">
      <c r="B50" s="133" t="n">
        <f aca="false">Processed!$E$1</f>
        <v>0</v>
      </c>
      <c r="C50" s="134" t="s">
        <v>132</v>
      </c>
      <c r="D50" s="134" t="n">
        <v>49</v>
      </c>
      <c r="E50" s="134" t="s">
        <v>132</v>
      </c>
      <c r="F50" s="134" t="str">
        <f aca="false">IF(Answers!$C115="Question 25","",Answers!$C115)</f>
        <v/>
      </c>
      <c r="G50" s="134" t="s">
        <v>132</v>
      </c>
      <c r="H50" s="135" t="str">
        <f aca="false">T(Answers!E121)</f>
        <v/>
      </c>
    </row>
    <row r="51" customFormat="false" ht="9.75" hidden="false" customHeight="true" outlineLevel="0" collapsed="false">
      <c r="B51" s="133" t="n">
        <f aca="false">Processed!$E$1</f>
        <v>0</v>
      </c>
      <c r="C51" s="134" t="s">
        <v>132</v>
      </c>
      <c r="D51" s="134" t="n">
        <v>50</v>
      </c>
      <c r="E51" s="134" t="s">
        <v>132</v>
      </c>
      <c r="F51" s="134" t="str">
        <f aca="false">IF(Answers!$H115="Question 26","",Answers!$H115)</f>
        <v/>
      </c>
      <c r="G51" s="134" t="s">
        <v>132</v>
      </c>
      <c r="H51" s="135" t="str">
        <f aca="false">T(Answers!J121)</f>
        <v/>
      </c>
    </row>
    <row r="52" customFormat="false" ht="9.75" hidden="false" customHeight="true" outlineLevel="0" collapsed="false">
      <c r="B52" s="133" t="n">
        <f aca="false">Processed!$E$1</f>
        <v>0</v>
      </c>
      <c r="C52" s="134" t="s">
        <v>132</v>
      </c>
      <c r="D52" s="134" t="n">
        <v>51</v>
      </c>
      <c r="E52" s="134" t="s">
        <v>132</v>
      </c>
      <c r="F52" s="134" t="str">
        <f aca="false">IF(Answers!$M115="Question 27","",Answers!$M115)</f>
        <v/>
      </c>
      <c r="G52" s="134" t="s">
        <v>132</v>
      </c>
      <c r="H52" s="135" t="str">
        <f aca="false">T(Answers!O121)</f>
        <v/>
      </c>
    </row>
    <row r="53" customFormat="false" ht="9.75" hidden="false" customHeight="true" outlineLevel="0" collapsed="false">
      <c r="B53" s="133" t="n">
        <f aca="false">Processed!$E$1</f>
        <v>0</v>
      </c>
      <c r="C53" s="134" t="s">
        <v>132</v>
      </c>
      <c r="D53" s="134" t="n">
        <v>52</v>
      </c>
      <c r="E53" s="134" t="s">
        <v>132</v>
      </c>
      <c r="F53" s="134" t="str">
        <f aca="false">IF(Answers!$R115="Question 28","",Answers!$R115)</f>
        <v/>
      </c>
      <c r="G53" s="134" t="s">
        <v>132</v>
      </c>
      <c r="H53" s="135" t="str">
        <f aca="false">T(Answers!T121)</f>
        <v/>
      </c>
    </row>
    <row r="54" customFormat="false" ht="9.75" hidden="false" customHeight="true" outlineLevel="0" collapsed="false">
      <c r="B54" s="133" t="n">
        <f aca="false">Processed!$E$1</f>
        <v>0</v>
      </c>
      <c r="C54" s="134" t="s">
        <v>132</v>
      </c>
      <c r="D54" s="134" t="n">
        <v>53</v>
      </c>
      <c r="E54" s="134" t="s">
        <v>132</v>
      </c>
      <c r="F54" s="134" t="str">
        <f aca="false">F50</f>
        <v/>
      </c>
      <c r="G54" s="134" t="s">
        <v>132</v>
      </c>
      <c r="H54" s="135" t="str">
        <f aca="false">T(Answers!E130)</f>
        <v/>
      </c>
    </row>
    <row r="55" customFormat="false" ht="9.75" hidden="false" customHeight="true" outlineLevel="0" collapsed="false">
      <c r="B55" s="133" t="n">
        <f aca="false">Processed!$E$1</f>
        <v>0</v>
      </c>
      <c r="C55" s="134" t="s">
        <v>132</v>
      </c>
      <c r="D55" s="134" t="n">
        <v>54</v>
      </c>
      <c r="E55" s="134" t="s">
        <v>132</v>
      </c>
      <c r="F55" s="134" t="str">
        <f aca="false">F51</f>
        <v/>
      </c>
      <c r="G55" s="134" t="s">
        <v>132</v>
      </c>
      <c r="H55" s="135" t="str">
        <f aca="false">T(Answers!J130)</f>
        <v/>
      </c>
    </row>
    <row r="56" customFormat="false" ht="9.75" hidden="false" customHeight="true" outlineLevel="0" collapsed="false">
      <c r="B56" s="133" t="n">
        <f aca="false">Processed!$E$1</f>
        <v>0</v>
      </c>
      <c r="C56" s="134" t="s">
        <v>132</v>
      </c>
      <c r="D56" s="134" t="n">
        <v>55</v>
      </c>
      <c r="E56" s="134" t="s">
        <v>132</v>
      </c>
      <c r="F56" s="134" t="str">
        <f aca="false">F52</f>
        <v/>
      </c>
      <c r="G56" s="134" t="s">
        <v>132</v>
      </c>
      <c r="H56" s="135" t="str">
        <f aca="false">T(Answers!O130)</f>
        <v/>
      </c>
    </row>
    <row r="57" customFormat="false" ht="9.75" hidden="false" customHeight="true" outlineLevel="0" collapsed="false">
      <c r="B57" s="133" t="n">
        <f aca="false">Processed!$E$1</f>
        <v>0</v>
      </c>
      <c r="C57" s="134" t="s">
        <v>132</v>
      </c>
      <c r="D57" s="134" t="n">
        <v>56</v>
      </c>
      <c r="E57" s="134" t="s">
        <v>132</v>
      </c>
      <c r="F57" s="134" t="str">
        <f aca="false">F53</f>
        <v/>
      </c>
      <c r="G57" s="134" t="s">
        <v>132</v>
      </c>
      <c r="H57" s="135" t="str">
        <f aca="false">T(Answers!T130)</f>
        <v/>
      </c>
    </row>
    <row r="58" customFormat="false" ht="9.75" hidden="false" customHeight="true" outlineLevel="0" collapsed="false">
      <c r="B58" s="133" t="n">
        <f aca="false">Processed!$E$1</f>
        <v>0</v>
      </c>
      <c r="C58" s="134" t="s">
        <v>132</v>
      </c>
      <c r="D58" s="134" t="n">
        <v>57</v>
      </c>
      <c r="E58" s="134" t="s">
        <v>132</v>
      </c>
      <c r="F58" s="134" t="str">
        <f aca="false">IF(Answers!$C133="Question 29","",Answers!$C133)</f>
        <v/>
      </c>
      <c r="G58" s="134" t="s">
        <v>132</v>
      </c>
      <c r="H58" s="135" t="str">
        <f aca="false">T(Answers!E139)</f>
        <v/>
      </c>
    </row>
    <row r="59" customFormat="false" ht="9.75" hidden="false" customHeight="true" outlineLevel="0" collapsed="false">
      <c r="B59" s="133" t="n">
        <f aca="false">Processed!$E$1</f>
        <v>0</v>
      </c>
      <c r="C59" s="134" t="s">
        <v>132</v>
      </c>
      <c r="D59" s="134" t="n">
        <v>58</v>
      </c>
      <c r="E59" s="134" t="s">
        <v>132</v>
      </c>
      <c r="F59" s="134" t="str">
        <f aca="false">IF(Answers!$H133="Question 30","",Answers!$H133)</f>
        <v/>
      </c>
      <c r="G59" s="134" t="s">
        <v>132</v>
      </c>
      <c r="H59" s="135" t="str">
        <f aca="false">T(Answers!J139)</f>
        <v/>
      </c>
    </row>
    <row r="60" customFormat="false" ht="9.75" hidden="false" customHeight="true" outlineLevel="0" collapsed="false">
      <c r="B60" s="133" t="n">
        <f aca="false">Processed!$E$1</f>
        <v>0</v>
      </c>
      <c r="C60" s="134" t="s">
        <v>132</v>
      </c>
      <c r="D60" s="134" t="n">
        <v>59</v>
      </c>
      <c r="E60" s="134" t="s">
        <v>132</v>
      </c>
      <c r="F60" s="134" t="str">
        <f aca="false">IF(Answers!$M133="Question 31","",Answers!$M133)</f>
        <v/>
      </c>
      <c r="G60" s="134" t="s">
        <v>132</v>
      </c>
      <c r="H60" s="135" t="str">
        <f aca="false">T(Answers!O139)</f>
        <v/>
      </c>
    </row>
    <row r="61" customFormat="false" ht="9.75" hidden="false" customHeight="true" outlineLevel="0" collapsed="false">
      <c r="B61" s="133" t="n">
        <f aca="false">Processed!$E$1</f>
        <v>0</v>
      </c>
      <c r="C61" s="134" t="s">
        <v>132</v>
      </c>
      <c r="D61" s="134" t="n">
        <v>60</v>
      </c>
      <c r="E61" s="134" t="s">
        <v>132</v>
      </c>
      <c r="F61" s="134" t="str">
        <f aca="false">IF(Answers!$R133="Question 32","",Answers!$R133)</f>
        <v/>
      </c>
      <c r="G61" s="134" t="s">
        <v>132</v>
      </c>
      <c r="H61" s="135" t="str">
        <f aca="false">T(Answers!T139)</f>
        <v/>
      </c>
    </row>
    <row r="62" customFormat="false" ht="9.75" hidden="false" customHeight="true" outlineLevel="0" collapsed="false">
      <c r="B62" s="133" t="n">
        <f aca="false">Processed!$E$1</f>
        <v>0</v>
      </c>
      <c r="C62" s="134" t="s">
        <v>132</v>
      </c>
      <c r="D62" s="134" t="n">
        <v>61</v>
      </c>
      <c r="E62" s="134" t="s">
        <v>132</v>
      </c>
      <c r="F62" s="134" t="str">
        <f aca="false">F58</f>
        <v/>
      </c>
      <c r="G62" s="134" t="s">
        <v>132</v>
      </c>
      <c r="H62" s="135" t="str">
        <f aca="false">T(Answers!E148)</f>
        <v/>
      </c>
    </row>
    <row r="63" customFormat="false" ht="9.75" hidden="false" customHeight="true" outlineLevel="0" collapsed="false">
      <c r="B63" s="133" t="n">
        <f aca="false">Processed!$E$1</f>
        <v>0</v>
      </c>
      <c r="C63" s="134" t="s">
        <v>132</v>
      </c>
      <c r="D63" s="134" t="n">
        <v>62</v>
      </c>
      <c r="E63" s="134" t="s">
        <v>132</v>
      </c>
      <c r="F63" s="134" t="str">
        <f aca="false">F59</f>
        <v/>
      </c>
      <c r="G63" s="134" t="s">
        <v>132</v>
      </c>
      <c r="H63" s="135" t="str">
        <f aca="false">T(Answers!J148)</f>
        <v/>
      </c>
    </row>
    <row r="64" customFormat="false" ht="9.75" hidden="false" customHeight="true" outlineLevel="0" collapsed="false">
      <c r="B64" s="133" t="n">
        <f aca="false">Processed!$E$1</f>
        <v>0</v>
      </c>
      <c r="C64" s="134" t="s">
        <v>132</v>
      </c>
      <c r="D64" s="134" t="n">
        <v>63</v>
      </c>
      <c r="E64" s="134" t="s">
        <v>132</v>
      </c>
      <c r="F64" s="134" t="str">
        <f aca="false">F60</f>
        <v/>
      </c>
      <c r="G64" s="134" t="s">
        <v>132</v>
      </c>
      <c r="H64" s="135" t="str">
        <f aca="false">T(Answers!O148)</f>
        <v/>
      </c>
    </row>
    <row r="65" customFormat="false" ht="9.75" hidden="false" customHeight="true" outlineLevel="0" collapsed="false">
      <c r="B65" s="133" t="n">
        <f aca="false">Processed!$E$1</f>
        <v>0</v>
      </c>
      <c r="C65" s="134" t="s">
        <v>132</v>
      </c>
      <c r="D65" s="134" t="n">
        <v>64</v>
      </c>
      <c r="E65" s="134" t="s">
        <v>132</v>
      </c>
      <c r="F65" s="134" t="str">
        <f aca="false">F61</f>
        <v/>
      </c>
      <c r="G65" s="134" t="s">
        <v>132</v>
      </c>
      <c r="H65" s="135" t="str">
        <f aca="false">T(Answers!T148)</f>
        <v/>
      </c>
    </row>
    <row r="66" customFormat="false" ht="9.75" hidden="false" customHeight="true" outlineLevel="0" collapsed="false">
      <c r="B66" s="133" t="n">
        <f aca="false">Processed!$E$1</f>
        <v>0</v>
      </c>
      <c r="C66" s="134" t="s">
        <v>132</v>
      </c>
      <c r="D66" s="134" t="n">
        <v>65</v>
      </c>
      <c r="E66" s="134" t="s">
        <v>132</v>
      </c>
      <c r="F66" s="134" t="str">
        <f aca="false">IF(Answers!$C151="Question 33","",Answers!$C151)</f>
        <v/>
      </c>
      <c r="G66" s="134" t="s">
        <v>132</v>
      </c>
      <c r="H66" s="135" t="str">
        <f aca="false">T(Answers!E157)</f>
        <v/>
      </c>
    </row>
    <row r="67" customFormat="false" ht="9.75" hidden="false" customHeight="true" outlineLevel="0" collapsed="false">
      <c r="B67" s="133" t="n">
        <f aca="false">Processed!$E$1</f>
        <v>0</v>
      </c>
      <c r="C67" s="134" t="s">
        <v>132</v>
      </c>
      <c r="D67" s="134" t="n">
        <v>66</v>
      </c>
      <c r="E67" s="134" t="s">
        <v>132</v>
      </c>
      <c r="F67" s="134" t="str">
        <f aca="false">IF(Answers!$H151="Question 34","",Answers!$H151)</f>
        <v/>
      </c>
      <c r="G67" s="134" t="s">
        <v>132</v>
      </c>
      <c r="H67" s="135" t="str">
        <f aca="false">T(Answers!J157)</f>
        <v/>
      </c>
    </row>
    <row r="68" customFormat="false" ht="9.75" hidden="false" customHeight="true" outlineLevel="0" collapsed="false">
      <c r="B68" s="133" t="n">
        <f aca="false">Processed!$E$1</f>
        <v>0</v>
      </c>
      <c r="C68" s="134" t="s">
        <v>132</v>
      </c>
      <c r="D68" s="134" t="n">
        <v>67</v>
      </c>
      <c r="E68" s="134" t="s">
        <v>132</v>
      </c>
      <c r="F68" s="134" t="str">
        <f aca="false">IF(Answers!$M151="Question 35","",Answers!$M151)</f>
        <v/>
      </c>
      <c r="G68" s="134" t="s">
        <v>132</v>
      </c>
      <c r="H68" s="135" t="str">
        <f aca="false">T(Answers!O157)</f>
        <v/>
      </c>
    </row>
    <row r="69" customFormat="false" ht="9.75" hidden="false" customHeight="true" outlineLevel="0" collapsed="false">
      <c r="B69" s="133" t="n">
        <f aca="false">Processed!$E$1</f>
        <v>0</v>
      </c>
      <c r="C69" s="134" t="s">
        <v>132</v>
      </c>
      <c r="D69" s="134" t="n">
        <v>68</v>
      </c>
      <c r="E69" s="134" t="s">
        <v>132</v>
      </c>
      <c r="F69" s="134" t="str">
        <f aca="false">IF(Answers!$R151="Question 36","",Answers!$R151)</f>
        <v/>
      </c>
      <c r="G69" s="134" t="s">
        <v>132</v>
      </c>
      <c r="H69" s="135" t="str">
        <f aca="false">T(Answers!T157)</f>
        <v/>
      </c>
    </row>
    <row r="70" customFormat="false" ht="9.75" hidden="false" customHeight="true" outlineLevel="0" collapsed="false">
      <c r="B70" s="133" t="n">
        <f aca="false">Processed!$E$1</f>
        <v>0</v>
      </c>
      <c r="C70" s="134" t="s">
        <v>132</v>
      </c>
      <c r="D70" s="134" t="n">
        <v>69</v>
      </c>
      <c r="E70" s="134" t="s">
        <v>132</v>
      </c>
      <c r="F70" s="134" t="str">
        <f aca="false">F66</f>
        <v/>
      </c>
      <c r="G70" s="134" t="s">
        <v>132</v>
      </c>
      <c r="H70" s="135" t="str">
        <f aca="false">T(Answers!E166)</f>
        <v/>
      </c>
    </row>
    <row r="71" customFormat="false" ht="9.75" hidden="false" customHeight="true" outlineLevel="0" collapsed="false">
      <c r="B71" s="133" t="n">
        <f aca="false">Processed!$E$1</f>
        <v>0</v>
      </c>
      <c r="C71" s="134" t="s">
        <v>132</v>
      </c>
      <c r="D71" s="134" t="n">
        <v>70</v>
      </c>
      <c r="E71" s="134" t="s">
        <v>132</v>
      </c>
      <c r="F71" s="134" t="str">
        <f aca="false">F67</f>
        <v/>
      </c>
      <c r="G71" s="134" t="s">
        <v>132</v>
      </c>
      <c r="H71" s="135" t="str">
        <f aca="false">T(Answers!J166)</f>
        <v/>
      </c>
    </row>
    <row r="72" customFormat="false" ht="9.75" hidden="false" customHeight="true" outlineLevel="0" collapsed="false">
      <c r="B72" s="133" t="n">
        <f aca="false">Processed!$E$1</f>
        <v>0</v>
      </c>
      <c r="C72" s="134" t="s">
        <v>132</v>
      </c>
      <c r="D72" s="134" t="n">
        <v>71</v>
      </c>
      <c r="E72" s="134" t="s">
        <v>132</v>
      </c>
      <c r="F72" s="134" t="str">
        <f aca="false">F68</f>
        <v/>
      </c>
      <c r="G72" s="134" t="s">
        <v>132</v>
      </c>
      <c r="H72" s="135" t="str">
        <f aca="false">T(Answers!O166)</f>
        <v/>
      </c>
    </row>
    <row r="73" customFormat="false" ht="9.75" hidden="false" customHeight="true" outlineLevel="0" collapsed="false">
      <c r="B73" s="133" t="n">
        <f aca="false">Processed!$E$1</f>
        <v>0</v>
      </c>
      <c r="C73" s="134" t="s">
        <v>132</v>
      </c>
      <c r="D73" s="134" t="n">
        <v>72</v>
      </c>
      <c r="E73" s="134" t="s">
        <v>132</v>
      </c>
      <c r="F73" s="134" t="str">
        <f aca="false">F69</f>
        <v/>
      </c>
      <c r="G73" s="134" t="s">
        <v>132</v>
      </c>
      <c r="H73" s="135" t="str">
        <f aca="false">T(Answers!T166)</f>
        <v/>
      </c>
    </row>
    <row r="74" customFormat="false" ht="9.75" hidden="false" customHeight="true" outlineLevel="0" collapsed="false">
      <c r="B74" s="133" t="n">
        <f aca="false">Processed!$E$1</f>
        <v>0</v>
      </c>
      <c r="C74" s="134" t="s">
        <v>132</v>
      </c>
      <c r="D74" s="134" t="n">
        <v>73</v>
      </c>
      <c r="E74" s="134" t="s">
        <v>132</v>
      </c>
      <c r="F74" s="134" t="str">
        <f aca="false">IF(Answers!$C169="Question 37","",Answers!$C169)</f>
        <v/>
      </c>
      <c r="G74" s="134" t="s">
        <v>132</v>
      </c>
      <c r="H74" s="135" t="str">
        <f aca="false">T(Answers!E175)</f>
        <v/>
      </c>
    </row>
    <row r="75" customFormat="false" ht="9.75" hidden="false" customHeight="true" outlineLevel="0" collapsed="false">
      <c r="B75" s="133" t="n">
        <f aca="false">Processed!$E$1</f>
        <v>0</v>
      </c>
      <c r="C75" s="134" t="s">
        <v>132</v>
      </c>
      <c r="D75" s="134" t="n">
        <v>74</v>
      </c>
      <c r="E75" s="134" t="s">
        <v>132</v>
      </c>
      <c r="F75" s="134" t="str">
        <f aca="false">IF(Answers!$H169="Question 38","",Answers!$H169)</f>
        <v/>
      </c>
      <c r="G75" s="134" t="s">
        <v>132</v>
      </c>
      <c r="H75" s="135" t="str">
        <f aca="false">T(Answers!J175)</f>
        <v/>
      </c>
    </row>
    <row r="76" customFormat="false" ht="9.75" hidden="false" customHeight="true" outlineLevel="0" collapsed="false">
      <c r="B76" s="133" t="n">
        <f aca="false">Processed!$E$1</f>
        <v>0</v>
      </c>
      <c r="C76" s="134" t="s">
        <v>132</v>
      </c>
      <c r="D76" s="134" t="n">
        <v>75</v>
      </c>
      <c r="E76" s="134" t="s">
        <v>132</v>
      </c>
      <c r="F76" s="134" t="str">
        <f aca="false">IF(Answers!$M169="Question 39","",Answers!$M169)</f>
        <v/>
      </c>
      <c r="G76" s="134" t="s">
        <v>132</v>
      </c>
      <c r="H76" s="135" t="str">
        <f aca="false">T(Answers!O175)</f>
        <v/>
      </c>
    </row>
    <row r="77" customFormat="false" ht="9.75" hidden="false" customHeight="true" outlineLevel="0" collapsed="false">
      <c r="B77" s="133" t="n">
        <f aca="false">Processed!$E$1</f>
        <v>0</v>
      </c>
      <c r="C77" s="134" t="s">
        <v>132</v>
      </c>
      <c r="D77" s="134" t="n">
        <v>76</v>
      </c>
      <c r="E77" s="134" t="s">
        <v>132</v>
      </c>
      <c r="F77" s="134" t="str">
        <f aca="false">IF(Answers!$R169="Question 40","",Answers!$R169)</f>
        <v/>
      </c>
      <c r="G77" s="134" t="s">
        <v>132</v>
      </c>
      <c r="H77" s="135" t="str">
        <f aca="false">T(Answers!T175)</f>
        <v/>
      </c>
    </row>
    <row r="78" customFormat="false" ht="9.75" hidden="false" customHeight="true" outlineLevel="0" collapsed="false">
      <c r="B78" s="133" t="n">
        <f aca="false">Processed!$E$1</f>
        <v>0</v>
      </c>
      <c r="C78" s="134" t="s">
        <v>132</v>
      </c>
      <c r="D78" s="134" t="n">
        <v>77</v>
      </c>
      <c r="E78" s="134" t="s">
        <v>132</v>
      </c>
      <c r="F78" s="134" t="str">
        <f aca="false">F74</f>
        <v/>
      </c>
      <c r="G78" s="134" t="s">
        <v>132</v>
      </c>
      <c r="H78" s="135" t="str">
        <f aca="false">T(Answers!E184)</f>
        <v/>
      </c>
    </row>
    <row r="79" customFormat="false" ht="9.75" hidden="false" customHeight="true" outlineLevel="0" collapsed="false">
      <c r="B79" s="133" t="n">
        <f aca="false">Processed!$E$1</f>
        <v>0</v>
      </c>
      <c r="C79" s="134" t="s">
        <v>132</v>
      </c>
      <c r="D79" s="134" t="n">
        <v>78</v>
      </c>
      <c r="E79" s="134" t="s">
        <v>132</v>
      </c>
      <c r="F79" s="134" t="str">
        <f aca="false">F75</f>
        <v/>
      </c>
      <c r="G79" s="134" t="s">
        <v>132</v>
      </c>
      <c r="H79" s="135" t="str">
        <f aca="false">T(Answers!J184)</f>
        <v/>
      </c>
    </row>
    <row r="80" customFormat="false" ht="9.75" hidden="false" customHeight="true" outlineLevel="0" collapsed="false">
      <c r="B80" s="133" t="n">
        <f aca="false">Processed!$E$1</f>
        <v>0</v>
      </c>
      <c r="C80" s="134" t="s">
        <v>132</v>
      </c>
      <c r="D80" s="134" t="n">
        <v>79</v>
      </c>
      <c r="E80" s="134" t="s">
        <v>132</v>
      </c>
      <c r="F80" s="134" t="str">
        <f aca="false">F76</f>
        <v/>
      </c>
      <c r="G80" s="134" t="s">
        <v>132</v>
      </c>
      <c r="H80" s="135" t="str">
        <f aca="false">T(Answers!O184)</f>
        <v/>
      </c>
    </row>
    <row r="81" customFormat="false" ht="9.75" hidden="false" customHeight="true" outlineLevel="0" collapsed="false">
      <c r="B81" s="133" t="n">
        <f aca="false">Processed!$E$1</f>
        <v>0</v>
      </c>
      <c r="C81" s="134" t="s">
        <v>132</v>
      </c>
      <c r="D81" s="134" t="n">
        <v>80</v>
      </c>
      <c r="E81" s="134" t="s">
        <v>132</v>
      </c>
      <c r="F81" s="134" t="str">
        <f aca="false">F77</f>
        <v/>
      </c>
      <c r="G81" s="134" t="s">
        <v>132</v>
      </c>
      <c r="H81" s="135" t="str">
        <f aca="false">T(Answers!T184)</f>
        <v/>
      </c>
    </row>
    <row r="82" customFormat="false" ht="9.75" hidden="false" customHeight="true" outlineLevel="0" collapsed="false">
      <c r="B82" s="133" t="n">
        <f aca="false">Processed!$E$1</f>
        <v>0</v>
      </c>
      <c r="C82" s="134" t="s">
        <v>132</v>
      </c>
      <c r="D82" s="134" t="n">
        <v>81</v>
      </c>
      <c r="E82" s="134" t="s">
        <v>132</v>
      </c>
      <c r="F82" s="134" t="str">
        <f aca="false">IF(Answers!$C187="Question 41","",Answers!$C187)</f>
        <v/>
      </c>
      <c r="G82" s="134" t="s">
        <v>132</v>
      </c>
      <c r="H82" s="135" t="str">
        <f aca="false">T(Answers!E193)</f>
        <v/>
      </c>
    </row>
    <row r="83" customFormat="false" ht="9.75" hidden="false" customHeight="true" outlineLevel="0" collapsed="false">
      <c r="B83" s="133" t="n">
        <f aca="false">Processed!$E$1</f>
        <v>0</v>
      </c>
      <c r="C83" s="134" t="s">
        <v>132</v>
      </c>
      <c r="D83" s="134" t="n">
        <v>82</v>
      </c>
      <c r="E83" s="134" t="s">
        <v>132</v>
      </c>
      <c r="F83" s="134" t="str">
        <f aca="false">IF(Answers!$H187="Question 42","",Answers!$H187)</f>
        <v/>
      </c>
      <c r="G83" s="134" t="s">
        <v>132</v>
      </c>
      <c r="H83" s="135" t="str">
        <f aca="false">T(Answers!J193)</f>
        <v/>
      </c>
    </row>
    <row r="84" customFormat="false" ht="9.75" hidden="false" customHeight="true" outlineLevel="0" collapsed="false">
      <c r="B84" s="133" t="n">
        <f aca="false">Processed!$E$1</f>
        <v>0</v>
      </c>
      <c r="C84" s="134" t="s">
        <v>132</v>
      </c>
      <c r="D84" s="134" t="n">
        <v>83</v>
      </c>
      <c r="E84" s="134" t="s">
        <v>132</v>
      </c>
      <c r="F84" s="134" t="str">
        <f aca="false">IF(Answers!$M187="Question 43","",Answers!$M187)</f>
        <v/>
      </c>
      <c r="G84" s="134" t="s">
        <v>132</v>
      </c>
      <c r="H84" s="135" t="str">
        <f aca="false">T(Answers!O193)</f>
        <v/>
      </c>
    </row>
    <row r="85" customFormat="false" ht="9.75" hidden="false" customHeight="true" outlineLevel="0" collapsed="false">
      <c r="B85" s="133" t="n">
        <f aca="false">Processed!$E$1</f>
        <v>0</v>
      </c>
      <c r="C85" s="134" t="s">
        <v>132</v>
      </c>
      <c r="D85" s="134" t="n">
        <v>84</v>
      </c>
      <c r="E85" s="134" t="s">
        <v>132</v>
      </c>
      <c r="F85" s="134" t="str">
        <f aca="false">IF(Answers!$R187="Question 44","",Answers!$R187)</f>
        <v/>
      </c>
      <c r="G85" s="134" t="s">
        <v>132</v>
      </c>
      <c r="H85" s="135" t="str">
        <f aca="false">T(Answers!T193)</f>
        <v/>
      </c>
    </row>
    <row r="86" customFormat="false" ht="9.75" hidden="false" customHeight="true" outlineLevel="0" collapsed="false">
      <c r="B86" s="133" t="n">
        <f aca="false">Processed!$E$1</f>
        <v>0</v>
      </c>
      <c r="C86" s="134" t="s">
        <v>132</v>
      </c>
      <c r="D86" s="134" t="n">
        <v>85</v>
      </c>
      <c r="E86" s="134" t="s">
        <v>132</v>
      </c>
      <c r="F86" s="134" t="str">
        <f aca="false">F82</f>
        <v/>
      </c>
      <c r="G86" s="134" t="s">
        <v>132</v>
      </c>
      <c r="H86" s="135" t="str">
        <f aca="false">T(Answers!E202)</f>
        <v/>
      </c>
    </row>
    <row r="87" customFormat="false" ht="9.75" hidden="false" customHeight="true" outlineLevel="0" collapsed="false">
      <c r="B87" s="133" t="n">
        <f aca="false">Processed!$E$1</f>
        <v>0</v>
      </c>
      <c r="C87" s="134" t="s">
        <v>132</v>
      </c>
      <c r="D87" s="134" t="n">
        <v>86</v>
      </c>
      <c r="E87" s="134" t="s">
        <v>132</v>
      </c>
      <c r="F87" s="134" t="str">
        <f aca="false">F83</f>
        <v/>
      </c>
      <c r="G87" s="134" t="s">
        <v>132</v>
      </c>
      <c r="H87" s="135" t="str">
        <f aca="false">T(Answers!J202)</f>
        <v/>
      </c>
    </row>
    <row r="88" customFormat="false" ht="9.75" hidden="false" customHeight="true" outlineLevel="0" collapsed="false">
      <c r="B88" s="133" t="n">
        <f aca="false">Processed!$E$1</f>
        <v>0</v>
      </c>
      <c r="C88" s="134" t="s">
        <v>132</v>
      </c>
      <c r="D88" s="134" t="n">
        <v>87</v>
      </c>
      <c r="E88" s="134" t="s">
        <v>132</v>
      </c>
      <c r="F88" s="134" t="str">
        <f aca="false">F84</f>
        <v/>
      </c>
      <c r="G88" s="134" t="s">
        <v>132</v>
      </c>
      <c r="H88" s="135" t="str">
        <f aca="false">T(Answers!O202)</f>
        <v/>
      </c>
    </row>
    <row r="89" customFormat="false" ht="9.75" hidden="false" customHeight="true" outlineLevel="0" collapsed="false">
      <c r="B89" s="133" t="n">
        <f aca="false">Processed!$E$1</f>
        <v>0</v>
      </c>
      <c r="C89" s="134" t="s">
        <v>132</v>
      </c>
      <c r="D89" s="134" t="n">
        <v>88</v>
      </c>
      <c r="E89" s="134" t="s">
        <v>132</v>
      </c>
      <c r="F89" s="134" t="str">
        <f aca="false">F85</f>
        <v/>
      </c>
      <c r="G89" s="134" t="s">
        <v>132</v>
      </c>
      <c r="H89" s="135" t="str">
        <f aca="false">T(Answers!T202)</f>
        <v/>
      </c>
    </row>
    <row r="90" customFormat="false" ht="9.75" hidden="false" customHeight="true" outlineLevel="0" collapsed="false">
      <c r="B90" s="133" t="n">
        <f aca="false">Processed!$E$1</f>
        <v>0</v>
      </c>
      <c r="C90" s="134" t="s">
        <v>132</v>
      </c>
      <c r="D90" s="134" t="n">
        <v>89</v>
      </c>
      <c r="E90" s="134" t="s">
        <v>132</v>
      </c>
      <c r="F90" s="134" t="str">
        <f aca="false">IF(Answers!$C205="Question 45","",Answers!$C205)</f>
        <v/>
      </c>
      <c r="G90" s="134" t="s">
        <v>132</v>
      </c>
      <c r="H90" s="135" t="str">
        <f aca="false">T(Answers!E211)</f>
        <v/>
      </c>
    </row>
    <row r="91" customFormat="false" ht="9.75" hidden="false" customHeight="true" outlineLevel="0" collapsed="false">
      <c r="B91" s="133" t="n">
        <f aca="false">Processed!$E$1</f>
        <v>0</v>
      </c>
      <c r="C91" s="134" t="s">
        <v>132</v>
      </c>
      <c r="D91" s="134" t="n">
        <v>90</v>
      </c>
      <c r="E91" s="134" t="s">
        <v>132</v>
      </c>
      <c r="F91" s="134" t="str">
        <f aca="false">IF(Answers!$H205="Question 46","",Answers!$H205)</f>
        <v/>
      </c>
      <c r="G91" s="134" t="s">
        <v>132</v>
      </c>
      <c r="H91" s="135" t="str">
        <f aca="false">T(Answers!J211)</f>
        <v/>
      </c>
    </row>
    <row r="92" customFormat="false" ht="9.75" hidden="false" customHeight="true" outlineLevel="0" collapsed="false">
      <c r="B92" s="133" t="n">
        <f aca="false">Processed!$E$1</f>
        <v>0</v>
      </c>
      <c r="C92" s="134" t="s">
        <v>132</v>
      </c>
      <c r="D92" s="134" t="n">
        <v>91</v>
      </c>
      <c r="E92" s="134" t="s">
        <v>132</v>
      </c>
      <c r="F92" s="134" t="str">
        <f aca="false">IF(Answers!$M205="Question 47","",Answers!$M205)</f>
        <v/>
      </c>
      <c r="G92" s="134" t="s">
        <v>132</v>
      </c>
      <c r="H92" s="135" t="str">
        <f aca="false">T(Answers!O211)</f>
        <v/>
      </c>
    </row>
    <row r="93" customFormat="false" ht="9.75" hidden="false" customHeight="true" outlineLevel="0" collapsed="false">
      <c r="B93" s="133" t="n">
        <f aca="false">Processed!$E$1</f>
        <v>0</v>
      </c>
      <c r="C93" s="134" t="s">
        <v>132</v>
      </c>
      <c r="D93" s="134" t="n">
        <v>92</v>
      </c>
      <c r="E93" s="134" t="s">
        <v>132</v>
      </c>
      <c r="F93" s="134" t="str">
        <f aca="false">IF(Answers!$R205="Question 48","",Answers!$R205)</f>
        <v/>
      </c>
      <c r="G93" s="134" t="s">
        <v>132</v>
      </c>
      <c r="H93" s="135" t="str">
        <f aca="false">T(Answers!T211)</f>
        <v/>
      </c>
    </row>
    <row r="94" customFormat="false" ht="9.75" hidden="false" customHeight="true" outlineLevel="0" collapsed="false">
      <c r="B94" s="133" t="n">
        <f aca="false">Processed!$E$1</f>
        <v>0</v>
      </c>
      <c r="C94" s="134" t="s">
        <v>132</v>
      </c>
      <c r="D94" s="134" t="n">
        <v>93</v>
      </c>
      <c r="E94" s="134" t="s">
        <v>132</v>
      </c>
      <c r="F94" s="134" t="str">
        <f aca="false">F90</f>
        <v/>
      </c>
      <c r="G94" s="134" t="s">
        <v>132</v>
      </c>
      <c r="H94" s="135" t="str">
        <f aca="false">T(Answers!E220)</f>
        <v/>
      </c>
    </row>
    <row r="95" customFormat="false" ht="9.75" hidden="false" customHeight="true" outlineLevel="0" collapsed="false">
      <c r="B95" s="133" t="n">
        <f aca="false">Processed!$E$1</f>
        <v>0</v>
      </c>
      <c r="C95" s="134" t="s">
        <v>132</v>
      </c>
      <c r="D95" s="134" t="n">
        <v>94</v>
      </c>
      <c r="E95" s="134" t="s">
        <v>132</v>
      </c>
      <c r="F95" s="134" t="str">
        <f aca="false">F91</f>
        <v/>
      </c>
      <c r="G95" s="134" t="s">
        <v>132</v>
      </c>
      <c r="H95" s="135" t="str">
        <f aca="false">T(Answers!J220)</f>
        <v/>
      </c>
    </row>
    <row r="96" customFormat="false" ht="9.75" hidden="false" customHeight="true" outlineLevel="0" collapsed="false">
      <c r="B96" s="133" t="n">
        <f aca="false">Processed!$E$1</f>
        <v>0</v>
      </c>
      <c r="C96" s="134" t="s">
        <v>132</v>
      </c>
      <c r="D96" s="134" t="n">
        <v>95</v>
      </c>
      <c r="E96" s="134" t="s">
        <v>132</v>
      </c>
      <c r="F96" s="134" t="str">
        <f aca="false">F92</f>
        <v/>
      </c>
      <c r="G96" s="134" t="s">
        <v>132</v>
      </c>
      <c r="H96" s="135" t="str">
        <f aca="false">T(Answers!O220)</f>
        <v/>
      </c>
    </row>
    <row r="97" customFormat="false" ht="9.75" hidden="false" customHeight="true" outlineLevel="0" collapsed="false">
      <c r="B97" s="133" t="n">
        <f aca="false">Processed!$E$1</f>
        <v>0</v>
      </c>
      <c r="C97" s="134" t="s">
        <v>132</v>
      </c>
      <c r="D97" s="134" t="n">
        <v>96</v>
      </c>
      <c r="E97" s="134" t="s">
        <v>132</v>
      </c>
      <c r="F97" s="134" t="str">
        <f aca="false">F93</f>
        <v/>
      </c>
      <c r="G97" s="134" t="s">
        <v>132</v>
      </c>
      <c r="H97" s="135" t="str">
        <f aca="false">T(Answers!T220)</f>
        <v/>
      </c>
    </row>
    <row r="98" customFormat="false" ht="9.75" hidden="false" customHeight="true" outlineLevel="0" collapsed="false">
      <c r="B98" s="133" t="n">
        <f aca="false">Processed!$E$1</f>
        <v>0</v>
      </c>
      <c r="C98" s="134" t="s">
        <v>132</v>
      </c>
      <c r="D98" s="134" t="n">
        <v>97</v>
      </c>
      <c r="E98" s="134" t="s">
        <v>132</v>
      </c>
      <c r="F98" s="134" t="str">
        <f aca="false">IF(Answers!$C223="Question 97","",Answers!$C223)</f>
        <v/>
      </c>
      <c r="G98" s="134" t="s">
        <v>132</v>
      </c>
      <c r="H98" s="135" t="str">
        <f aca="false">T(Answers!E229)</f>
        <v/>
      </c>
    </row>
    <row r="99" customFormat="false" ht="9.75" hidden="false" customHeight="true" outlineLevel="0" collapsed="false">
      <c r="B99" s="133" t="n">
        <f aca="false">Processed!$E$1</f>
        <v>0</v>
      </c>
      <c r="C99" s="134" t="s">
        <v>132</v>
      </c>
      <c r="D99" s="134" t="n">
        <v>98</v>
      </c>
      <c r="E99" s="134" t="s">
        <v>132</v>
      </c>
      <c r="F99" s="134" t="str">
        <f aca="false">IF(Answers!$H223="Question 98","",Answers!$H223)</f>
        <v/>
      </c>
      <c r="G99" s="134" t="s">
        <v>132</v>
      </c>
      <c r="H99" s="135" t="str">
        <f aca="false">T(Answers!J229)</f>
        <v/>
      </c>
    </row>
    <row r="100" customFormat="false" ht="9.75" hidden="false" customHeight="true" outlineLevel="0" collapsed="false">
      <c r="B100" s="133" t="n">
        <f aca="false">Processed!$E$1</f>
        <v>0</v>
      </c>
      <c r="C100" s="134" t="s">
        <v>132</v>
      </c>
      <c r="D100" s="134" t="n">
        <v>99</v>
      </c>
      <c r="E100" s="134" t="s">
        <v>132</v>
      </c>
      <c r="F100" s="134" t="str">
        <f aca="false">IF(Answers!$M223="Question 99","",Answers!$M223)</f>
        <v/>
      </c>
      <c r="G100" s="134" t="s">
        <v>132</v>
      </c>
      <c r="H100" s="135" t="str">
        <f aca="false">T(Answers!O229)</f>
        <v/>
      </c>
    </row>
    <row r="101" customFormat="false" ht="9.75" hidden="false" customHeight="true" outlineLevel="0" collapsed="false">
      <c r="B101" s="136" t="n">
        <f aca="false">Processed!$E$1</f>
        <v>0</v>
      </c>
      <c r="C101" s="137" t="s">
        <v>132</v>
      </c>
      <c r="D101" s="137" t="n">
        <v>100</v>
      </c>
      <c r="E101" s="137" t="s">
        <v>132</v>
      </c>
      <c r="F101" s="137" t="str">
        <f aca="false">IF(Answers!$R223="Question 100","",Answers!$R223)</f>
        <v/>
      </c>
      <c r="G101" s="137" t="s">
        <v>132</v>
      </c>
      <c r="H101" s="138" t="str">
        <f aca="false">T(Answers!T229)</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6384"/>
    </sheetView>
  </sheetViews>
  <sheetFormatPr defaultColWidth="9.0546875" defaultRowHeight="13.2" zeroHeight="false" outlineLevelRow="0" outlineLevelCol="0"/>
  <cols>
    <col collapsed="false" customWidth="true" hidden="false" outlineLevel="0" max="1" min="1" style="0" width="2.66"/>
    <col collapsed="false" customWidth="true" hidden="false" outlineLevel="0" max="2" min="2" style="139" width="5.66"/>
    <col collapsed="false" customWidth="true" hidden="false" outlineLevel="0" max="3" min="3" style="139" width="3.87"/>
    <col collapsed="false" customWidth="true" hidden="false" outlineLevel="0" max="4" min="4" style="0" width="13.66"/>
    <col collapsed="false" customWidth="true" hidden="false" outlineLevel="0" max="5" min="5" style="0" width="3.66"/>
    <col collapsed="false" customWidth="true" hidden="false" outlineLevel="0" max="6" min="6" style="0" width="2.66"/>
    <col collapsed="false" customWidth="true" hidden="false" outlineLevel="0" max="7" min="7" style="139" width="5.66"/>
    <col collapsed="false" customWidth="true" hidden="false" outlineLevel="0" max="8" min="8" style="139" width="3.87"/>
    <col collapsed="false" customWidth="true" hidden="false" outlineLevel="0" max="9" min="9" style="0" width="13.66"/>
  </cols>
  <sheetData>
    <row r="1" customFormat="false" ht="9" hidden="false" customHeight="true" outlineLevel="0" collapsed="false"/>
    <row r="2" customFormat="false" ht="12.75" hidden="false" customHeight="true" outlineLevel="0" collapsed="false">
      <c r="A2" s="140" t="s">
        <v>133</v>
      </c>
      <c r="B2" s="141" t="n">
        <f aca="false">Processed!$E$1</f>
        <v>0</v>
      </c>
      <c r="C2" s="142" t="n">
        <v>1</v>
      </c>
      <c r="D2" s="143" t="str">
        <f aca="false">T(Answers!$D7)</f>
        <v>via appia antica</v>
      </c>
      <c r="E2" s="144"/>
      <c r="F2" s="140" t="s">
        <v>134</v>
      </c>
      <c r="G2" s="141" t="n">
        <f aca="false">Processed!$E$1</f>
        <v>0</v>
      </c>
      <c r="H2" s="142" t="n">
        <v>1</v>
      </c>
      <c r="I2" s="143" t="str">
        <f aca="false">T(Answers!$F7)</f>
        <v>appia antica</v>
      </c>
    </row>
    <row r="3" customFormat="false" ht="13.2" hidden="false" customHeight="false" outlineLevel="0" collapsed="false">
      <c r="A3" s="140"/>
      <c r="B3" s="145" t="n">
        <f aca="false">Processed!$E$1</f>
        <v>0</v>
      </c>
      <c r="C3" s="146" t="n">
        <v>1</v>
      </c>
      <c r="D3" s="147" t="str">
        <f aca="false">T(Answers!$D8)</f>
        <v/>
      </c>
      <c r="E3" s="144"/>
      <c r="F3" s="140"/>
      <c r="G3" s="145" t="n">
        <f aca="false">Processed!$E$1</f>
        <v>0</v>
      </c>
      <c r="H3" s="146" t="n">
        <v>1</v>
      </c>
      <c r="I3" s="147" t="str">
        <f aca="false">T(Answers!$F8)</f>
        <v/>
      </c>
    </row>
    <row r="4" customFormat="false" ht="13.2" hidden="false" customHeight="false" outlineLevel="0" collapsed="false">
      <c r="A4" s="140"/>
      <c r="B4" s="145" t="n">
        <f aca="false">Processed!$E$1</f>
        <v>0</v>
      </c>
      <c r="C4" s="146" t="n">
        <v>1</v>
      </c>
      <c r="D4" s="147" t="str">
        <f aca="false">T(Answers!$D9)</f>
        <v/>
      </c>
      <c r="E4" s="144"/>
      <c r="F4" s="140"/>
      <c r="G4" s="145" t="n">
        <f aca="false">Processed!$E$1</f>
        <v>0</v>
      </c>
      <c r="H4" s="146" t="n">
        <v>1</v>
      </c>
      <c r="I4" s="147" t="str">
        <f aca="false">T(Answers!$F9)</f>
        <v/>
      </c>
    </row>
    <row r="5" customFormat="false" ht="13.2" hidden="false" customHeight="false" outlineLevel="0" collapsed="false">
      <c r="A5" s="140"/>
      <c r="B5" s="145" t="n">
        <f aca="false">Processed!$E$1</f>
        <v>0</v>
      </c>
      <c r="C5" s="146" t="n">
        <v>1</v>
      </c>
      <c r="D5" s="147" t="str">
        <f aca="false">T(Answers!$D10)</f>
        <v/>
      </c>
      <c r="E5" s="144"/>
      <c r="F5" s="140"/>
      <c r="G5" s="145" t="n">
        <f aca="false">Processed!$E$1</f>
        <v>0</v>
      </c>
      <c r="H5" s="146" t="n">
        <v>1</v>
      </c>
      <c r="I5" s="147" t="str">
        <f aca="false">T(Answers!$F10)</f>
        <v/>
      </c>
    </row>
    <row r="6" customFormat="false" ht="13.2" hidden="false" customHeight="false" outlineLevel="0" collapsed="false">
      <c r="B6" s="145" t="n">
        <f aca="false">Processed!$E$1</f>
        <v>0</v>
      </c>
      <c r="C6" s="146" t="n">
        <v>1</v>
      </c>
      <c r="D6" s="147" t="str">
        <f aca="false">T(Answers!$D11)</f>
        <v/>
      </c>
      <c r="E6" s="148"/>
      <c r="F6" s="149"/>
      <c r="G6" s="145" t="n">
        <f aca="false">Processed!$E$1</f>
        <v>0</v>
      </c>
      <c r="H6" s="146" t="n">
        <v>1</v>
      </c>
      <c r="I6" s="147" t="str">
        <f aca="false">T(Answers!$F11)</f>
        <v/>
      </c>
    </row>
    <row r="7" customFormat="false" ht="13.2" hidden="false" customHeight="false" outlineLevel="0" collapsed="false">
      <c r="B7" s="145" t="n">
        <f aca="false">Processed!$E$1</f>
        <v>0</v>
      </c>
      <c r="C7" s="146" t="n">
        <v>1</v>
      </c>
      <c r="D7" s="147" t="str">
        <f aca="false">T(Answers!$D12)</f>
        <v/>
      </c>
      <c r="E7" s="148"/>
      <c r="F7" s="149"/>
      <c r="G7" s="145" t="n">
        <f aca="false">Processed!$E$1</f>
        <v>0</v>
      </c>
      <c r="H7" s="146" t="n">
        <v>1</v>
      </c>
      <c r="I7" s="147" t="str">
        <f aca="false">T(Answers!$F12)</f>
        <v/>
      </c>
    </row>
    <row r="8" customFormat="false" ht="13.2" hidden="false" customHeight="false" outlineLevel="0" collapsed="false">
      <c r="B8" s="145" t="n">
        <f aca="false">Processed!$E$1</f>
        <v>0</v>
      </c>
      <c r="C8" s="146" t="n">
        <v>2</v>
      </c>
      <c r="D8" s="147" t="str">
        <f aca="false">T(Answers!$I7)</f>
        <v>arco di costantino</v>
      </c>
      <c r="E8" s="148"/>
      <c r="F8" s="149"/>
      <c r="G8" s="145" t="n">
        <f aca="false">Processed!$E$1</f>
        <v>0</v>
      </c>
      <c r="H8" s="146" t="n">
        <v>2</v>
      </c>
      <c r="I8" s="147" t="str">
        <f aca="false">T(Answers!$K7)</f>
        <v>costantino</v>
      </c>
    </row>
    <row r="9" customFormat="false" ht="13.2" hidden="false" customHeight="false" outlineLevel="0" collapsed="false">
      <c r="B9" s="145" t="n">
        <f aca="false">Processed!$E$1</f>
        <v>0</v>
      </c>
      <c r="C9" s="146" t="n">
        <v>2</v>
      </c>
      <c r="D9" s="147" t="str">
        <f aca="false">T(Answers!$I8)</f>
        <v/>
      </c>
      <c r="E9" s="148"/>
      <c r="F9" s="149"/>
      <c r="G9" s="145" t="n">
        <f aca="false">Processed!$E$1</f>
        <v>0</v>
      </c>
      <c r="H9" s="146" t="n">
        <v>2</v>
      </c>
      <c r="I9" s="147" t="str">
        <f aca="false">T(Answers!$K8)</f>
        <v/>
      </c>
    </row>
    <row r="10" customFormat="false" ht="13.2" hidden="false" customHeight="false" outlineLevel="0" collapsed="false">
      <c r="B10" s="145" t="n">
        <f aca="false">Processed!$E$1</f>
        <v>0</v>
      </c>
      <c r="C10" s="146" t="n">
        <v>2</v>
      </c>
      <c r="D10" s="147" t="str">
        <f aca="false">T(Answers!$I9)</f>
        <v/>
      </c>
      <c r="E10" s="148"/>
      <c r="F10" s="149"/>
      <c r="G10" s="145" t="n">
        <f aca="false">Processed!$E$1</f>
        <v>0</v>
      </c>
      <c r="H10" s="146" t="n">
        <v>2</v>
      </c>
      <c r="I10" s="147" t="str">
        <f aca="false">T(Answers!$K9)</f>
        <v/>
      </c>
    </row>
    <row r="11" customFormat="false" ht="13.2" hidden="false" customHeight="false" outlineLevel="0" collapsed="false">
      <c r="B11" s="145" t="n">
        <f aca="false">Processed!$E$1</f>
        <v>0</v>
      </c>
      <c r="C11" s="146" t="n">
        <v>2</v>
      </c>
      <c r="D11" s="147" t="str">
        <f aca="false">T(Answers!$I10)</f>
        <v/>
      </c>
      <c r="E11" s="148"/>
      <c r="F11" s="149"/>
      <c r="G11" s="145" t="n">
        <f aca="false">Processed!$E$1</f>
        <v>0</v>
      </c>
      <c r="H11" s="146" t="n">
        <v>2</v>
      </c>
      <c r="I11" s="147" t="str">
        <f aca="false">T(Answers!$K10)</f>
        <v/>
      </c>
    </row>
    <row r="12" customFormat="false" ht="13.2" hidden="false" customHeight="false" outlineLevel="0" collapsed="false">
      <c r="B12" s="145" t="n">
        <f aca="false">Processed!$E$1</f>
        <v>0</v>
      </c>
      <c r="C12" s="146" t="n">
        <v>2</v>
      </c>
      <c r="D12" s="147" t="str">
        <f aca="false">T(Answers!$I11)</f>
        <v/>
      </c>
      <c r="E12" s="148"/>
      <c r="F12" s="149"/>
      <c r="G12" s="145" t="n">
        <f aca="false">Processed!$E$1</f>
        <v>0</v>
      </c>
      <c r="H12" s="146" t="n">
        <v>2</v>
      </c>
      <c r="I12" s="147" t="str">
        <f aca="false">T(Answers!$K11)</f>
        <v/>
      </c>
    </row>
    <row r="13" customFormat="false" ht="13.2" hidden="false" customHeight="false" outlineLevel="0" collapsed="false">
      <c r="B13" s="145" t="n">
        <f aca="false">Processed!$E$1</f>
        <v>0</v>
      </c>
      <c r="C13" s="146" t="n">
        <v>2</v>
      </c>
      <c r="D13" s="147" t="str">
        <f aca="false">T(Answers!$I12)</f>
        <v/>
      </c>
      <c r="E13" s="148"/>
      <c r="F13" s="149"/>
      <c r="G13" s="145" t="n">
        <f aca="false">Processed!$E$1</f>
        <v>0</v>
      </c>
      <c r="H13" s="146" t="n">
        <v>2</v>
      </c>
      <c r="I13" s="147" t="str">
        <f aca="false">T(Answers!$K12)</f>
        <v/>
      </c>
    </row>
    <row r="14" customFormat="false" ht="13.2" hidden="false" customHeight="false" outlineLevel="0" collapsed="false">
      <c r="B14" s="145" t="n">
        <f aca="false">Processed!$E$1</f>
        <v>0</v>
      </c>
      <c r="C14" s="146" t="n">
        <v>3</v>
      </c>
      <c r="D14" s="147" t="str">
        <f aca="false">T(Answers!$N7)</f>
        <v>arco di tito</v>
      </c>
      <c r="E14" s="148"/>
      <c r="F14" s="149"/>
      <c r="G14" s="145" t="n">
        <f aca="false">Processed!$E$1</f>
        <v>0</v>
      </c>
      <c r="H14" s="146" t="n">
        <v>3</v>
      </c>
      <c r="I14" s="147" t="str">
        <f aca="false">T(Answers!$P7)</f>
        <v>tito</v>
      </c>
    </row>
    <row r="15" customFormat="false" ht="13.2" hidden="false" customHeight="false" outlineLevel="0" collapsed="false">
      <c r="B15" s="145" t="n">
        <f aca="false">Processed!$E$1</f>
        <v>0</v>
      </c>
      <c r="C15" s="146" t="n">
        <v>3</v>
      </c>
      <c r="D15" s="147" t="str">
        <f aca="false">T(Answers!$N8)</f>
        <v/>
      </c>
      <c r="E15" s="148"/>
      <c r="F15" s="149"/>
      <c r="G15" s="145" t="n">
        <f aca="false">Processed!$E$1</f>
        <v>0</v>
      </c>
      <c r="H15" s="146" t="n">
        <v>3</v>
      </c>
      <c r="I15" s="147" t="str">
        <f aca="false">T(Answers!$P8)</f>
        <v/>
      </c>
    </row>
    <row r="16" customFormat="false" ht="13.2" hidden="false" customHeight="false" outlineLevel="0" collapsed="false">
      <c r="B16" s="145" t="n">
        <f aca="false">Processed!$E$1</f>
        <v>0</v>
      </c>
      <c r="C16" s="146" t="n">
        <v>3</v>
      </c>
      <c r="D16" s="147" t="str">
        <f aca="false">T(Answers!$N9)</f>
        <v/>
      </c>
      <c r="E16" s="148"/>
      <c r="F16" s="149"/>
      <c r="G16" s="145" t="n">
        <f aca="false">Processed!$E$1</f>
        <v>0</v>
      </c>
      <c r="H16" s="146" t="n">
        <v>3</v>
      </c>
      <c r="I16" s="147" t="str">
        <f aca="false">T(Answers!$P9)</f>
        <v/>
      </c>
    </row>
    <row r="17" customFormat="false" ht="13.2" hidden="false" customHeight="false" outlineLevel="0" collapsed="false">
      <c r="B17" s="145" t="n">
        <f aca="false">Processed!$E$1</f>
        <v>0</v>
      </c>
      <c r="C17" s="146" t="n">
        <v>3</v>
      </c>
      <c r="D17" s="147" t="str">
        <f aca="false">T(Answers!$N10)</f>
        <v/>
      </c>
      <c r="E17" s="148"/>
      <c r="F17" s="149"/>
      <c r="G17" s="145" t="n">
        <f aca="false">Processed!$E$1</f>
        <v>0</v>
      </c>
      <c r="H17" s="146" t="n">
        <v>3</v>
      </c>
      <c r="I17" s="147" t="str">
        <f aca="false">T(Answers!$P10)</f>
        <v/>
      </c>
    </row>
    <row r="18" customFormat="false" ht="13.2" hidden="false" customHeight="false" outlineLevel="0" collapsed="false">
      <c r="B18" s="145" t="n">
        <f aca="false">Processed!$E$1</f>
        <v>0</v>
      </c>
      <c r="C18" s="146" t="n">
        <v>3</v>
      </c>
      <c r="D18" s="147" t="str">
        <f aca="false">T(Answers!$N11)</f>
        <v/>
      </c>
      <c r="E18" s="148"/>
      <c r="F18" s="149"/>
      <c r="G18" s="145" t="n">
        <f aca="false">Processed!$E$1</f>
        <v>0</v>
      </c>
      <c r="H18" s="146" t="n">
        <v>3</v>
      </c>
      <c r="I18" s="147" t="str">
        <f aca="false">T(Answers!$P11)</f>
        <v/>
      </c>
    </row>
    <row r="19" customFormat="false" ht="13.2" hidden="false" customHeight="false" outlineLevel="0" collapsed="false">
      <c r="B19" s="145" t="n">
        <f aca="false">Processed!$E$1</f>
        <v>0</v>
      </c>
      <c r="C19" s="146" t="n">
        <v>3</v>
      </c>
      <c r="D19" s="147" t="str">
        <f aca="false">T(Answers!$N12)</f>
        <v/>
      </c>
      <c r="E19" s="148"/>
      <c r="F19" s="149"/>
      <c r="G19" s="145" t="n">
        <f aca="false">Processed!$E$1</f>
        <v>0</v>
      </c>
      <c r="H19" s="146" t="n">
        <v>3</v>
      </c>
      <c r="I19" s="147" t="str">
        <f aca="false">T(Answers!$P12)</f>
        <v/>
      </c>
    </row>
    <row r="20" customFormat="false" ht="13.2" hidden="false" customHeight="false" outlineLevel="0" collapsed="false">
      <c r="B20" s="145" t="n">
        <f aca="false">Processed!$E$1</f>
        <v>0</v>
      </c>
      <c r="C20" s="146" t="n">
        <v>4</v>
      </c>
      <c r="D20" s="147" t="str">
        <f aca="false">T(Answers!$S7)</f>
        <v>baldacchino del bernini</v>
      </c>
      <c r="E20" s="148"/>
      <c r="F20" s="149"/>
      <c r="G20" s="145" t="n">
        <f aca="false">Processed!$E$1</f>
        <v>0</v>
      </c>
      <c r="H20" s="146" t="n">
        <v>4</v>
      </c>
      <c r="I20" s="147" t="str">
        <f aca="false">T(Answers!$U7)</f>
        <v>baldacchino</v>
      </c>
    </row>
    <row r="21" customFormat="false" ht="13.2" hidden="false" customHeight="false" outlineLevel="0" collapsed="false">
      <c r="B21" s="145" t="n">
        <f aca="false">Processed!$E$1</f>
        <v>0</v>
      </c>
      <c r="C21" s="146" t="n">
        <v>4</v>
      </c>
      <c r="D21" s="147" t="str">
        <f aca="false">T(Answers!$S8)</f>
        <v>baldacchino bernini</v>
      </c>
      <c r="E21" s="148"/>
      <c r="F21" s="149"/>
      <c r="G21" s="145" t="n">
        <f aca="false">Processed!$E$1</f>
        <v>0</v>
      </c>
      <c r="H21" s="146" t="n">
        <v>4</v>
      </c>
      <c r="I21" s="147" t="str">
        <f aca="false">T(Answers!$U8)</f>
        <v>bernini</v>
      </c>
    </row>
    <row r="22" customFormat="false" ht="13.2" hidden="false" customHeight="false" outlineLevel="0" collapsed="false">
      <c r="B22" s="145" t="n">
        <f aca="false">Processed!$E$1</f>
        <v>0</v>
      </c>
      <c r="C22" s="146" t="n">
        <v>4</v>
      </c>
      <c r="D22" s="147" t="str">
        <f aca="false">T(Answers!$S9)</f>
        <v>baldacchino san pietro</v>
      </c>
      <c r="E22" s="148"/>
      <c r="F22" s="149"/>
      <c r="G22" s="145" t="n">
        <f aca="false">Processed!$E$1</f>
        <v>0</v>
      </c>
      <c r="H22" s="146" t="n">
        <v>4</v>
      </c>
      <c r="I22" s="147" t="str">
        <f aca="false">T(Answers!$U9)</f>
        <v/>
      </c>
    </row>
    <row r="23" customFormat="false" ht="13.2" hidden="false" customHeight="false" outlineLevel="0" collapsed="false">
      <c r="B23" s="145" t="n">
        <f aca="false">Processed!$E$1</f>
        <v>0</v>
      </c>
      <c r="C23" s="146" t="n">
        <v>4</v>
      </c>
      <c r="D23" s="147" t="str">
        <f aca="false">T(Answers!$S10)</f>
        <v>baldacchino in san pietro</v>
      </c>
      <c r="E23" s="148"/>
      <c r="F23" s="149"/>
      <c r="G23" s="145" t="n">
        <f aca="false">Processed!$E$1</f>
        <v>0</v>
      </c>
      <c r="H23" s="146" t="n">
        <v>4</v>
      </c>
      <c r="I23" s="147" t="str">
        <f aca="false">T(Answers!$U10)</f>
        <v/>
      </c>
    </row>
    <row r="24" customFormat="false" ht="13.2" hidden="false" customHeight="false" outlineLevel="0" collapsed="false">
      <c r="B24" s="145" t="n">
        <f aca="false">Processed!$E$1</f>
        <v>0</v>
      </c>
      <c r="C24" s="146" t="n">
        <v>4</v>
      </c>
      <c r="D24" s="147" t="str">
        <f aca="false">T(Answers!$S11)</f>
        <v/>
      </c>
      <c r="E24" s="148"/>
      <c r="F24" s="149"/>
      <c r="G24" s="145" t="n">
        <f aca="false">Processed!$E$1</f>
        <v>0</v>
      </c>
      <c r="H24" s="146" t="n">
        <v>4</v>
      </c>
      <c r="I24" s="147" t="str">
        <f aca="false">T(Answers!$U11)</f>
        <v/>
      </c>
    </row>
    <row r="25" customFormat="false" ht="13.2" hidden="false" customHeight="false" outlineLevel="0" collapsed="false">
      <c r="B25" s="145" t="n">
        <f aca="false">Processed!$E$1</f>
        <v>0</v>
      </c>
      <c r="C25" s="146" t="n">
        <v>4</v>
      </c>
      <c r="D25" s="147" t="str">
        <f aca="false">T(Answers!$S12)</f>
        <v/>
      </c>
      <c r="E25" s="148"/>
      <c r="F25" s="149"/>
      <c r="G25" s="145" t="n">
        <f aca="false">Processed!$E$1</f>
        <v>0</v>
      </c>
      <c r="H25" s="146" t="n">
        <v>4</v>
      </c>
      <c r="I25" s="147" t="str">
        <f aca="false">T(Answers!$U12)</f>
        <v/>
      </c>
    </row>
    <row r="26" customFormat="false" ht="13.2" hidden="false" customHeight="false" outlineLevel="0" collapsed="false">
      <c r="B26" s="145" t="n">
        <f aca="false">Processed!$E$1</f>
        <v>0</v>
      </c>
      <c r="C26" s="146" t="n">
        <v>5</v>
      </c>
      <c r="D26" s="147" t="str">
        <f aca="false">T(Answers!$D16)</f>
        <v/>
      </c>
      <c r="E26" s="148"/>
      <c r="F26" s="149"/>
      <c r="G26" s="145" t="n">
        <f aca="false">Processed!$E$1</f>
        <v>0</v>
      </c>
      <c r="H26" s="146" t="n">
        <v>5</v>
      </c>
      <c r="I26" s="147" t="str">
        <f aca="false">T(Answers!$F16)</f>
        <v/>
      </c>
    </row>
    <row r="27" customFormat="false" ht="13.2" hidden="false" customHeight="false" outlineLevel="0" collapsed="false">
      <c r="B27" s="145" t="n">
        <f aca="false">Processed!$E$1</f>
        <v>0</v>
      </c>
      <c r="C27" s="146" t="n">
        <v>5</v>
      </c>
      <c r="D27" s="147" t="str">
        <f aca="false">T(Answers!$D17)</f>
        <v/>
      </c>
      <c r="E27" s="148"/>
      <c r="F27" s="149"/>
      <c r="G27" s="145" t="n">
        <f aca="false">Processed!$E$1</f>
        <v>0</v>
      </c>
      <c r="H27" s="146" t="n">
        <v>5</v>
      </c>
      <c r="I27" s="147" t="str">
        <f aca="false">T(Answers!$F17)</f>
        <v/>
      </c>
    </row>
    <row r="28" customFormat="false" ht="13.2" hidden="false" customHeight="false" outlineLevel="0" collapsed="false">
      <c r="B28" s="145" t="n">
        <f aca="false">Processed!$E$1</f>
        <v>0</v>
      </c>
      <c r="C28" s="146" t="n">
        <v>5</v>
      </c>
      <c r="D28" s="147" t="str">
        <f aca="false">T(Answers!$D18)</f>
        <v/>
      </c>
      <c r="E28" s="148"/>
      <c r="F28" s="149"/>
      <c r="G28" s="145" t="n">
        <f aca="false">Processed!$E$1</f>
        <v>0</v>
      </c>
      <c r="H28" s="146" t="n">
        <v>5</v>
      </c>
      <c r="I28" s="147" t="str">
        <f aca="false">T(Answers!$F18)</f>
        <v/>
      </c>
    </row>
    <row r="29" customFormat="false" ht="13.2" hidden="false" customHeight="false" outlineLevel="0" collapsed="false">
      <c r="B29" s="145" t="n">
        <f aca="false">Processed!$E$1</f>
        <v>0</v>
      </c>
      <c r="C29" s="146" t="n">
        <v>5</v>
      </c>
      <c r="D29" s="147" t="str">
        <f aca="false">T(Answers!$D19)</f>
        <v/>
      </c>
      <c r="E29" s="148"/>
      <c r="F29" s="149"/>
      <c r="G29" s="145" t="n">
        <f aca="false">Processed!$E$1</f>
        <v>0</v>
      </c>
      <c r="H29" s="146" t="n">
        <v>5</v>
      </c>
      <c r="I29" s="147" t="str">
        <f aca="false">T(Answers!$F19)</f>
        <v/>
      </c>
    </row>
    <row r="30" customFormat="false" ht="13.2" hidden="false" customHeight="false" outlineLevel="0" collapsed="false">
      <c r="B30" s="145" t="n">
        <f aca="false">Processed!$E$1</f>
        <v>0</v>
      </c>
      <c r="C30" s="146" t="n">
        <v>5</v>
      </c>
      <c r="D30" s="147" t="str">
        <f aca="false">T(Answers!$D20)</f>
        <v/>
      </c>
      <c r="E30" s="148"/>
      <c r="F30" s="149"/>
      <c r="G30" s="145" t="n">
        <f aca="false">Processed!$E$1</f>
        <v>0</v>
      </c>
      <c r="H30" s="146" t="n">
        <v>5</v>
      </c>
      <c r="I30" s="147" t="str">
        <f aca="false">T(Answers!$F20)</f>
        <v/>
      </c>
    </row>
    <row r="31" customFormat="false" ht="13.2" hidden="false" customHeight="false" outlineLevel="0" collapsed="false">
      <c r="B31" s="145" t="n">
        <f aca="false">Processed!$E$1</f>
        <v>0</v>
      </c>
      <c r="C31" s="146" t="n">
        <v>5</v>
      </c>
      <c r="D31" s="147" t="str">
        <f aca="false">T(Answers!$D21)</f>
        <v/>
      </c>
      <c r="E31" s="148"/>
      <c r="F31" s="149"/>
      <c r="G31" s="145" t="n">
        <f aca="false">Processed!$E$1</f>
        <v>0</v>
      </c>
      <c r="H31" s="146" t="n">
        <v>5</v>
      </c>
      <c r="I31" s="147" t="str">
        <f aca="false">T(Answers!$F21)</f>
        <v/>
      </c>
    </row>
    <row r="32" customFormat="false" ht="13.2" hidden="false" customHeight="false" outlineLevel="0" collapsed="false">
      <c r="B32" s="145" t="n">
        <f aca="false">Processed!$E$1</f>
        <v>0</v>
      </c>
      <c r="C32" s="146" t="n">
        <v>6</v>
      </c>
      <c r="D32" s="147" t="str">
        <f aca="false">T(Answers!$I16)</f>
        <v/>
      </c>
      <c r="E32" s="148"/>
      <c r="F32" s="149"/>
      <c r="G32" s="145" t="n">
        <f aca="false">Processed!$E$1</f>
        <v>0</v>
      </c>
      <c r="H32" s="146" t="n">
        <v>6</v>
      </c>
      <c r="I32" s="147" t="str">
        <f aca="false">T(Answers!$K16)</f>
        <v/>
      </c>
    </row>
    <row r="33" customFormat="false" ht="13.2" hidden="false" customHeight="false" outlineLevel="0" collapsed="false">
      <c r="B33" s="145" t="n">
        <f aca="false">Processed!$E$1</f>
        <v>0</v>
      </c>
      <c r="C33" s="146" t="n">
        <v>6</v>
      </c>
      <c r="D33" s="147" t="str">
        <f aca="false">T(Answers!$I17)</f>
        <v/>
      </c>
      <c r="E33" s="148"/>
      <c r="F33" s="149"/>
      <c r="G33" s="145" t="n">
        <f aca="false">Processed!$E$1</f>
        <v>0</v>
      </c>
      <c r="H33" s="146" t="n">
        <v>6</v>
      </c>
      <c r="I33" s="147" t="str">
        <f aca="false">T(Answers!$K17)</f>
        <v/>
      </c>
    </row>
    <row r="34" customFormat="false" ht="13.2" hidden="false" customHeight="false" outlineLevel="0" collapsed="false">
      <c r="B34" s="145" t="n">
        <f aca="false">Processed!$E$1</f>
        <v>0</v>
      </c>
      <c r="C34" s="146" t="n">
        <v>6</v>
      </c>
      <c r="D34" s="147" t="str">
        <f aca="false">T(Answers!$I18)</f>
        <v/>
      </c>
      <c r="E34" s="148"/>
      <c r="F34" s="149"/>
      <c r="G34" s="145" t="n">
        <f aca="false">Processed!$E$1</f>
        <v>0</v>
      </c>
      <c r="H34" s="146" t="n">
        <v>6</v>
      </c>
      <c r="I34" s="147" t="str">
        <f aca="false">T(Answers!$K18)</f>
        <v/>
      </c>
    </row>
    <row r="35" customFormat="false" ht="13.2" hidden="false" customHeight="false" outlineLevel="0" collapsed="false">
      <c r="B35" s="145" t="n">
        <f aca="false">Processed!$E$1</f>
        <v>0</v>
      </c>
      <c r="C35" s="146" t="n">
        <v>6</v>
      </c>
      <c r="D35" s="147" t="str">
        <f aca="false">T(Answers!$I19)</f>
        <v/>
      </c>
      <c r="E35" s="148"/>
      <c r="F35" s="149"/>
      <c r="G35" s="145" t="n">
        <f aca="false">Processed!$E$1</f>
        <v>0</v>
      </c>
      <c r="H35" s="146" t="n">
        <v>6</v>
      </c>
      <c r="I35" s="147" t="str">
        <f aca="false">T(Answers!$K19)</f>
        <v/>
      </c>
    </row>
    <row r="36" customFormat="false" ht="13.2" hidden="false" customHeight="false" outlineLevel="0" collapsed="false">
      <c r="B36" s="145" t="n">
        <f aca="false">Processed!$E$1</f>
        <v>0</v>
      </c>
      <c r="C36" s="146" t="n">
        <v>6</v>
      </c>
      <c r="D36" s="147" t="str">
        <f aca="false">T(Answers!$I20)</f>
        <v/>
      </c>
      <c r="E36" s="148"/>
      <c r="F36" s="149"/>
      <c r="G36" s="145" t="n">
        <f aca="false">Processed!$E$1</f>
        <v>0</v>
      </c>
      <c r="H36" s="146" t="n">
        <v>6</v>
      </c>
      <c r="I36" s="147" t="str">
        <f aca="false">T(Answers!$K20)</f>
        <v/>
      </c>
    </row>
    <row r="37" customFormat="false" ht="13.2" hidden="false" customHeight="false" outlineLevel="0" collapsed="false">
      <c r="B37" s="145" t="n">
        <f aca="false">Processed!$E$1</f>
        <v>0</v>
      </c>
      <c r="C37" s="146" t="n">
        <v>6</v>
      </c>
      <c r="D37" s="147" t="str">
        <f aca="false">T(Answers!$I21)</f>
        <v/>
      </c>
      <c r="E37" s="148"/>
      <c r="F37" s="149"/>
      <c r="G37" s="145" t="n">
        <f aca="false">Processed!$E$1</f>
        <v>0</v>
      </c>
      <c r="H37" s="146" t="n">
        <v>6</v>
      </c>
      <c r="I37" s="147" t="str">
        <f aca="false">T(Answers!$K21)</f>
        <v/>
      </c>
    </row>
    <row r="38" customFormat="false" ht="13.2" hidden="false" customHeight="false" outlineLevel="0" collapsed="false">
      <c r="B38" s="145" t="n">
        <f aca="false">Processed!$E$1</f>
        <v>0</v>
      </c>
      <c r="C38" s="146" t="n">
        <v>7</v>
      </c>
      <c r="D38" s="147" t="str">
        <f aca="false">T(Answers!$N16)</f>
        <v/>
      </c>
      <c r="E38" s="148"/>
      <c r="F38" s="149"/>
      <c r="G38" s="145" t="n">
        <f aca="false">Processed!$E$1</f>
        <v>0</v>
      </c>
      <c r="H38" s="146" t="n">
        <v>7</v>
      </c>
      <c r="I38" s="147" t="str">
        <f aca="false">T(Answers!$P16)</f>
        <v/>
      </c>
    </row>
    <row r="39" customFormat="false" ht="13.2" hidden="false" customHeight="false" outlineLevel="0" collapsed="false">
      <c r="B39" s="145" t="n">
        <f aca="false">Processed!$E$1</f>
        <v>0</v>
      </c>
      <c r="C39" s="146" t="n">
        <v>7</v>
      </c>
      <c r="D39" s="147" t="str">
        <f aca="false">T(Answers!$N17)</f>
        <v/>
      </c>
      <c r="E39" s="148"/>
      <c r="F39" s="149"/>
      <c r="G39" s="145" t="n">
        <f aca="false">Processed!$E$1</f>
        <v>0</v>
      </c>
      <c r="H39" s="146" t="n">
        <v>7</v>
      </c>
      <c r="I39" s="147" t="str">
        <f aca="false">T(Answers!$P17)</f>
        <v/>
      </c>
    </row>
    <row r="40" customFormat="false" ht="13.2" hidden="false" customHeight="false" outlineLevel="0" collapsed="false">
      <c r="B40" s="145" t="n">
        <f aca="false">Processed!$E$1</f>
        <v>0</v>
      </c>
      <c r="C40" s="146" t="n">
        <v>7</v>
      </c>
      <c r="D40" s="147" t="str">
        <f aca="false">T(Answers!$N18)</f>
        <v/>
      </c>
      <c r="E40" s="148"/>
      <c r="F40" s="149"/>
      <c r="G40" s="145" t="n">
        <f aca="false">Processed!$E$1</f>
        <v>0</v>
      </c>
      <c r="H40" s="146" t="n">
        <v>7</v>
      </c>
      <c r="I40" s="147" t="str">
        <f aca="false">T(Answers!$P18)</f>
        <v/>
      </c>
    </row>
    <row r="41" customFormat="false" ht="13.2" hidden="false" customHeight="false" outlineLevel="0" collapsed="false">
      <c r="B41" s="145" t="n">
        <f aca="false">Processed!$E$1</f>
        <v>0</v>
      </c>
      <c r="C41" s="146" t="n">
        <v>7</v>
      </c>
      <c r="D41" s="147" t="str">
        <f aca="false">T(Answers!$N19)</f>
        <v/>
      </c>
      <c r="E41" s="148"/>
      <c r="F41" s="149"/>
      <c r="G41" s="145" t="n">
        <f aca="false">Processed!$E$1</f>
        <v>0</v>
      </c>
      <c r="H41" s="146" t="n">
        <v>7</v>
      </c>
      <c r="I41" s="147" t="str">
        <f aca="false">T(Answers!$P19)</f>
        <v/>
      </c>
    </row>
    <row r="42" customFormat="false" ht="13.2" hidden="false" customHeight="false" outlineLevel="0" collapsed="false">
      <c r="B42" s="145" t="n">
        <f aca="false">Processed!$E$1</f>
        <v>0</v>
      </c>
      <c r="C42" s="146" t="n">
        <v>7</v>
      </c>
      <c r="D42" s="147" t="str">
        <f aca="false">T(Answers!$N20)</f>
        <v/>
      </c>
      <c r="E42" s="148"/>
      <c r="F42" s="149"/>
      <c r="G42" s="145" t="n">
        <f aca="false">Processed!$E$1</f>
        <v>0</v>
      </c>
      <c r="H42" s="146" t="n">
        <v>7</v>
      </c>
      <c r="I42" s="147" t="str">
        <f aca="false">T(Answers!$P20)</f>
        <v/>
      </c>
    </row>
    <row r="43" customFormat="false" ht="13.2" hidden="false" customHeight="false" outlineLevel="0" collapsed="false">
      <c r="B43" s="145" t="n">
        <f aca="false">Processed!$E$1</f>
        <v>0</v>
      </c>
      <c r="C43" s="146" t="n">
        <v>7</v>
      </c>
      <c r="D43" s="147" t="str">
        <f aca="false">T(Answers!$N21)</f>
        <v/>
      </c>
      <c r="E43" s="148"/>
      <c r="F43" s="149"/>
      <c r="G43" s="145" t="n">
        <f aca="false">Processed!$E$1</f>
        <v>0</v>
      </c>
      <c r="H43" s="146" t="n">
        <v>7</v>
      </c>
      <c r="I43" s="147" t="str">
        <f aca="false">T(Answers!$P21)</f>
        <v/>
      </c>
    </row>
    <row r="44" customFormat="false" ht="13.2" hidden="false" customHeight="false" outlineLevel="0" collapsed="false">
      <c r="B44" s="145" t="n">
        <f aca="false">Processed!$E$1</f>
        <v>0</v>
      </c>
      <c r="C44" s="146" t="n">
        <v>8</v>
      </c>
      <c r="D44" s="147" t="str">
        <f aca="false">T(Answers!$S16)</f>
        <v/>
      </c>
      <c r="E44" s="148"/>
      <c r="F44" s="149"/>
      <c r="G44" s="145" t="n">
        <f aca="false">Processed!$E$1</f>
        <v>0</v>
      </c>
      <c r="H44" s="146" t="n">
        <v>8</v>
      </c>
      <c r="I44" s="147" t="str">
        <f aca="false">T(Answers!$U16)</f>
        <v/>
      </c>
    </row>
    <row r="45" customFormat="false" ht="13.2" hidden="false" customHeight="false" outlineLevel="0" collapsed="false">
      <c r="B45" s="145" t="n">
        <f aca="false">Processed!$E$1</f>
        <v>0</v>
      </c>
      <c r="C45" s="146" t="n">
        <v>8</v>
      </c>
      <c r="D45" s="147" t="str">
        <f aca="false">T(Answers!$S17)</f>
        <v/>
      </c>
      <c r="E45" s="148"/>
      <c r="F45" s="149"/>
      <c r="G45" s="145" t="n">
        <f aca="false">Processed!$E$1</f>
        <v>0</v>
      </c>
      <c r="H45" s="146" t="n">
        <v>8</v>
      </c>
      <c r="I45" s="147" t="str">
        <f aca="false">T(Answers!$U17)</f>
        <v/>
      </c>
    </row>
    <row r="46" customFormat="false" ht="13.2" hidden="false" customHeight="false" outlineLevel="0" collapsed="false">
      <c r="B46" s="145" t="n">
        <f aca="false">Processed!$E$1</f>
        <v>0</v>
      </c>
      <c r="C46" s="146" t="n">
        <v>8</v>
      </c>
      <c r="D46" s="147" t="str">
        <f aca="false">T(Answers!$S18)</f>
        <v/>
      </c>
      <c r="E46" s="148"/>
      <c r="F46" s="149"/>
      <c r="G46" s="145" t="n">
        <f aca="false">Processed!$E$1</f>
        <v>0</v>
      </c>
      <c r="H46" s="146" t="n">
        <v>8</v>
      </c>
      <c r="I46" s="147" t="str">
        <f aca="false">T(Answers!$U18)</f>
        <v/>
      </c>
    </row>
    <row r="47" customFormat="false" ht="13.2" hidden="false" customHeight="false" outlineLevel="0" collapsed="false">
      <c r="B47" s="145" t="n">
        <f aca="false">Processed!$E$1</f>
        <v>0</v>
      </c>
      <c r="C47" s="146" t="n">
        <v>8</v>
      </c>
      <c r="D47" s="147" t="str">
        <f aca="false">T(Answers!$S19)</f>
        <v/>
      </c>
      <c r="E47" s="148"/>
      <c r="F47" s="149"/>
      <c r="G47" s="145" t="n">
        <f aca="false">Processed!$E$1</f>
        <v>0</v>
      </c>
      <c r="H47" s="146" t="n">
        <v>8</v>
      </c>
      <c r="I47" s="147" t="str">
        <f aca="false">T(Answers!$U19)</f>
        <v/>
      </c>
    </row>
    <row r="48" customFormat="false" ht="13.2" hidden="false" customHeight="false" outlineLevel="0" collapsed="false">
      <c r="B48" s="145" t="n">
        <f aca="false">Processed!$E$1</f>
        <v>0</v>
      </c>
      <c r="C48" s="146" t="n">
        <v>8</v>
      </c>
      <c r="D48" s="147" t="str">
        <f aca="false">T(Answers!$S20)</f>
        <v/>
      </c>
      <c r="E48" s="148"/>
      <c r="F48" s="149"/>
      <c r="G48" s="145" t="n">
        <f aca="false">Processed!$E$1</f>
        <v>0</v>
      </c>
      <c r="H48" s="146" t="n">
        <v>8</v>
      </c>
      <c r="I48" s="147" t="str">
        <f aca="false">T(Answers!$U20)</f>
        <v/>
      </c>
    </row>
    <row r="49" customFormat="false" ht="13.2" hidden="false" customHeight="false" outlineLevel="0" collapsed="false">
      <c r="B49" s="145" t="n">
        <f aca="false">Processed!$E$1</f>
        <v>0</v>
      </c>
      <c r="C49" s="146" t="n">
        <v>8</v>
      </c>
      <c r="D49" s="147" t="str">
        <f aca="false">T(Answers!$S21)</f>
        <v/>
      </c>
      <c r="E49" s="148"/>
      <c r="F49" s="149"/>
      <c r="G49" s="145" t="n">
        <f aca="false">Processed!$E$1</f>
        <v>0</v>
      </c>
      <c r="H49" s="146" t="n">
        <v>8</v>
      </c>
      <c r="I49" s="147" t="str">
        <f aca="false">T(Answers!$U21)</f>
        <v/>
      </c>
    </row>
    <row r="50" customFormat="false" ht="13.2" hidden="false" customHeight="false" outlineLevel="0" collapsed="false">
      <c r="B50" s="145" t="n">
        <f aca="false">Processed!$E$1</f>
        <v>0</v>
      </c>
      <c r="C50" s="146" t="n">
        <v>9</v>
      </c>
      <c r="D50" s="147" t="str">
        <f aca="false">T(Answers!$D25)</f>
        <v>basilica di san pietro</v>
      </c>
      <c r="E50" s="148"/>
      <c r="F50" s="149"/>
      <c r="G50" s="145" t="n">
        <f aca="false">Processed!$E$1</f>
        <v>0</v>
      </c>
      <c r="H50" s="146" t="n">
        <v>9</v>
      </c>
      <c r="I50" s="147" t="str">
        <f aca="false">T(Answers!$F25)</f>
        <v>piazza san pietro</v>
      </c>
    </row>
    <row r="51" customFormat="false" ht="13.2" hidden="false" customHeight="false" outlineLevel="0" collapsed="false">
      <c r="B51" s="145" t="n">
        <f aca="false">Processed!$E$1</f>
        <v>0</v>
      </c>
      <c r="C51" s="146" t="n">
        <v>9</v>
      </c>
      <c r="D51" s="147" t="str">
        <f aca="false">T(Answers!$D26)</f>
        <v>basilica di s. pietro</v>
      </c>
      <c r="E51" s="148"/>
      <c r="F51" s="149"/>
      <c r="G51" s="145" t="n">
        <f aca="false">Processed!$E$1</f>
        <v>0</v>
      </c>
      <c r="H51" s="146" t="n">
        <v>9</v>
      </c>
      <c r="I51" s="147" t="str">
        <f aca="false">T(Answers!$F26)</f>
        <v/>
      </c>
    </row>
    <row r="52" customFormat="false" ht="13.2" hidden="false" customHeight="false" outlineLevel="0" collapsed="false">
      <c r="B52" s="145" t="n">
        <f aca="false">Processed!$E$1</f>
        <v>0</v>
      </c>
      <c r="C52" s="146" t="n">
        <v>9</v>
      </c>
      <c r="D52" s="147" t="str">
        <f aca="false">T(Answers!$D27)</f>
        <v/>
      </c>
      <c r="E52" s="148"/>
      <c r="F52" s="149"/>
      <c r="G52" s="145" t="n">
        <f aca="false">Processed!$E$1</f>
        <v>0</v>
      </c>
      <c r="H52" s="146" t="n">
        <v>9</v>
      </c>
      <c r="I52" s="147" t="str">
        <f aca="false">T(Answers!$F27)</f>
        <v/>
      </c>
    </row>
    <row r="53" customFormat="false" ht="13.2" hidden="false" customHeight="false" outlineLevel="0" collapsed="false">
      <c r="B53" s="145" t="n">
        <f aca="false">Processed!$E$1</f>
        <v>0</v>
      </c>
      <c r="C53" s="146" t="n">
        <v>9</v>
      </c>
      <c r="D53" s="147" t="str">
        <f aca="false">T(Answers!$D28)</f>
        <v/>
      </c>
      <c r="E53" s="148"/>
      <c r="F53" s="149"/>
      <c r="G53" s="145" t="n">
        <f aca="false">Processed!$E$1</f>
        <v>0</v>
      </c>
      <c r="H53" s="146" t="n">
        <v>9</v>
      </c>
      <c r="I53" s="147" t="str">
        <f aca="false">T(Answers!$F28)</f>
        <v/>
      </c>
    </row>
    <row r="54" customFormat="false" ht="13.2" hidden="false" customHeight="false" outlineLevel="0" collapsed="false">
      <c r="B54" s="145" t="n">
        <f aca="false">Processed!$E$1</f>
        <v>0</v>
      </c>
      <c r="C54" s="146" t="n">
        <v>9</v>
      </c>
      <c r="D54" s="147" t="str">
        <f aca="false">T(Answers!$D29)</f>
        <v/>
      </c>
      <c r="E54" s="148"/>
      <c r="F54" s="149"/>
      <c r="G54" s="145" t="n">
        <f aca="false">Processed!$E$1</f>
        <v>0</v>
      </c>
      <c r="H54" s="146" t="n">
        <v>9</v>
      </c>
      <c r="I54" s="147" t="str">
        <f aca="false">T(Answers!$F29)</f>
        <v/>
      </c>
    </row>
    <row r="55" customFormat="false" ht="13.2" hidden="false" customHeight="false" outlineLevel="0" collapsed="false">
      <c r="B55" s="145" t="n">
        <f aca="false">Processed!$E$1</f>
        <v>0</v>
      </c>
      <c r="C55" s="146" t="n">
        <v>9</v>
      </c>
      <c r="D55" s="147" t="str">
        <f aca="false">T(Answers!$D30)</f>
        <v/>
      </c>
      <c r="E55" s="148"/>
      <c r="F55" s="149"/>
      <c r="G55" s="145" t="n">
        <f aca="false">Processed!$E$1</f>
        <v>0</v>
      </c>
      <c r="H55" s="146" t="n">
        <v>9</v>
      </c>
      <c r="I55" s="147" t="str">
        <f aca="false">T(Answers!$F30)</f>
        <v/>
      </c>
    </row>
    <row r="56" customFormat="false" ht="13.2" hidden="false" customHeight="false" outlineLevel="0" collapsed="false">
      <c r="B56" s="145" t="n">
        <f aca="false">Processed!$E$1</f>
        <v>0</v>
      </c>
      <c r="C56" s="146" t="n">
        <v>10</v>
      </c>
      <c r="D56" s="147" t="str">
        <f aca="false">T(Answers!$I25)</f>
        <v>bocca della verita</v>
      </c>
      <c r="E56" s="148"/>
      <c r="F56" s="149"/>
      <c r="G56" s="145" t="n">
        <f aca="false">Processed!$E$1</f>
        <v>0</v>
      </c>
      <c r="H56" s="146" t="n">
        <v>10</v>
      </c>
      <c r="I56" s="147" t="str">
        <f aca="false">T(Answers!$K25)</f>
        <v/>
      </c>
    </row>
    <row r="57" customFormat="false" ht="13.2" hidden="false" customHeight="false" outlineLevel="0" collapsed="false">
      <c r="B57" s="145" t="n">
        <f aca="false">Processed!$E$1</f>
        <v>0</v>
      </c>
      <c r="C57" s="146" t="n">
        <v>10</v>
      </c>
      <c r="D57" s="147" t="str">
        <f aca="false">T(Answers!$I26)</f>
        <v/>
      </c>
      <c r="E57" s="148"/>
      <c r="F57" s="149"/>
      <c r="G57" s="145" t="n">
        <f aca="false">Processed!$E$1</f>
        <v>0</v>
      </c>
      <c r="H57" s="146" t="n">
        <v>10</v>
      </c>
      <c r="I57" s="147" t="str">
        <f aca="false">T(Answers!$K26)</f>
        <v/>
      </c>
    </row>
    <row r="58" customFormat="false" ht="13.2" hidden="false" customHeight="false" outlineLevel="0" collapsed="false">
      <c r="B58" s="145" t="n">
        <f aca="false">Processed!$E$1</f>
        <v>0</v>
      </c>
      <c r="C58" s="146" t="n">
        <v>10</v>
      </c>
      <c r="D58" s="147" t="str">
        <f aca="false">T(Answers!$I27)</f>
        <v/>
      </c>
      <c r="E58" s="148"/>
      <c r="F58" s="149"/>
      <c r="G58" s="145" t="n">
        <f aca="false">Processed!$E$1</f>
        <v>0</v>
      </c>
      <c r="H58" s="146" t="n">
        <v>10</v>
      </c>
      <c r="I58" s="147" t="str">
        <f aca="false">T(Answers!$K27)</f>
        <v/>
      </c>
    </row>
    <row r="59" customFormat="false" ht="13.2" hidden="false" customHeight="false" outlineLevel="0" collapsed="false">
      <c r="B59" s="145" t="n">
        <f aca="false">Processed!$E$1</f>
        <v>0</v>
      </c>
      <c r="C59" s="146" t="n">
        <v>10</v>
      </c>
      <c r="D59" s="147" t="str">
        <f aca="false">T(Answers!$I28)</f>
        <v/>
      </c>
      <c r="E59" s="148"/>
      <c r="F59" s="149"/>
      <c r="G59" s="145" t="n">
        <f aca="false">Processed!$E$1</f>
        <v>0</v>
      </c>
      <c r="H59" s="146" t="n">
        <v>10</v>
      </c>
      <c r="I59" s="147" t="str">
        <f aca="false">T(Answers!$K28)</f>
        <v/>
      </c>
    </row>
    <row r="60" customFormat="false" ht="13.2" hidden="false" customHeight="false" outlineLevel="0" collapsed="false">
      <c r="B60" s="145" t="n">
        <f aca="false">Processed!$E$1</f>
        <v>0</v>
      </c>
      <c r="C60" s="146" t="n">
        <v>10</v>
      </c>
      <c r="D60" s="147" t="str">
        <f aca="false">T(Answers!$I29)</f>
        <v/>
      </c>
      <c r="E60" s="148"/>
      <c r="F60" s="149"/>
      <c r="G60" s="145" t="n">
        <f aca="false">Processed!$E$1</f>
        <v>0</v>
      </c>
      <c r="H60" s="146" t="n">
        <v>10</v>
      </c>
      <c r="I60" s="147" t="str">
        <f aca="false">T(Answers!$K29)</f>
        <v/>
      </c>
    </row>
    <row r="61" customFormat="false" ht="13.2" hidden="false" customHeight="false" outlineLevel="0" collapsed="false">
      <c r="B61" s="145" t="n">
        <f aca="false">Processed!$E$1</f>
        <v>0</v>
      </c>
      <c r="C61" s="146" t="n">
        <v>10</v>
      </c>
      <c r="D61" s="147" t="str">
        <f aca="false">T(Answers!$I30)</f>
        <v/>
      </c>
      <c r="E61" s="148"/>
      <c r="F61" s="149"/>
      <c r="G61" s="145" t="n">
        <f aca="false">Processed!$E$1</f>
        <v>0</v>
      </c>
      <c r="H61" s="146" t="n">
        <v>10</v>
      </c>
      <c r="I61" s="147" t="str">
        <f aca="false">T(Answers!$K30)</f>
        <v/>
      </c>
    </row>
    <row r="62" customFormat="false" ht="13.2" hidden="false" customHeight="false" outlineLevel="0" collapsed="false">
      <c r="B62" s="145" t="n">
        <f aca="false">Processed!$E$1</f>
        <v>0</v>
      </c>
      <c r="C62" s="146" t="n">
        <v>11</v>
      </c>
      <c r="D62" s="147" t="str">
        <f aca="false">T(Answers!$N25)</f>
        <v>piazza del campidoglio</v>
      </c>
      <c r="E62" s="148"/>
      <c r="F62" s="149"/>
      <c r="G62" s="145" t="n">
        <f aca="false">Processed!$E$1</f>
        <v>0</v>
      </c>
      <c r="H62" s="146" t="n">
        <v>11</v>
      </c>
      <c r="I62" s="147" t="str">
        <f aca="false">T(Answers!$P25)</f>
        <v/>
      </c>
    </row>
    <row r="63" customFormat="false" ht="13.2" hidden="false" customHeight="false" outlineLevel="0" collapsed="false">
      <c r="B63" s="145" t="n">
        <f aca="false">Processed!$E$1</f>
        <v>0</v>
      </c>
      <c r="C63" s="146" t="n">
        <v>11</v>
      </c>
      <c r="D63" s="147" t="str">
        <f aca="false">T(Answers!$N26)</f>
        <v>campidoglio</v>
      </c>
      <c r="E63" s="148"/>
      <c r="F63" s="149"/>
      <c r="G63" s="145" t="n">
        <f aca="false">Processed!$E$1</f>
        <v>0</v>
      </c>
      <c r="H63" s="146" t="n">
        <v>11</v>
      </c>
      <c r="I63" s="147" t="str">
        <f aca="false">T(Answers!$P26)</f>
        <v/>
      </c>
    </row>
    <row r="64" customFormat="false" ht="13.2" hidden="false" customHeight="false" outlineLevel="0" collapsed="false">
      <c r="B64" s="145" t="n">
        <f aca="false">Processed!$E$1</f>
        <v>0</v>
      </c>
      <c r="C64" s="146" t="n">
        <v>11</v>
      </c>
      <c r="D64" s="147" t="str">
        <f aca="false">T(Answers!$N27)</f>
        <v/>
      </c>
      <c r="E64" s="148"/>
      <c r="F64" s="149"/>
      <c r="G64" s="145" t="n">
        <f aca="false">Processed!$E$1</f>
        <v>0</v>
      </c>
      <c r="H64" s="146" t="n">
        <v>11</v>
      </c>
      <c r="I64" s="147" t="str">
        <f aca="false">T(Answers!$P27)</f>
        <v/>
      </c>
    </row>
    <row r="65" customFormat="false" ht="13.2" hidden="false" customHeight="false" outlineLevel="0" collapsed="false">
      <c r="B65" s="145" t="n">
        <f aca="false">Processed!$E$1</f>
        <v>0</v>
      </c>
      <c r="C65" s="146" t="n">
        <v>11</v>
      </c>
      <c r="D65" s="147" t="str">
        <f aca="false">T(Answers!$N28)</f>
        <v/>
      </c>
      <c r="E65" s="148"/>
      <c r="F65" s="149"/>
      <c r="G65" s="145" t="n">
        <f aca="false">Processed!$E$1</f>
        <v>0</v>
      </c>
      <c r="H65" s="146" t="n">
        <v>11</v>
      </c>
      <c r="I65" s="147" t="str">
        <f aca="false">T(Answers!$P28)</f>
        <v/>
      </c>
    </row>
    <row r="66" customFormat="false" ht="13.2" hidden="false" customHeight="false" outlineLevel="0" collapsed="false">
      <c r="B66" s="145" t="n">
        <f aca="false">Processed!$E$1</f>
        <v>0</v>
      </c>
      <c r="C66" s="146" t="n">
        <v>11</v>
      </c>
      <c r="D66" s="147" t="str">
        <f aca="false">T(Answers!$N29)</f>
        <v/>
      </c>
      <c r="E66" s="148"/>
      <c r="F66" s="149"/>
      <c r="G66" s="145" t="n">
        <f aca="false">Processed!$E$1</f>
        <v>0</v>
      </c>
      <c r="H66" s="146" t="n">
        <v>11</v>
      </c>
      <c r="I66" s="147" t="str">
        <f aca="false">T(Answers!$P29)</f>
        <v/>
      </c>
    </row>
    <row r="67" customFormat="false" ht="13.2" hidden="false" customHeight="false" outlineLevel="0" collapsed="false">
      <c r="B67" s="145" t="n">
        <f aca="false">Processed!$E$1</f>
        <v>0</v>
      </c>
      <c r="C67" s="146" t="n">
        <v>11</v>
      </c>
      <c r="D67" s="147" t="str">
        <f aca="false">T(Answers!$N30)</f>
        <v/>
      </c>
      <c r="E67" s="148"/>
      <c r="F67" s="149"/>
      <c r="G67" s="145" t="n">
        <f aca="false">Processed!$E$1</f>
        <v>0</v>
      </c>
      <c r="H67" s="146" t="n">
        <v>11</v>
      </c>
      <c r="I67" s="147" t="str">
        <f aca="false">T(Answers!$P30)</f>
        <v/>
      </c>
    </row>
    <row r="68" customFormat="false" ht="13.2" hidden="false" customHeight="false" outlineLevel="0" collapsed="false">
      <c r="B68" s="145" t="n">
        <f aca="false">Processed!$E$1</f>
        <v>0</v>
      </c>
      <c r="C68" s="146" t="n">
        <v>12</v>
      </c>
      <c r="D68" s="147" t="str">
        <f aca="false">T(Answers!$S25)</f>
        <v>castel sant' angelo</v>
      </c>
      <c r="E68" s="148"/>
      <c r="F68" s="149"/>
      <c r="G68" s="145" t="n">
        <f aca="false">Processed!$E$1</f>
        <v>0</v>
      </c>
      <c r="H68" s="146" t="n">
        <v>12</v>
      </c>
      <c r="I68" s="147" t="str">
        <f aca="false">T(Answers!$U25)</f>
        <v/>
      </c>
    </row>
    <row r="69" customFormat="false" ht="13.2" hidden="false" customHeight="false" outlineLevel="0" collapsed="false">
      <c r="B69" s="145" t="n">
        <f aca="false">Processed!$E$1</f>
        <v>0</v>
      </c>
      <c r="C69" s="146" t="n">
        <v>12</v>
      </c>
      <c r="D69" s="147" t="str">
        <f aca="false">T(Answers!$S26)</f>
        <v>mausoleo di adriano</v>
      </c>
      <c r="E69" s="148"/>
      <c r="F69" s="149"/>
      <c r="G69" s="145" t="n">
        <f aca="false">Processed!$E$1</f>
        <v>0</v>
      </c>
      <c r="H69" s="146" t="n">
        <v>12</v>
      </c>
      <c r="I69" s="147" t="str">
        <f aca="false">T(Answers!$U26)</f>
        <v/>
      </c>
    </row>
    <row r="70" customFormat="false" ht="13.2" hidden="false" customHeight="false" outlineLevel="0" collapsed="false">
      <c r="B70" s="145" t="n">
        <f aca="false">Processed!$E$1</f>
        <v>0</v>
      </c>
      <c r="C70" s="146" t="n">
        <v>12</v>
      </c>
      <c r="D70" s="147" t="str">
        <f aca="false">T(Answers!$S27)</f>
        <v>castel s. angelo</v>
      </c>
      <c r="E70" s="148"/>
      <c r="F70" s="149"/>
      <c r="G70" s="145" t="n">
        <f aca="false">Processed!$E$1</f>
        <v>0</v>
      </c>
      <c r="H70" s="146" t="n">
        <v>12</v>
      </c>
      <c r="I70" s="147" t="str">
        <f aca="false">T(Answers!$U27)</f>
        <v/>
      </c>
    </row>
    <row r="71" customFormat="false" ht="13.2" hidden="false" customHeight="false" outlineLevel="0" collapsed="false">
      <c r="B71" s="145" t="n">
        <f aca="false">Processed!$E$1</f>
        <v>0</v>
      </c>
      <c r="C71" s="146" t="n">
        <v>12</v>
      </c>
      <c r="D71" s="147" t="str">
        <f aca="false">T(Answers!$S28)</f>
        <v/>
      </c>
      <c r="E71" s="148"/>
      <c r="F71" s="149"/>
      <c r="G71" s="145" t="n">
        <f aca="false">Processed!$E$1</f>
        <v>0</v>
      </c>
      <c r="H71" s="146" t="n">
        <v>12</v>
      </c>
      <c r="I71" s="147" t="str">
        <f aca="false">T(Answers!$U28)</f>
        <v/>
      </c>
    </row>
    <row r="72" customFormat="false" ht="13.2" hidden="false" customHeight="false" outlineLevel="0" collapsed="false">
      <c r="B72" s="145" t="n">
        <f aca="false">Processed!$E$1</f>
        <v>0</v>
      </c>
      <c r="C72" s="146" t="n">
        <v>12</v>
      </c>
      <c r="D72" s="147" t="str">
        <f aca="false">T(Answers!$S29)</f>
        <v/>
      </c>
      <c r="E72" s="148"/>
      <c r="F72" s="149"/>
      <c r="G72" s="145" t="n">
        <f aca="false">Processed!$E$1</f>
        <v>0</v>
      </c>
      <c r="H72" s="146" t="n">
        <v>12</v>
      </c>
      <c r="I72" s="147" t="str">
        <f aca="false">T(Answers!$U29)</f>
        <v/>
      </c>
    </row>
    <row r="73" customFormat="false" ht="13.2" hidden="false" customHeight="false" outlineLevel="0" collapsed="false">
      <c r="B73" s="145" t="n">
        <f aca="false">Processed!$E$1</f>
        <v>0</v>
      </c>
      <c r="C73" s="146" t="n">
        <v>12</v>
      </c>
      <c r="D73" s="147" t="str">
        <f aca="false">T(Answers!$S30)</f>
        <v/>
      </c>
      <c r="E73" s="148"/>
      <c r="F73" s="149"/>
      <c r="G73" s="145" t="n">
        <f aca="false">Processed!$E$1</f>
        <v>0</v>
      </c>
      <c r="H73" s="146" t="n">
        <v>12</v>
      </c>
      <c r="I73" s="147" t="str">
        <f aca="false">T(Answers!$U30)</f>
        <v/>
      </c>
    </row>
    <row r="74" customFormat="false" ht="13.2" hidden="false" customHeight="false" outlineLevel="0" collapsed="false">
      <c r="B74" s="145" t="n">
        <f aca="false">Processed!$E$1</f>
        <v>0</v>
      </c>
      <c r="C74" s="146" t="n">
        <v>13</v>
      </c>
      <c r="D74" s="147" t="str">
        <f aca="false">T(Answers!$D34)</f>
        <v/>
      </c>
      <c r="E74" s="148"/>
      <c r="F74" s="149"/>
      <c r="G74" s="145" t="n">
        <f aca="false">Processed!$E$1</f>
        <v>0</v>
      </c>
      <c r="H74" s="146" t="n">
        <v>13</v>
      </c>
      <c r="I74" s="147" t="str">
        <f aca="false">T(Answers!$F34)</f>
        <v/>
      </c>
    </row>
    <row r="75" customFormat="false" ht="13.2" hidden="false" customHeight="false" outlineLevel="0" collapsed="false">
      <c r="B75" s="145" t="n">
        <f aca="false">Processed!$E$1</f>
        <v>0</v>
      </c>
      <c r="C75" s="146" t="n">
        <v>13</v>
      </c>
      <c r="D75" s="147" t="str">
        <f aca="false">T(Answers!$D35)</f>
        <v/>
      </c>
      <c r="E75" s="148"/>
      <c r="F75" s="149"/>
      <c r="G75" s="145" t="n">
        <f aca="false">Processed!$E$1</f>
        <v>0</v>
      </c>
      <c r="H75" s="146" t="n">
        <v>13</v>
      </c>
      <c r="I75" s="147" t="str">
        <f aca="false">T(Answers!$F35)</f>
        <v/>
      </c>
    </row>
    <row r="76" customFormat="false" ht="13.2" hidden="false" customHeight="false" outlineLevel="0" collapsed="false">
      <c r="B76" s="145" t="n">
        <f aca="false">Processed!$E$1</f>
        <v>0</v>
      </c>
      <c r="C76" s="146" t="n">
        <v>13</v>
      </c>
      <c r="D76" s="147" t="str">
        <f aca="false">T(Answers!$D36)</f>
        <v/>
      </c>
      <c r="E76" s="148"/>
      <c r="F76" s="149"/>
      <c r="G76" s="145" t="n">
        <f aca="false">Processed!$E$1</f>
        <v>0</v>
      </c>
      <c r="H76" s="146" t="n">
        <v>13</v>
      </c>
      <c r="I76" s="147" t="str">
        <f aca="false">T(Answers!$F36)</f>
        <v/>
      </c>
    </row>
    <row r="77" customFormat="false" ht="13.2" hidden="false" customHeight="false" outlineLevel="0" collapsed="false">
      <c r="B77" s="145" t="n">
        <f aca="false">Processed!$E$1</f>
        <v>0</v>
      </c>
      <c r="C77" s="146" t="n">
        <v>13</v>
      </c>
      <c r="D77" s="147" t="str">
        <f aca="false">T(Answers!$D37)</f>
        <v/>
      </c>
      <c r="E77" s="148"/>
      <c r="F77" s="149"/>
      <c r="G77" s="145" t="n">
        <f aca="false">Processed!$E$1</f>
        <v>0</v>
      </c>
      <c r="H77" s="146" t="n">
        <v>13</v>
      </c>
      <c r="I77" s="147" t="str">
        <f aca="false">T(Answers!$F37)</f>
        <v/>
      </c>
    </row>
    <row r="78" customFormat="false" ht="13.2" hidden="false" customHeight="false" outlineLevel="0" collapsed="false">
      <c r="B78" s="145" t="n">
        <f aca="false">Processed!$E$1</f>
        <v>0</v>
      </c>
      <c r="C78" s="146" t="n">
        <v>13</v>
      </c>
      <c r="D78" s="147" t="str">
        <f aca="false">T(Answers!$D38)</f>
        <v/>
      </c>
      <c r="E78" s="148"/>
      <c r="F78" s="149"/>
      <c r="G78" s="145" t="n">
        <f aca="false">Processed!$E$1</f>
        <v>0</v>
      </c>
      <c r="H78" s="146" t="n">
        <v>13</v>
      </c>
      <c r="I78" s="147" t="str">
        <f aca="false">T(Answers!$F38)</f>
        <v/>
      </c>
    </row>
    <row r="79" customFormat="false" ht="13.2" hidden="false" customHeight="false" outlineLevel="0" collapsed="false">
      <c r="B79" s="145" t="n">
        <f aca="false">Processed!$E$1</f>
        <v>0</v>
      </c>
      <c r="C79" s="146" t="n">
        <v>13</v>
      </c>
      <c r="D79" s="147" t="str">
        <f aca="false">T(Answers!$D39)</f>
        <v/>
      </c>
      <c r="E79" s="148"/>
      <c r="F79" s="149"/>
      <c r="G79" s="145" t="n">
        <f aca="false">Processed!$E$1</f>
        <v>0</v>
      </c>
      <c r="H79" s="146" t="n">
        <v>13</v>
      </c>
      <c r="I79" s="147" t="str">
        <f aca="false">T(Answers!$F39)</f>
        <v/>
      </c>
    </row>
    <row r="80" customFormat="false" ht="13.2" hidden="false" customHeight="false" outlineLevel="0" collapsed="false">
      <c r="B80" s="145" t="n">
        <f aca="false">Processed!$E$1</f>
        <v>0</v>
      </c>
      <c r="C80" s="146" t="n">
        <v>14</v>
      </c>
      <c r="D80" s="147" t="str">
        <f aca="false">T(Answers!$I34)</f>
        <v/>
      </c>
      <c r="E80" s="148"/>
      <c r="F80" s="149"/>
      <c r="G80" s="145" t="n">
        <f aca="false">Processed!$E$1</f>
        <v>0</v>
      </c>
      <c r="H80" s="146" t="n">
        <v>14</v>
      </c>
      <c r="I80" s="147" t="str">
        <f aca="false">T(Answers!$K34)</f>
        <v/>
      </c>
    </row>
    <row r="81" customFormat="false" ht="13.2" hidden="false" customHeight="false" outlineLevel="0" collapsed="false">
      <c r="B81" s="145" t="n">
        <f aca="false">Processed!$E$1</f>
        <v>0</v>
      </c>
      <c r="C81" s="146" t="n">
        <v>14</v>
      </c>
      <c r="D81" s="147" t="str">
        <f aca="false">T(Answers!$I35)</f>
        <v/>
      </c>
      <c r="E81" s="148"/>
      <c r="F81" s="149"/>
      <c r="G81" s="145" t="n">
        <f aca="false">Processed!$E$1</f>
        <v>0</v>
      </c>
      <c r="H81" s="146" t="n">
        <v>14</v>
      </c>
      <c r="I81" s="147" t="str">
        <f aca="false">T(Answers!$K35)</f>
        <v/>
      </c>
    </row>
    <row r="82" customFormat="false" ht="13.2" hidden="false" customHeight="false" outlineLevel="0" collapsed="false">
      <c r="B82" s="145" t="n">
        <f aca="false">Processed!$E$1</f>
        <v>0</v>
      </c>
      <c r="C82" s="146" t="n">
        <v>14</v>
      </c>
      <c r="D82" s="147" t="str">
        <f aca="false">T(Answers!$I36)</f>
        <v/>
      </c>
      <c r="E82" s="148"/>
      <c r="F82" s="149"/>
      <c r="G82" s="145" t="n">
        <f aca="false">Processed!$E$1</f>
        <v>0</v>
      </c>
      <c r="H82" s="146" t="n">
        <v>14</v>
      </c>
      <c r="I82" s="147" t="str">
        <f aca="false">T(Answers!$K36)</f>
        <v/>
      </c>
    </row>
    <row r="83" customFormat="false" ht="13.2" hidden="false" customHeight="false" outlineLevel="0" collapsed="false">
      <c r="B83" s="145" t="n">
        <f aca="false">Processed!$E$1</f>
        <v>0</v>
      </c>
      <c r="C83" s="146" t="n">
        <v>14</v>
      </c>
      <c r="D83" s="147" t="str">
        <f aca="false">T(Answers!$I37)</f>
        <v/>
      </c>
      <c r="E83" s="148"/>
      <c r="F83" s="149"/>
      <c r="G83" s="145" t="n">
        <f aca="false">Processed!$E$1</f>
        <v>0</v>
      </c>
      <c r="H83" s="146" t="n">
        <v>14</v>
      </c>
      <c r="I83" s="147" t="str">
        <f aca="false">T(Answers!$K37)</f>
        <v/>
      </c>
    </row>
    <row r="84" customFormat="false" ht="13.2" hidden="false" customHeight="false" outlineLevel="0" collapsed="false">
      <c r="B84" s="145" t="n">
        <f aca="false">Processed!$E$1</f>
        <v>0</v>
      </c>
      <c r="C84" s="146" t="n">
        <v>14</v>
      </c>
      <c r="D84" s="147" t="str">
        <f aca="false">T(Answers!$I38)</f>
        <v/>
      </c>
      <c r="E84" s="148"/>
      <c r="F84" s="149"/>
      <c r="G84" s="145" t="n">
        <f aca="false">Processed!$E$1</f>
        <v>0</v>
      </c>
      <c r="H84" s="146" t="n">
        <v>14</v>
      </c>
      <c r="I84" s="147" t="str">
        <f aca="false">T(Answers!$K38)</f>
        <v/>
      </c>
    </row>
    <row r="85" customFormat="false" ht="13.2" hidden="false" customHeight="false" outlineLevel="0" collapsed="false">
      <c r="B85" s="145" t="n">
        <f aca="false">Processed!$E$1</f>
        <v>0</v>
      </c>
      <c r="C85" s="146" t="n">
        <v>14</v>
      </c>
      <c r="D85" s="147" t="str">
        <f aca="false">T(Answers!$I39)</f>
        <v/>
      </c>
      <c r="E85" s="148"/>
      <c r="F85" s="149"/>
      <c r="G85" s="145" t="n">
        <f aca="false">Processed!$E$1</f>
        <v>0</v>
      </c>
      <c r="H85" s="146" t="n">
        <v>14</v>
      </c>
      <c r="I85" s="147" t="str">
        <f aca="false">T(Answers!$K39)</f>
        <v/>
      </c>
    </row>
    <row r="86" customFormat="false" ht="13.2" hidden="false" customHeight="false" outlineLevel="0" collapsed="false">
      <c r="B86" s="145" t="n">
        <f aca="false">Processed!$E$1</f>
        <v>0</v>
      </c>
      <c r="C86" s="146" t="n">
        <v>15</v>
      </c>
      <c r="D86" s="147" t="str">
        <f aca="false">T(Answers!$N34)</f>
        <v/>
      </c>
      <c r="E86" s="148"/>
      <c r="F86" s="149"/>
      <c r="G86" s="145" t="n">
        <f aca="false">Processed!$E$1</f>
        <v>0</v>
      </c>
      <c r="H86" s="146" t="n">
        <v>15</v>
      </c>
      <c r="I86" s="147" t="str">
        <f aca="false">T(Answers!$P34)</f>
        <v/>
      </c>
    </row>
    <row r="87" customFormat="false" ht="13.2" hidden="false" customHeight="false" outlineLevel="0" collapsed="false">
      <c r="B87" s="145" t="n">
        <f aca="false">Processed!$E$1</f>
        <v>0</v>
      </c>
      <c r="C87" s="146" t="n">
        <v>15</v>
      </c>
      <c r="D87" s="147" t="str">
        <f aca="false">T(Answers!$N35)</f>
        <v/>
      </c>
      <c r="E87" s="148"/>
      <c r="F87" s="149"/>
      <c r="G87" s="145" t="n">
        <f aca="false">Processed!$E$1</f>
        <v>0</v>
      </c>
      <c r="H87" s="146" t="n">
        <v>15</v>
      </c>
      <c r="I87" s="147" t="str">
        <f aca="false">T(Answers!$P35)</f>
        <v/>
      </c>
    </row>
    <row r="88" customFormat="false" ht="13.2" hidden="false" customHeight="false" outlineLevel="0" collapsed="false">
      <c r="B88" s="145" t="n">
        <f aca="false">Processed!$E$1</f>
        <v>0</v>
      </c>
      <c r="C88" s="146" t="n">
        <v>15</v>
      </c>
      <c r="D88" s="147" t="str">
        <f aca="false">T(Answers!$N36)</f>
        <v/>
      </c>
      <c r="E88" s="148"/>
      <c r="F88" s="149"/>
      <c r="G88" s="145" t="n">
        <f aca="false">Processed!$E$1</f>
        <v>0</v>
      </c>
      <c r="H88" s="146" t="n">
        <v>15</v>
      </c>
      <c r="I88" s="147" t="str">
        <f aca="false">T(Answers!$P36)</f>
        <v/>
      </c>
    </row>
    <row r="89" customFormat="false" ht="13.2" hidden="false" customHeight="false" outlineLevel="0" collapsed="false">
      <c r="B89" s="145" t="n">
        <f aca="false">Processed!$E$1</f>
        <v>0</v>
      </c>
      <c r="C89" s="146" t="n">
        <v>15</v>
      </c>
      <c r="D89" s="147" t="str">
        <f aca="false">T(Answers!$N37)</f>
        <v/>
      </c>
      <c r="E89" s="148"/>
      <c r="F89" s="149"/>
      <c r="G89" s="145" t="n">
        <f aca="false">Processed!$E$1</f>
        <v>0</v>
      </c>
      <c r="H89" s="146" t="n">
        <v>15</v>
      </c>
      <c r="I89" s="147" t="str">
        <f aca="false">T(Answers!$P37)</f>
        <v/>
      </c>
    </row>
    <row r="90" customFormat="false" ht="13.2" hidden="false" customHeight="false" outlineLevel="0" collapsed="false">
      <c r="B90" s="145" t="n">
        <f aca="false">Processed!$E$1</f>
        <v>0</v>
      </c>
      <c r="C90" s="146" t="n">
        <v>15</v>
      </c>
      <c r="D90" s="147" t="str">
        <f aca="false">T(Answers!$N38)</f>
        <v/>
      </c>
      <c r="E90" s="148"/>
      <c r="F90" s="149"/>
      <c r="G90" s="145" t="n">
        <f aca="false">Processed!$E$1</f>
        <v>0</v>
      </c>
      <c r="H90" s="146" t="n">
        <v>15</v>
      </c>
      <c r="I90" s="147" t="str">
        <f aca="false">T(Answers!$P38)</f>
        <v/>
      </c>
    </row>
    <row r="91" customFormat="false" ht="13.2" hidden="false" customHeight="false" outlineLevel="0" collapsed="false">
      <c r="B91" s="145" t="n">
        <f aca="false">Processed!$E$1</f>
        <v>0</v>
      </c>
      <c r="C91" s="146" t="n">
        <v>15</v>
      </c>
      <c r="D91" s="147" t="str">
        <f aca="false">T(Answers!$N39)</f>
        <v/>
      </c>
      <c r="E91" s="148"/>
      <c r="F91" s="149"/>
      <c r="G91" s="145" t="n">
        <f aca="false">Processed!$E$1</f>
        <v>0</v>
      </c>
      <c r="H91" s="146" t="n">
        <v>15</v>
      </c>
      <c r="I91" s="147" t="str">
        <f aca="false">T(Answers!$P39)</f>
        <v/>
      </c>
    </row>
    <row r="92" customFormat="false" ht="13.2" hidden="false" customHeight="false" outlineLevel="0" collapsed="false">
      <c r="B92" s="145" t="n">
        <f aca="false">Processed!$E$1</f>
        <v>0</v>
      </c>
      <c r="C92" s="146" t="n">
        <v>16</v>
      </c>
      <c r="D92" s="147" t="str">
        <f aca="false">T(Answers!$S34)</f>
        <v/>
      </c>
      <c r="E92" s="148"/>
      <c r="F92" s="149"/>
      <c r="G92" s="145" t="n">
        <f aca="false">Processed!$E$1</f>
        <v>0</v>
      </c>
      <c r="H92" s="146" t="n">
        <v>16</v>
      </c>
      <c r="I92" s="147" t="str">
        <f aca="false">T(Answers!$U34)</f>
        <v/>
      </c>
    </row>
    <row r="93" customFormat="false" ht="13.2" hidden="false" customHeight="false" outlineLevel="0" collapsed="false">
      <c r="B93" s="145" t="n">
        <f aca="false">Processed!$E$1</f>
        <v>0</v>
      </c>
      <c r="C93" s="146" t="n">
        <v>16</v>
      </c>
      <c r="D93" s="147" t="str">
        <f aca="false">T(Answers!$S35)</f>
        <v/>
      </c>
      <c r="E93" s="148"/>
      <c r="F93" s="149"/>
      <c r="G93" s="145" t="n">
        <f aca="false">Processed!$E$1</f>
        <v>0</v>
      </c>
      <c r="H93" s="146" t="n">
        <v>16</v>
      </c>
      <c r="I93" s="147" t="str">
        <f aca="false">T(Answers!$U35)</f>
        <v/>
      </c>
    </row>
    <row r="94" customFormat="false" ht="13.2" hidden="false" customHeight="false" outlineLevel="0" collapsed="false">
      <c r="B94" s="145" t="n">
        <f aca="false">Processed!$E$1</f>
        <v>0</v>
      </c>
      <c r="C94" s="146" t="n">
        <v>16</v>
      </c>
      <c r="D94" s="147" t="str">
        <f aca="false">T(Answers!$S36)</f>
        <v/>
      </c>
      <c r="E94" s="148"/>
      <c r="F94" s="149"/>
      <c r="G94" s="145" t="n">
        <f aca="false">Processed!$E$1</f>
        <v>0</v>
      </c>
      <c r="H94" s="146" t="n">
        <v>16</v>
      </c>
      <c r="I94" s="147" t="str">
        <f aca="false">T(Answers!$U36)</f>
        <v/>
      </c>
    </row>
    <row r="95" customFormat="false" ht="13.2" hidden="false" customHeight="false" outlineLevel="0" collapsed="false">
      <c r="B95" s="145" t="n">
        <f aca="false">Processed!$E$1</f>
        <v>0</v>
      </c>
      <c r="C95" s="146" t="n">
        <v>16</v>
      </c>
      <c r="D95" s="147" t="str">
        <f aca="false">T(Answers!$S37)</f>
        <v/>
      </c>
      <c r="E95" s="148"/>
      <c r="F95" s="149"/>
      <c r="G95" s="145" t="n">
        <f aca="false">Processed!$E$1</f>
        <v>0</v>
      </c>
      <c r="H95" s="146" t="n">
        <v>16</v>
      </c>
      <c r="I95" s="147" t="str">
        <f aca="false">T(Answers!$U37)</f>
        <v/>
      </c>
    </row>
    <row r="96" customFormat="false" ht="13.2" hidden="false" customHeight="false" outlineLevel="0" collapsed="false">
      <c r="B96" s="145" t="n">
        <f aca="false">Processed!$E$1</f>
        <v>0</v>
      </c>
      <c r="C96" s="146" t="n">
        <v>16</v>
      </c>
      <c r="D96" s="147" t="str">
        <f aca="false">T(Answers!$S38)</f>
        <v/>
      </c>
      <c r="E96" s="148"/>
      <c r="F96" s="149"/>
      <c r="G96" s="145" t="n">
        <f aca="false">Processed!$E$1</f>
        <v>0</v>
      </c>
      <c r="H96" s="146" t="n">
        <v>16</v>
      </c>
      <c r="I96" s="147" t="str">
        <f aca="false">T(Answers!$U38)</f>
        <v/>
      </c>
    </row>
    <row r="97" customFormat="false" ht="13.2" hidden="false" customHeight="false" outlineLevel="0" collapsed="false">
      <c r="B97" s="145" t="n">
        <f aca="false">Processed!$E$1</f>
        <v>0</v>
      </c>
      <c r="C97" s="146" t="n">
        <v>16</v>
      </c>
      <c r="D97" s="147" t="str">
        <f aca="false">T(Answers!$S39)</f>
        <v/>
      </c>
      <c r="E97" s="148"/>
      <c r="F97" s="149"/>
      <c r="G97" s="145" t="n">
        <f aca="false">Processed!$E$1</f>
        <v>0</v>
      </c>
      <c r="H97" s="146" t="n">
        <v>16</v>
      </c>
      <c r="I97" s="147" t="str">
        <f aca="false">T(Answers!$U39)</f>
        <v/>
      </c>
    </row>
    <row r="98" customFormat="false" ht="13.2" hidden="false" customHeight="false" outlineLevel="0" collapsed="false">
      <c r="B98" s="145" t="n">
        <f aca="false">Processed!$E$1</f>
        <v>0</v>
      </c>
      <c r="C98" s="146" t="n">
        <v>17</v>
      </c>
      <c r="D98" s="147" t="str">
        <f aca="false">T(Answers!$D43)</f>
        <v>circo massimo</v>
      </c>
      <c r="E98" s="148"/>
      <c r="F98" s="149"/>
      <c r="G98" s="145" t="n">
        <f aca="false">Processed!$E$1</f>
        <v>0</v>
      </c>
      <c r="H98" s="146" t="n">
        <v>17</v>
      </c>
      <c r="I98" s="147" t="str">
        <f aca="false">T(Answers!$F43)</f>
        <v/>
      </c>
    </row>
    <row r="99" customFormat="false" ht="13.2" hidden="false" customHeight="false" outlineLevel="0" collapsed="false">
      <c r="B99" s="145" t="n">
        <f aca="false">Processed!$E$1</f>
        <v>0</v>
      </c>
      <c r="C99" s="146" t="n">
        <v>17</v>
      </c>
      <c r="D99" s="147" t="str">
        <f aca="false">T(Answers!$D44)</f>
        <v/>
      </c>
      <c r="E99" s="148"/>
      <c r="F99" s="149"/>
      <c r="G99" s="145" t="n">
        <f aca="false">Processed!$E$1</f>
        <v>0</v>
      </c>
      <c r="H99" s="146" t="n">
        <v>17</v>
      </c>
      <c r="I99" s="147" t="str">
        <f aca="false">T(Answers!$F44)</f>
        <v/>
      </c>
    </row>
    <row r="100" customFormat="false" ht="13.2" hidden="false" customHeight="false" outlineLevel="0" collapsed="false">
      <c r="B100" s="145" t="n">
        <f aca="false">Processed!$E$1</f>
        <v>0</v>
      </c>
      <c r="C100" s="146" t="n">
        <v>17</v>
      </c>
      <c r="D100" s="147" t="str">
        <f aca="false">T(Answers!$D45)</f>
        <v/>
      </c>
      <c r="E100" s="148"/>
      <c r="F100" s="149"/>
      <c r="G100" s="145" t="n">
        <f aca="false">Processed!$E$1</f>
        <v>0</v>
      </c>
      <c r="H100" s="146" t="n">
        <v>17</v>
      </c>
      <c r="I100" s="147" t="str">
        <f aca="false">T(Answers!$F45)</f>
        <v/>
      </c>
    </row>
    <row r="101" customFormat="false" ht="13.2" hidden="false" customHeight="false" outlineLevel="0" collapsed="false">
      <c r="B101" s="145" t="n">
        <f aca="false">Processed!$E$1</f>
        <v>0</v>
      </c>
      <c r="C101" s="146" t="n">
        <v>17</v>
      </c>
      <c r="D101" s="147" t="str">
        <f aca="false">T(Answers!$D46)</f>
        <v/>
      </c>
      <c r="E101" s="148"/>
      <c r="F101" s="149"/>
      <c r="G101" s="145" t="n">
        <f aca="false">Processed!$E$1</f>
        <v>0</v>
      </c>
      <c r="H101" s="146" t="n">
        <v>17</v>
      </c>
      <c r="I101" s="147" t="str">
        <f aca="false">T(Answers!$F46)</f>
        <v/>
      </c>
    </row>
    <row r="102" customFormat="false" ht="13.2" hidden="false" customHeight="false" outlineLevel="0" collapsed="false">
      <c r="B102" s="145" t="n">
        <f aca="false">Processed!$E$1</f>
        <v>0</v>
      </c>
      <c r="C102" s="146" t="n">
        <v>17</v>
      </c>
      <c r="D102" s="147" t="str">
        <f aca="false">T(Answers!$D47)</f>
        <v/>
      </c>
      <c r="E102" s="148"/>
      <c r="F102" s="149"/>
      <c r="G102" s="145" t="n">
        <f aca="false">Processed!$E$1</f>
        <v>0</v>
      </c>
      <c r="H102" s="146" t="n">
        <v>17</v>
      </c>
      <c r="I102" s="147" t="str">
        <f aca="false">T(Answers!$F47)</f>
        <v/>
      </c>
    </row>
    <row r="103" customFormat="false" ht="13.2" hidden="false" customHeight="false" outlineLevel="0" collapsed="false">
      <c r="B103" s="145" t="n">
        <f aca="false">Processed!$E$1</f>
        <v>0</v>
      </c>
      <c r="C103" s="146" t="n">
        <v>17</v>
      </c>
      <c r="D103" s="147" t="str">
        <f aca="false">T(Answers!$D48)</f>
        <v/>
      </c>
      <c r="E103" s="148"/>
      <c r="F103" s="149"/>
      <c r="G103" s="145" t="n">
        <f aca="false">Processed!$E$1</f>
        <v>0</v>
      </c>
      <c r="H103" s="146" t="n">
        <v>17</v>
      </c>
      <c r="I103" s="147" t="str">
        <f aca="false">T(Answers!$F48)</f>
        <v/>
      </c>
    </row>
    <row r="104" customFormat="false" ht="13.2" hidden="false" customHeight="false" outlineLevel="0" collapsed="false">
      <c r="B104" s="145" t="n">
        <f aca="false">Processed!$E$1</f>
        <v>0</v>
      </c>
      <c r="C104" s="146" t="n">
        <v>18</v>
      </c>
      <c r="D104" s="147" t="str">
        <f aca="false">T(Answers!$I43)</f>
        <v>colonna traiana</v>
      </c>
      <c r="E104" s="148"/>
      <c r="F104" s="149"/>
      <c r="G104" s="145" t="n">
        <f aca="false">Processed!$E$1</f>
        <v>0</v>
      </c>
      <c r="H104" s="146" t="n">
        <v>18</v>
      </c>
      <c r="I104" s="147" t="str">
        <f aca="false">T(Answers!$K43)</f>
        <v/>
      </c>
    </row>
    <row r="105" customFormat="false" ht="13.2" hidden="false" customHeight="false" outlineLevel="0" collapsed="false">
      <c r="B105" s="145" t="n">
        <f aca="false">Processed!$E$1</f>
        <v>0</v>
      </c>
      <c r="C105" s="146" t="n">
        <v>18</v>
      </c>
      <c r="D105" s="147" t="str">
        <f aca="false">T(Answers!$I44)</f>
        <v/>
      </c>
      <c r="E105" s="148"/>
      <c r="F105" s="149"/>
      <c r="G105" s="145" t="n">
        <f aca="false">Processed!$E$1</f>
        <v>0</v>
      </c>
      <c r="H105" s="146" t="n">
        <v>18</v>
      </c>
      <c r="I105" s="147" t="str">
        <f aca="false">T(Answers!$K44)</f>
        <v/>
      </c>
    </row>
    <row r="106" customFormat="false" ht="13.2" hidden="false" customHeight="false" outlineLevel="0" collapsed="false">
      <c r="B106" s="145" t="n">
        <f aca="false">Processed!$E$1</f>
        <v>0</v>
      </c>
      <c r="C106" s="146" t="n">
        <v>18</v>
      </c>
      <c r="D106" s="147" t="str">
        <f aca="false">T(Answers!$I45)</f>
        <v/>
      </c>
      <c r="E106" s="148"/>
      <c r="F106" s="149"/>
      <c r="G106" s="145" t="n">
        <f aca="false">Processed!$E$1</f>
        <v>0</v>
      </c>
      <c r="H106" s="146" t="n">
        <v>18</v>
      </c>
      <c r="I106" s="147" t="str">
        <f aca="false">T(Answers!$K45)</f>
        <v/>
      </c>
    </row>
    <row r="107" customFormat="false" ht="13.2" hidden="false" customHeight="false" outlineLevel="0" collapsed="false">
      <c r="B107" s="145" t="n">
        <f aca="false">Processed!$E$1</f>
        <v>0</v>
      </c>
      <c r="C107" s="146" t="n">
        <v>18</v>
      </c>
      <c r="D107" s="147" t="str">
        <f aca="false">T(Answers!$I46)</f>
        <v/>
      </c>
      <c r="E107" s="148"/>
      <c r="F107" s="149"/>
      <c r="G107" s="145" t="n">
        <f aca="false">Processed!$E$1</f>
        <v>0</v>
      </c>
      <c r="H107" s="146" t="n">
        <v>18</v>
      </c>
      <c r="I107" s="147" t="str">
        <f aca="false">T(Answers!$K46)</f>
        <v/>
      </c>
    </row>
    <row r="108" customFormat="false" ht="13.2" hidden="false" customHeight="false" outlineLevel="0" collapsed="false">
      <c r="B108" s="145" t="n">
        <f aca="false">Processed!$E$1</f>
        <v>0</v>
      </c>
      <c r="C108" s="146" t="n">
        <v>18</v>
      </c>
      <c r="D108" s="147" t="str">
        <f aca="false">T(Answers!$I47)</f>
        <v/>
      </c>
      <c r="E108" s="148"/>
      <c r="F108" s="149"/>
      <c r="G108" s="145" t="n">
        <f aca="false">Processed!$E$1</f>
        <v>0</v>
      </c>
      <c r="H108" s="146" t="n">
        <v>18</v>
      </c>
      <c r="I108" s="147" t="str">
        <f aca="false">T(Answers!$K47)</f>
        <v/>
      </c>
    </row>
    <row r="109" customFormat="false" ht="13.2" hidden="false" customHeight="false" outlineLevel="0" collapsed="false">
      <c r="B109" s="145" t="n">
        <f aca="false">Processed!$E$1</f>
        <v>0</v>
      </c>
      <c r="C109" s="146" t="n">
        <v>18</v>
      </c>
      <c r="D109" s="147" t="str">
        <f aca="false">T(Answers!$I48)</f>
        <v/>
      </c>
      <c r="E109" s="148"/>
      <c r="F109" s="149"/>
      <c r="G109" s="145" t="n">
        <f aca="false">Processed!$E$1</f>
        <v>0</v>
      </c>
      <c r="H109" s="146" t="n">
        <v>18</v>
      </c>
      <c r="I109" s="147" t="str">
        <f aca="false">T(Answers!$K48)</f>
        <v/>
      </c>
    </row>
    <row r="110" customFormat="false" ht="13.2" hidden="false" customHeight="false" outlineLevel="0" collapsed="false">
      <c r="B110" s="145" t="n">
        <f aca="false">Processed!$E$1</f>
        <v>0</v>
      </c>
      <c r="C110" s="146" t="n">
        <v>19</v>
      </c>
      <c r="D110" s="147" t="str">
        <f aca="false">T(Answers!$N43)</f>
        <v>colosseo</v>
      </c>
      <c r="E110" s="148"/>
      <c r="F110" s="149"/>
      <c r="G110" s="145" t="n">
        <f aca="false">Processed!$E$1</f>
        <v>0</v>
      </c>
      <c r="H110" s="146" t="n">
        <v>19</v>
      </c>
      <c r="I110" s="147" t="str">
        <f aca="false">T(Answers!$P43)</f>
        <v/>
      </c>
    </row>
    <row r="111" customFormat="false" ht="13.2" hidden="false" customHeight="false" outlineLevel="0" collapsed="false">
      <c r="B111" s="145" t="n">
        <f aca="false">Processed!$E$1</f>
        <v>0</v>
      </c>
      <c r="C111" s="146" t="n">
        <v>19</v>
      </c>
      <c r="D111" s="147" t="str">
        <f aca="false">T(Answers!$N44)</f>
        <v>anfiteatro flavio</v>
      </c>
      <c r="E111" s="148"/>
      <c r="F111" s="149"/>
      <c r="G111" s="145" t="n">
        <f aca="false">Processed!$E$1</f>
        <v>0</v>
      </c>
      <c r="H111" s="146" t="n">
        <v>19</v>
      </c>
      <c r="I111" s="147" t="str">
        <f aca="false">T(Answers!$P44)</f>
        <v/>
      </c>
    </row>
    <row r="112" customFormat="false" ht="13.2" hidden="false" customHeight="false" outlineLevel="0" collapsed="false">
      <c r="B112" s="145" t="n">
        <f aca="false">Processed!$E$1</f>
        <v>0</v>
      </c>
      <c r="C112" s="146" t="n">
        <v>19</v>
      </c>
      <c r="D112" s="147" t="str">
        <f aca="false">T(Answers!$N45)</f>
        <v/>
      </c>
      <c r="E112" s="148"/>
      <c r="F112" s="149"/>
      <c r="G112" s="145" t="n">
        <f aca="false">Processed!$E$1</f>
        <v>0</v>
      </c>
      <c r="H112" s="146" t="n">
        <v>19</v>
      </c>
      <c r="I112" s="147" t="str">
        <f aca="false">T(Answers!$P45)</f>
        <v/>
      </c>
    </row>
    <row r="113" customFormat="false" ht="13.2" hidden="false" customHeight="false" outlineLevel="0" collapsed="false">
      <c r="B113" s="145" t="n">
        <f aca="false">Processed!$E$1</f>
        <v>0</v>
      </c>
      <c r="C113" s="146" t="n">
        <v>19</v>
      </c>
      <c r="D113" s="147" t="str">
        <f aca="false">T(Answers!$N46)</f>
        <v/>
      </c>
      <c r="E113" s="148"/>
      <c r="F113" s="149"/>
      <c r="G113" s="145" t="n">
        <f aca="false">Processed!$E$1</f>
        <v>0</v>
      </c>
      <c r="H113" s="146" t="n">
        <v>19</v>
      </c>
      <c r="I113" s="147" t="str">
        <f aca="false">T(Answers!$P46)</f>
        <v/>
      </c>
    </row>
    <row r="114" customFormat="false" ht="13.2" hidden="false" customHeight="false" outlineLevel="0" collapsed="false">
      <c r="B114" s="145" t="n">
        <f aca="false">Processed!$E$1</f>
        <v>0</v>
      </c>
      <c r="C114" s="146" t="n">
        <v>19</v>
      </c>
      <c r="D114" s="147" t="str">
        <f aca="false">T(Answers!$N47)</f>
        <v/>
      </c>
      <c r="E114" s="148"/>
      <c r="F114" s="149"/>
      <c r="G114" s="145" t="n">
        <f aca="false">Processed!$E$1</f>
        <v>0</v>
      </c>
      <c r="H114" s="146" t="n">
        <v>19</v>
      </c>
      <c r="I114" s="147" t="str">
        <f aca="false">T(Answers!$P47)</f>
        <v/>
      </c>
    </row>
    <row r="115" customFormat="false" ht="13.2" hidden="false" customHeight="false" outlineLevel="0" collapsed="false">
      <c r="B115" s="145" t="n">
        <f aca="false">Processed!$E$1</f>
        <v>0</v>
      </c>
      <c r="C115" s="146" t="n">
        <v>19</v>
      </c>
      <c r="D115" s="147" t="str">
        <f aca="false">T(Answers!$N48)</f>
        <v/>
      </c>
      <c r="E115" s="148"/>
      <c r="F115" s="149"/>
      <c r="G115" s="145" t="n">
        <f aca="false">Processed!$E$1</f>
        <v>0</v>
      </c>
      <c r="H115" s="146" t="n">
        <v>19</v>
      </c>
      <c r="I115" s="147" t="str">
        <f aca="false">T(Answers!$P48)</f>
        <v/>
      </c>
    </row>
    <row r="116" customFormat="false" ht="13.2" hidden="false" customHeight="false" outlineLevel="0" collapsed="false">
      <c r="B116" s="145" t="n">
        <f aca="false">Processed!$E$1</f>
        <v>0</v>
      </c>
      <c r="C116" s="146" t="n">
        <v>20</v>
      </c>
      <c r="D116" s="147" t="str">
        <f aca="false">T(Answers!$S43)</f>
        <v>fontana dell' acqua paola</v>
      </c>
      <c r="E116" s="148"/>
      <c r="F116" s="149"/>
      <c r="G116" s="145" t="n">
        <f aca="false">Processed!$E$1</f>
        <v>0</v>
      </c>
      <c r="H116" s="146" t="n">
        <v>20</v>
      </c>
      <c r="I116" s="147" t="str">
        <f aca="false">T(Answers!$U43)</f>
        <v/>
      </c>
    </row>
    <row r="117" customFormat="false" ht="13.2" hidden="false" customHeight="false" outlineLevel="0" collapsed="false">
      <c r="B117" s="145" t="n">
        <f aca="false">Processed!$E$1</f>
        <v>0</v>
      </c>
      <c r="C117" s="146" t="n">
        <v>20</v>
      </c>
      <c r="D117" s="147" t="str">
        <f aca="false">T(Answers!$S44)</f>
        <v/>
      </c>
      <c r="E117" s="148"/>
      <c r="F117" s="149"/>
      <c r="G117" s="145" t="n">
        <f aca="false">Processed!$E$1</f>
        <v>0</v>
      </c>
      <c r="H117" s="146" t="n">
        <v>20</v>
      </c>
      <c r="I117" s="147" t="str">
        <f aca="false">T(Answers!$U44)</f>
        <v/>
      </c>
    </row>
    <row r="118" customFormat="false" ht="13.2" hidden="false" customHeight="false" outlineLevel="0" collapsed="false">
      <c r="B118" s="145" t="n">
        <f aca="false">Processed!$E$1</f>
        <v>0</v>
      </c>
      <c r="C118" s="146" t="n">
        <v>20</v>
      </c>
      <c r="D118" s="147" t="str">
        <f aca="false">T(Answers!$S45)</f>
        <v/>
      </c>
      <c r="E118" s="148"/>
      <c r="F118" s="149"/>
      <c r="G118" s="145" t="n">
        <f aca="false">Processed!$E$1</f>
        <v>0</v>
      </c>
      <c r="H118" s="146" t="n">
        <v>20</v>
      </c>
      <c r="I118" s="147" t="str">
        <f aca="false">T(Answers!$U45)</f>
        <v/>
      </c>
    </row>
    <row r="119" customFormat="false" ht="13.2" hidden="false" customHeight="false" outlineLevel="0" collapsed="false">
      <c r="B119" s="145" t="n">
        <f aca="false">Processed!$E$1</f>
        <v>0</v>
      </c>
      <c r="C119" s="146" t="n">
        <v>20</v>
      </c>
      <c r="D119" s="147" t="str">
        <f aca="false">T(Answers!$S46)</f>
        <v/>
      </c>
      <c r="E119" s="148"/>
      <c r="F119" s="149"/>
      <c r="G119" s="145" t="n">
        <f aca="false">Processed!$E$1</f>
        <v>0</v>
      </c>
      <c r="H119" s="146" t="n">
        <v>20</v>
      </c>
      <c r="I119" s="147" t="str">
        <f aca="false">T(Answers!$U46)</f>
        <v/>
      </c>
    </row>
    <row r="120" customFormat="false" ht="13.2" hidden="false" customHeight="false" outlineLevel="0" collapsed="false">
      <c r="B120" s="145" t="n">
        <f aca="false">Processed!$E$1</f>
        <v>0</v>
      </c>
      <c r="C120" s="146" t="n">
        <v>20</v>
      </c>
      <c r="D120" s="147" t="str">
        <f aca="false">T(Answers!$S47)</f>
        <v/>
      </c>
      <c r="E120" s="148"/>
      <c r="F120" s="149"/>
      <c r="G120" s="145" t="n">
        <f aca="false">Processed!$E$1</f>
        <v>0</v>
      </c>
      <c r="H120" s="146" t="n">
        <v>20</v>
      </c>
      <c r="I120" s="147" t="str">
        <f aca="false">T(Answers!$U47)</f>
        <v/>
      </c>
    </row>
    <row r="121" customFormat="false" ht="13.2" hidden="false" customHeight="false" outlineLevel="0" collapsed="false">
      <c r="B121" s="145" t="n">
        <f aca="false">Processed!$E$1</f>
        <v>0</v>
      </c>
      <c r="C121" s="146" t="n">
        <v>20</v>
      </c>
      <c r="D121" s="147" t="str">
        <f aca="false">T(Answers!$S48)</f>
        <v/>
      </c>
      <c r="E121" s="148"/>
      <c r="F121" s="149"/>
      <c r="G121" s="145" t="n">
        <f aca="false">Processed!$E$1</f>
        <v>0</v>
      </c>
      <c r="H121" s="146" t="n">
        <v>20</v>
      </c>
      <c r="I121" s="147" t="str">
        <f aca="false">T(Answers!$U48)</f>
        <v/>
      </c>
    </row>
    <row r="122" customFormat="false" ht="13.2" hidden="false" customHeight="false" outlineLevel="0" collapsed="false">
      <c r="B122" s="145" t="n">
        <f aca="false">Processed!$E$1</f>
        <v>0</v>
      </c>
      <c r="C122" s="146" t="n">
        <v>21</v>
      </c>
      <c r="D122" s="147" t="str">
        <f aca="false">T(Answers!$D52)</f>
        <v/>
      </c>
      <c r="E122" s="148"/>
      <c r="F122" s="149"/>
      <c r="G122" s="145" t="n">
        <f aca="false">Processed!$E$1</f>
        <v>0</v>
      </c>
      <c r="H122" s="146" t="n">
        <v>21</v>
      </c>
      <c r="I122" s="147" t="str">
        <f aca="false">T(Answers!$F52)</f>
        <v/>
      </c>
    </row>
    <row r="123" customFormat="false" ht="13.2" hidden="false" customHeight="false" outlineLevel="0" collapsed="false">
      <c r="B123" s="145" t="n">
        <f aca="false">Processed!$E$1</f>
        <v>0</v>
      </c>
      <c r="C123" s="146" t="n">
        <v>21</v>
      </c>
      <c r="D123" s="147" t="str">
        <f aca="false">T(Answers!$D53)</f>
        <v/>
      </c>
      <c r="E123" s="148"/>
      <c r="F123" s="149"/>
      <c r="G123" s="145" t="n">
        <f aca="false">Processed!$E$1</f>
        <v>0</v>
      </c>
      <c r="H123" s="146" t="n">
        <v>21</v>
      </c>
      <c r="I123" s="147" t="str">
        <f aca="false">T(Answers!$F53)</f>
        <v/>
      </c>
    </row>
    <row r="124" customFormat="false" ht="13.2" hidden="false" customHeight="false" outlineLevel="0" collapsed="false">
      <c r="B124" s="145" t="n">
        <f aca="false">Processed!$E$1</f>
        <v>0</v>
      </c>
      <c r="C124" s="146" t="n">
        <v>21</v>
      </c>
      <c r="D124" s="147" t="str">
        <f aca="false">T(Answers!$D54)</f>
        <v/>
      </c>
      <c r="E124" s="148"/>
      <c r="F124" s="149"/>
      <c r="G124" s="145" t="n">
        <f aca="false">Processed!$E$1</f>
        <v>0</v>
      </c>
      <c r="H124" s="146" t="n">
        <v>21</v>
      </c>
      <c r="I124" s="147" t="str">
        <f aca="false">T(Answers!$F54)</f>
        <v/>
      </c>
    </row>
    <row r="125" customFormat="false" ht="13.2" hidden="false" customHeight="false" outlineLevel="0" collapsed="false">
      <c r="B125" s="145" t="n">
        <f aca="false">Processed!$E$1</f>
        <v>0</v>
      </c>
      <c r="C125" s="146" t="n">
        <v>21</v>
      </c>
      <c r="D125" s="147" t="str">
        <f aca="false">T(Answers!$D55)</f>
        <v/>
      </c>
      <c r="E125" s="148"/>
      <c r="F125" s="149"/>
      <c r="G125" s="145" t="n">
        <f aca="false">Processed!$E$1</f>
        <v>0</v>
      </c>
      <c r="H125" s="146" t="n">
        <v>21</v>
      </c>
      <c r="I125" s="147" t="str">
        <f aca="false">T(Answers!$F55)</f>
        <v/>
      </c>
    </row>
    <row r="126" customFormat="false" ht="13.2" hidden="false" customHeight="false" outlineLevel="0" collapsed="false">
      <c r="B126" s="145" t="n">
        <f aca="false">Processed!$E$1</f>
        <v>0</v>
      </c>
      <c r="C126" s="146" t="n">
        <v>21</v>
      </c>
      <c r="D126" s="147" t="str">
        <f aca="false">T(Answers!$D56)</f>
        <v/>
      </c>
      <c r="E126" s="148"/>
      <c r="F126" s="149"/>
      <c r="G126" s="145" t="n">
        <f aca="false">Processed!$E$1</f>
        <v>0</v>
      </c>
      <c r="H126" s="146" t="n">
        <v>21</v>
      </c>
      <c r="I126" s="147" t="str">
        <f aca="false">T(Answers!$F56)</f>
        <v/>
      </c>
    </row>
    <row r="127" customFormat="false" ht="13.2" hidden="false" customHeight="false" outlineLevel="0" collapsed="false">
      <c r="B127" s="145" t="n">
        <f aca="false">Processed!$E$1</f>
        <v>0</v>
      </c>
      <c r="C127" s="146" t="n">
        <v>21</v>
      </c>
      <c r="D127" s="147" t="str">
        <f aca="false">T(Answers!$D57)</f>
        <v/>
      </c>
      <c r="E127" s="148"/>
      <c r="F127" s="149"/>
      <c r="G127" s="145" t="n">
        <f aca="false">Processed!$E$1</f>
        <v>0</v>
      </c>
      <c r="H127" s="146" t="n">
        <v>21</v>
      </c>
      <c r="I127" s="147" t="str">
        <f aca="false">T(Answers!$F57)</f>
        <v/>
      </c>
    </row>
    <row r="128" customFormat="false" ht="13.2" hidden="false" customHeight="false" outlineLevel="0" collapsed="false">
      <c r="B128" s="145" t="n">
        <f aca="false">Processed!$E$1</f>
        <v>0</v>
      </c>
      <c r="C128" s="146" t="n">
        <v>22</v>
      </c>
      <c r="D128" s="147" t="str">
        <f aca="false">T(Answers!$I52)</f>
        <v/>
      </c>
      <c r="E128" s="148"/>
      <c r="F128" s="149"/>
      <c r="G128" s="145" t="n">
        <f aca="false">Processed!$E$1</f>
        <v>0</v>
      </c>
      <c r="H128" s="146" t="n">
        <v>22</v>
      </c>
      <c r="I128" s="147" t="str">
        <f aca="false">T(Answers!$K52)</f>
        <v/>
      </c>
    </row>
    <row r="129" customFormat="false" ht="13.2" hidden="false" customHeight="false" outlineLevel="0" collapsed="false">
      <c r="B129" s="145" t="n">
        <f aca="false">Processed!$E$1</f>
        <v>0</v>
      </c>
      <c r="C129" s="146" t="n">
        <v>22</v>
      </c>
      <c r="D129" s="147" t="str">
        <f aca="false">T(Answers!$I53)</f>
        <v/>
      </c>
      <c r="E129" s="148"/>
      <c r="F129" s="149"/>
      <c r="G129" s="145" t="n">
        <f aca="false">Processed!$E$1</f>
        <v>0</v>
      </c>
      <c r="H129" s="146" t="n">
        <v>22</v>
      </c>
      <c r="I129" s="147" t="str">
        <f aca="false">T(Answers!$K53)</f>
        <v/>
      </c>
    </row>
    <row r="130" customFormat="false" ht="13.2" hidden="false" customHeight="false" outlineLevel="0" collapsed="false">
      <c r="B130" s="145" t="n">
        <f aca="false">Processed!$E$1</f>
        <v>0</v>
      </c>
      <c r="C130" s="146" t="n">
        <v>22</v>
      </c>
      <c r="D130" s="147" t="str">
        <f aca="false">T(Answers!$I54)</f>
        <v/>
      </c>
      <c r="E130" s="148"/>
      <c r="F130" s="149"/>
      <c r="G130" s="145" t="n">
        <f aca="false">Processed!$E$1</f>
        <v>0</v>
      </c>
      <c r="H130" s="146" t="n">
        <v>22</v>
      </c>
      <c r="I130" s="147" t="str">
        <f aca="false">T(Answers!$K54)</f>
        <v/>
      </c>
    </row>
    <row r="131" customFormat="false" ht="13.2" hidden="false" customHeight="false" outlineLevel="0" collapsed="false">
      <c r="B131" s="145" t="n">
        <f aca="false">Processed!$E$1</f>
        <v>0</v>
      </c>
      <c r="C131" s="146" t="n">
        <v>22</v>
      </c>
      <c r="D131" s="147" t="str">
        <f aca="false">T(Answers!$I55)</f>
        <v/>
      </c>
      <c r="E131" s="148"/>
      <c r="F131" s="149"/>
      <c r="G131" s="145" t="n">
        <f aca="false">Processed!$E$1</f>
        <v>0</v>
      </c>
      <c r="H131" s="146" t="n">
        <v>22</v>
      </c>
      <c r="I131" s="147" t="str">
        <f aca="false">T(Answers!$K55)</f>
        <v/>
      </c>
    </row>
    <row r="132" customFormat="false" ht="13.2" hidden="false" customHeight="false" outlineLevel="0" collapsed="false">
      <c r="B132" s="145" t="n">
        <f aca="false">Processed!$E$1</f>
        <v>0</v>
      </c>
      <c r="C132" s="146" t="n">
        <v>22</v>
      </c>
      <c r="D132" s="147" t="str">
        <f aca="false">T(Answers!$I56)</f>
        <v/>
      </c>
      <c r="E132" s="148"/>
      <c r="F132" s="149"/>
      <c r="G132" s="145" t="n">
        <f aca="false">Processed!$E$1</f>
        <v>0</v>
      </c>
      <c r="H132" s="146" t="n">
        <v>22</v>
      </c>
      <c r="I132" s="147" t="str">
        <f aca="false">T(Answers!$K56)</f>
        <v/>
      </c>
    </row>
    <row r="133" customFormat="false" ht="13.2" hidden="false" customHeight="false" outlineLevel="0" collapsed="false">
      <c r="B133" s="145" t="n">
        <f aca="false">Processed!$E$1</f>
        <v>0</v>
      </c>
      <c r="C133" s="146" t="n">
        <v>22</v>
      </c>
      <c r="D133" s="147" t="str">
        <f aca="false">T(Answers!$I57)</f>
        <v/>
      </c>
      <c r="E133" s="148"/>
      <c r="F133" s="149"/>
      <c r="G133" s="145" t="n">
        <f aca="false">Processed!$E$1</f>
        <v>0</v>
      </c>
      <c r="H133" s="146" t="n">
        <v>22</v>
      </c>
      <c r="I133" s="147" t="str">
        <f aca="false">T(Answers!$K57)</f>
        <v/>
      </c>
    </row>
    <row r="134" customFormat="false" ht="13.2" hidden="false" customHeight="false" outlineLevel="0" collapsed="false">
      <c r="B134" s="145" t="n">
        <f aca="false">Processed!$E$1</f>
        <v>0</v>
      </c>
      <c r="C134" s="146" t="n">
        <v>23</v>
      </c>
      <c r="D134" s="147" t="str">
        <f aca="false">T(Answers!$N52)</f>
        <v/>
      </c>
      <c r="E134" s="148"/>
      <c r="F134" s="149"/>
      <c r="G134" s="145" t="n">
        <f aca="false">Processed!$E$1</f>
        <v>0</v>
      </c>
      <c r="H134" s="146" t="n">
        <v>23</v>
      </c>
      <c r="I134" s="147" t="str">
        <f aca="false">T(Answers!$P52)</f>
        <v/>
      </c>
    </row>
    <row r="135" customFormat="false" ht="13.2" hidden="false" customHeight="false" outlineLevel="0" collapsed="false">
      <c r="B135" s="145" t="n">
        <f aca="false">Processed!$E$1</f>
        <v>0</v>
      </c>
      <c r="C135" s="146" t="n">
        <v>23</v>
      </c>
      <c r="D135" s="147" t="str">
        <f aca="false">T(Answers!$N53)</f>
        <v/>
      </c>
      <c r="E135" s="148"/>
      <c r="F135" s="149"/>
      <c r="G135" s="145" t="n">
        <f aca="false">Processed!$E$1</f>
        <v>0</v>
      </c>
      <c r="H135" s="146" t="n">
        <v>23</v>
      </c>
      <c r="I135" s="147" t="str">
        <f aca="false">T(Answers!$P53)</f>
        <v/>
      </c>
    </row>
    <row r="136" customFormat="false" ht="13.2" hidden="false" customHeight="false" outlineLevel="0" collapsed="false">
      <c r="B136" s="145" t="n">
        <f aca="false">Processed!$E$1</f>
        <v>0</v>
      </c>
      <c r="C136" s="146" t="n">
        <v>23</v>
      </c>
      <c r="D136" s="147" t="str">
        <f aca="false">T(Answers!$N54)</f>
        <v/>
      </c>
      <c r="E136" s="148"/>
      <c r="F136" s="149"/>
      <c r="G136" s="145" t="n">
        <f aca="false">Processed!$E$1</f>
        <v>0</v>
      </c>
      <c r="H136" s="146" t="n">
        <v>23</v>
      </c>
      <c r="I136" s="147" t="str">
        <f aca="false">T(Answers!$P54)</f>
        <v/>
      </c>
    </row>
    <row r="137" customFormat="false" ht="13.2" hidden="false" customHeight="false" outlineLevel="0" collapsed="false">
      <c r="B137" s="145" t="n">
        <f aca="false">Processed!$E$1</f>
        <v>0</v>
      </c>
      <c r="C137" s="146" t="n">
        <v>23</v>
      </c>
      <c r="D137" s="147" t="str">
        <f aca="false">T(Answers!$N55)</f>
        <v/>
      </c>
      <c r="E137" s="148"/>
      <c r="F137" s="149"/>
      <c r="G137" s="145" t="n">
        <f aca="false">Processed!$E$1</f>
        <v>0</v>
      </c>
      <c r="H137" s="146" t="n">
        <v>23</v>
      </c>
      <c r="I137" s="147" t="str">
        <f aca="false">T(Answers!$P55)</f>
        <v/>
      </c>
    </row>
    <row r="138" customFormat="false" ht="13.2" hidden="false" customHeight="false" outlineLevel="0" collapsed="false">
      <c r="B138" s="145" t="n">
        <f aca="false">Processed!$E$1</f>
        <v>0</v>
      </c>
      <c r="C138" s="146" t="n">
        <v>23</v>
      </c>
      <c r="D138" s="147" t="str">
        <f aca="false">T(Answers!$N56)</f>
        <v/>
      </c>
      <c r="E138" s="148"/>
      <c r="F138" s="149"/>
      <c r="G138" s="145" t="n">
        <f aca="false">Processed!$E$1</f>
        <v>0</v>
      </c>
      <c r="H138" s="146" t="n">
        <v>23</v>
      </c>
      <c r="I138" s="147" t="str">
        <f aca="false">T(Answers!$P56)</f>
        <v/>
      </c>
    </row>
    <row r="139" customFormat="false" ht="13.2" hidden="false" customHeight="false" outlineLevel="0" collapsed="false">
      <c r="B139" s="145" t="n">
        <f aca="false">Processed!$E$1</f>
        <v>0</v>
      </c>
      <c r="C139" s="146" t="n">
        <v>23</v>
      </c>
      <c r="D139" s="147" t="str">
        <f aca="false">T(Answers!$N57)</f>
        <v/>
      </c>
      <c r="E139" s="148"/>
      <c r="F139" s="149"/>
      <c r="G139" s="145" t="n">
        <f aca="false">Processed!$E$1</f>
        <v>0</v>
      </c>
      <c r="H139" s="146" t="n">
        <v>23</v>
      </c>
      <c r="I139" s="147" t="str">
        <f aca="false">T(Answers!$P57)</f>
        <v/>
      </c>
    </row>
    <row r="140" customFormat="false" ht="13.2" hidden="false" customHeight="false" outlineLevel="0" collapsed="false">
      <c r="B140" s="145" t="n">
        <f aca="false">Processed!$E$1</f>
        <v>0</v>
      </c>
      <c r="C140" s="146" t="n">
        <v>24</v>
      </c>
      <c r="D140" s="147" t="str">
        <f aca="false">T(Answers!$S52)</f>
        <v/>
      </c>
      <c r="E140" s="148"/>
      <c r="F140" s="149"/>
      <c r="G140" s="145" t="n">
        <f aca="false">Processed!$E$1</f>
        <v>0</v>
      </c>
      <c r="H140" s="146" t="n">
        <v>24</v>
      </c>
      <c r="I140" s="147" t="str">
        <f aca="false">T(Answers!$U52)</f>
        <v/>
      </c>
    </row>
    <row r="141" customFormat="false" ht="13.2" hidden="false" customHeight="false" outlineLevel="0" collapsed="false">
      <c r="B141" s="145" t="n">
        <f aca="false">Processed!$E$1</f>
        <v>0</v>
      </c>
      <c r="C141" s="146" t="n">
        <v>24</v>
      </c>
      <c r="D141" s="147" t="str">
        <f aca="false">T(Answers!$S53)</f>
        <v/>
      </c>
      <c r="E141" s="148"/>
      <c r="F141" s="149"/>
      <c r="G141" s="145" t="n">
        <f aca="false">Processed!$E$1</f>
        <v>0</v>
      </c>
      <c r="H141" s="146" t="n">
        <v>24</v>
      </c>
      <c r="I141" s="147" t="str">
        <f aca="false">T(Answers!$U53)</f>
        <v/>
      </c>
    </row>
    <row r="142" customFormat="false" ht="13.2" hidden="false" customHeight="false" outlineLevel="0" collapsed="false">
      <c r="B142" s="145" t="n">
        <f aca="false">Processed!$E$1</f>
        <v>0</v>
      </c>
      <c r="C142" s="146" t="n">
        <v>24</v>
      </c>
      <c r="D142" s="147" t="str">
        <f aca="false">T(Answers!$S54)</f>
        <v/>
      </c>
      <c r="E142" s="148"/>
      <c r="F142" s="149"/>
      <c r="G142" s="145" t="n">
        <f aca="false">Processed!$E$1</f>
        <v>0</v>
      </c>
      <c r="H142" s="146" t="n">
        <v>24</v>
      </c>
      <c r="I142" s="147" t="str">
        <f aca="false">T(Answers!$U54)</f>
        <v/>
      </c>
    </row>
    <row r="143" customFormat="false" ht="13.2" hidden="false" customHeight="false" outlineLevel="0" collapsed="false">
      <c r="B143" s="145" t="n">
        <f aca="false">Processed!$E$1</f>
        <v>0</v>
      </c>
      <c r="C143" s="146" t="n">
        <v>24</v>
      </c>
      <c r="D143" s="147" t="str">
        <f aca="false">T(Answers!$S55)</f>
        <v/>
      </c>
      <c r="E143" s="148"/>
      <c r="F143" s="149"/>
      <c r="G143" s="145" t="n">
        <f aca="false">Processed!$E$1</f>
        <v>0</v>
      </c>
      <c r="H143" s="146" t="n">
        <v>24</v>
      </c>
      <c r="I143" s="147" t="str">
        <f aca="false">T(Answers!$U55)</f>
        <v/>
      </c>
    </row>
    <row r="144" customFormat="false" ht="13.2" hidden="false" customHeight="false" outlineLevel="0" collapsed="false">
      <c r="B144" s="145" t="n">
        <f aca="false">Processed!$E$1</f>
        <v>0</v>
      </c>
      <c r="C144" s="146" t="n">
        <v>24</v>
      </c>
      <c r="D144" s="147" t="str">
        <f aca="false">T(Answers!$S56)</f>
        <v/>
      </c>
      <c r="E144" s="148"/>
      <c r="F144" s="149"/>
      <c r="G144" s="145" t="n">
        <f aca="false">Processed!$E$1</f>
        <v>0</v>
      </c>
      <c r="H144" s="146" t="n">
        <v>24</v>
      </c>
      <c r="I144" s="147" t="str">
        <f aca="false">T(Answers!$U56)</f>
        <v/>
      </c>
    </row>
    <row r="145" customFormat="false" ht="13.2" hidden="false" customHeight="false" outlineLevel="0" collapsed="false">
      <c r="B145" s="145" t="n">
        <f aca="false">Processed!$E$1</f>
        <v>0</v>
      </c>
      <c r="C145" s="146" t="n">
        <v>24</v>
      </c>
      <c r="D145" s="147" t="str">
        <f aca="false">T(Answers!$S57)</f>
        <v/>
      </c>
      <c r="E145" s="148"/>
      <c r="F145" s="149"/>
      <c r="G145" s="145" t="n">
        <f aca="false">Processed!$E$1</f>
        <v>0</v>
      </c>
      <c r="H145" s="146" t="n">
        <v>24</v>
      </c>
      <c r="I145" s="147" t="str">
        <f aca="false">T(Answers!$U57)</f>
        <v/>
      </c>
    </row>
    <row r="146" customFormat="false" ht="13.2" hidden="false" customHeight="false" outlineLevel="0" collapsed="false">
      <c r="B146" s="145" t="n">
        <f aca="false">Processed!$E$1</f>
        <v>0</v>
      </c>
      <c r="C146" s="146" t="n">
        <v>25</v>
      </c>
      <c r="D146" s="147" t="str">
        <f aca="false">T(Answers!$D61)</f>
        <v>fontana di trevi</v>
      </c>
      <c r="E146" s="148"/>
      <c r="F146" s="149"/>
      <c r="G146" s="145" t="n">
        <f aca="false">Processed!$E$1</f>
        <v>0</v>
      </c>
      <c r="H146" s="146" t="n">
        <v>25</v>
      </c>
      <c r="I146" s="147" t="str">
        <f aca="false">T(Answers!$F61)</f>
        <v/>
      </c>
    </row>
    <row r="147" customFormat="false" ht="13.2" hidden="false" customHeight="false" outlineLevel="0" collapsed="false">
      <c r="B147" s="145" t="n">
        <f aca="false">Processed!$E$1</f>
        <v>0</v>
      </c>
      <c r="C147" s="146" t="n">
        <v>25</v>
      </c>
      <c r="D147" s="147" t="str">
        <f aca="false">T(Answers!$D62)</f>
        <v/>
      </c>
      <c r="E147" s="148"/>
      <c r="F147" s="149"/>
      <c r="G147" s="145" t="n">
        <f aca="false">Processed!$E$1</f>
        <v>0</v>
      </c>
      <c r="H147" s="146" t="n">
        <v>25</v>
      </c>
      <c r="I147" s="147" t="str">
        <f aca="false">T(Answers!$F62)</f>
        <v/>
      </c>
    </row>
    <row r="148" customFormat="false" ht="13.2" hidden="false" customHeight="false" outlineLevel="0" collapsed="false">
      <c r="B148" s="145" t="n">
        <f aca="false">Processed!$E$1</f>
        <v>0</v>
      </c>
      <c r="C148" s="146" t="n">
        <v>25</v>
      </c>
      <c r="D148" s="147" t="str">
        <f aca="false">T(Answers!$D63)</f>
        <v/>
      </c>
      <c r="E148" s="148"/>
      <c r="F148" s="149"/>
      <c r="G148" s="145" t="n">
        <f aca="false">Processed!$E$1</f>
        <v>0</v>
      </c>
      <c r="H148" s="146" t="n">
        <v>25</v>
      </c>
      <c r="I148" s="147" t="str">
        <f aca="false">T(Answers!$F63)</f>
        <v/>
      </c>
    </row>
    <row r="149" customFormat="false" ht="13.2" hidden="false" customHeight="false" outlineLevel="0" collapsed="false">
      <c r="B149" s="145" t="n">
        <f aca="false">Processed!$E$1</f>
        <v>0</v>
      </c>
      <c r="C149" s="146" t="n">
        <v>25</v>
      </c>
      <c r="D149" s="147" t="str">
        <f aca="false">T(Answers!$D64)</f>
        <v/>
      </c>
      <c r="E149" s="148"/>
      <c r="F149" s="149"/>
      <c r="G149" s="145" t="n">
        <f aca="false">Processed!$E$1</f>
        <v>0</v>
      </c>
      <c r="H149" s="146" t="n">
        <v>25</v>
      </c>
      <c r="I149" s="147" t="str">
        <f aca="false">T(Answers!$F64)</f>
        <v/>
      </c>
    </row>
    <row r="150" customFormat="false" ht="13.2" hidden="false" customHeight="false" outlineLevel="0" collapsed="false">
      <c r="B150" s="145" t="n">
        <f aca="false">Processed!$E$1</f>
        <v>0</v>
      </c>
      <c r="C150" s="146" t="n">
        <v>25</v>
      </c>
      <c r="D150" s="147" t="str">
        <f aca="false">T(Answers!$D65)</f>
        <v/>
      </c>
      <c r="E150" s="148"/>
      <c r="F150" s="149"/>
      <c r="G150" s="145" t="n">
        <f aca="false">Processed!$E$1</f>
        <v>0</v>
      </c>
      <c r="H150" s="146" t="n">
        <v>25</v>
      </c>
      <c r="I150" s="147" t="str">
        <f aca="false">T(Answers!$F65)</f>
        <v/>
      </c>
    </row>
    <row r="151" customFormat="false" ht="13.2" hidden="false" customHeight="false" outlineLevel="0" collapsed="false">
      <c r="B151" s="145" t="n">
        <f aca="false">Processed!$E$1</f>
        <v>0</v>
      </c>
      <c r="C151" s="146" t="n">
        <v>25</v>
      </c>
      <c r="D151" s="147" t="str">
        <f aca="false">T(Answers!$D66)</f>
        <v/>
      </c>
      <c r="E151" s="148"/>
      <c r="F151" s="149"/>
      <c r="G151" s="145" t="n">
        <f aca="false">Processed!$E$1</f>
        <v>0</v>
      </c>
      <c r="H151" s="146" t="n">
        <v>25</v>
      </c>
      <c r="I151" s="147" t="str">
        <f aca="false">T(Answers!$F66)</f>
        <v/>
      </c>
    </row>
    <row r="152" customFormat="false" ht="13.2" hidden="false" customHeight="false" outlineLevel="0" collapsed="false">
      <c r="B152" s="145" t="n">
        <f aca="false">Processed!$E$1</f>
        <v>0</v>
      </c>
      <c r="C152" s="146" t="n">
        <v>26</v>
      </c>
      <c r="D152" s="147" t="str">
        <f aca="false">T(Answers!$I61)</f>
        <v>foro di augusto</v>
      </c>
      <c r="E152" s="148"/>
      <c r="F152" s="149"/>
      <c r="G152" s="145" t="n">
        <f aca="false">Processed!$E$1</f>
        <v>0</v>
      </c>
      <c r="H152" s="146" t="n">
        <v>26</v>
      </c>
      <c r="I152" s="147" t="str">
        <f aca="false">T(Answers!$K61)</f>
        <v/>
      </c>
    </row>
    <row r="153" customFormat="false" ht="13.2" hidden="false" customHeight="false" outlineLevel="0" collapsed="false">
      <c r="B153" s="145" t="n">
        <f aca="false">Processed!$E$1</f>
        <v>0</v>
      </c>
      <c r="C153" s="146" t="n">
        <v>26</v>
      </c>
      <c r="D153" s="147" t="str">
        <f aca="false">T(Answers!$I62)</f>
        <v/>
      </c>
      <c r="E153" s="148"/>
      <c r="F153" s="149"/>
      <c r="G153" s="145" t="n">
        <f aca="false">Processed!$E$1</f>
        <v>0</v>
      </c>
      <c r="H153" s="146" t="n">
        <v>26</v>
      </c>
      <c r="I153" s="147" t="str">
        <f aca="false">T(Answers!$K62)</f>
        <v/>
      </c>
    </row>
    <row r="154" customFormat="false" ht="13.2" hidden="false" customHeight="false" outlineLevel="0" collapsed="false">
      <c r="B154" s="145" t="n">
        <f aca="false">Processed!$E$1</f>
        <v>0</v>
      </c>
      <c r="C154" s="146" t="n">
        <v>26</v>
      </c>
      <c r="D154" s="147" t="str">
        <f aca="false">T(Answers!$I63)</f>
        <v/>
      </c>
      <c r="E154" s="148"/>
      <c r="F154" s="149"/>
      <c r="G154" s="145" t="n">
        <f aca="false">Processed!$E$1</f>
        <v>0</v>
      </c>
      <c r="H154" s="146" t="n">
        <v>26</v>
      </c>
      <c r="I154" s="147" t="str">
        <f aca="false">T(Answers!$K63)</f>
        <v/>
      </c>
    </row>
    <row r="155" customFormat="false" ht="13.2" hidden="false" customHeight="false" outlineLevel="0" collapsed="false">
      <c r="B155" s="145" t="n">
        <f aca="false">Processed!$E$1</f>
        <v>0</v>
      </c>
      <c r="C155" s="146" t="n">
        <v>26</v>
      </c>
      <c r="D155" s="147" t="str">
        <f aca="false">T(Answers!$I64)</f>
        <v/>
      </c>
      <c r="E155" s="148"/>
      <c r="F155" s="149"/>
      <c r="G155" s="145" t="n">
        <f aca="false">Processed!$E$1</f>
        <v>0</v>
      </c>
      <c r="H155" s="146" t="n">
        <v>26</v>
      </c>
      <c r="I155" s="147" t="str">
        <f aca="false">T(Answers!$K64)</f>
        <v/>
      </c>
    </row>
    <row r="156" customFormat="false" ht="13.2" hidden="false" customHeight="false" outlineLevel="0" collapsed="false">
      <c r="B156" s="145" t="n">
        <f aca="false">Processed!$E$1</f>
        <v>0</v>
      </c>
      <c r="C156" s="146" t="n">
        <v>26</v>
      </c>
      <c r="D156" s="147" t="str">
        <f aca="false">T(Answers!$I65)</f>
        <v/>
      </c>
      <c r="E156" s="148"/>
      <c r="F156" s="149"/>
      <c r="G156" s="145" t="n">
        <f aca="false">Processed!$E$1</f>
        <v>0</v>
      </c>
      <c r="H156" s="146" t="n">
        <v>26</v>
      </c>
      <c r="I156" s="147" t="str">
        <f aca="false">T(Answers!$K65)</f>
        <v/>
      </c>
    </row>
    <row r="157" customFormat="false" ht="13.2" hidden="false" customHeight="false" outlineLevel="0" collapsed="false">
      <c r="B157" s="145" t="n">
        <f aca="false">Processed!$E$1</f>
        <v>0</v>
      </c>
      <c r="C157" s="146" t="n">
        <v>26</v>
      </c>
      <c r="D157" s="147" t="str">
        <f aca="false">T(Answers!$I66)</f>
        <v/>
      </c>
      <c r="E157" s="148"/>
      <c r="F157" s="149"/>
      <c r="G157" s="145" t="n">
        <f aca="false">Processed!$E$1</f>
        <v>0</v>
      </c>
      <c r="H157" s="146" t="n">
        <v>26</v>
      </c>
      <c r="I157" s="147" t="str">
        <f aca="false">T(Answers!$K66)</f>
        <v/>
      </c>
    </row>
    <row r="158" customFormat="false" ht="13.2" hidden="false" customHeight="false" outlineLevel="0" collapsed="false">
      <c r="B158" s="145" t="n">
        <f aca="false">Processed!$E$1</f>
        <v>0</v>
      </c>
      <c r="C158" s="146" t="n">
        <v>27</v>
      </c>
      <c r="D158" s="147" t="str">
        <f aca="false">T(Answers!$N61)</f>
        <v>foro romano</v>
      </c>
      <c r="E158" s="148"/>
      <c r="F158" s="149"/>
      <c r="G158" s="145" t="n">
        <f aca="false">Processed!$E$1</f>
        <v>0</v>
      </c>
      <c r="H158" s="146" t="n">
        <v>27</v>
      </c>
      <c r="I158" s="147" t="str">
        <f aca="false">T(Answers!$P61)</f>
        <v/>
      </c>
    </row>
    <row r="159" customFormat="false" ht="13.2" hidden="false" customHeight="false" outlineLevel="0" collapsed="false">
      <c r="B159" s="145" t="n">
        <f aca="false">Processed!$E$1</f>
        <v>0</v>
      </c>
      <c r="C159" s="146" t="n">
        <v>27</v>
      </c>
      <c r="D159" s="147" t="str">
        <f aca="false">T(Answers!$N62)</f>
        <v/>
      </c>
      <c r="E159" s="148"/>
      <c r="F159" s="149"/>
      <c r="G159" s="145" t="n">
        <f aca="false">Processed!$E$1</f>
        <v>0</v>
      </c>
      <c r="H159" s="146" t="n">
        <v>27</v>
      </c>
      <c r="I159" s="147" t="str">
        <f aca="false">T(Answers!$P62)</f>
        <v/>
      </c>
    </row>
    <row r="160" customFormat="false" ht="13.2" hidden="false" customHeight="false" outlineLevel="0" collapsed="false">
      <c r="B160" s="145" t="n">
        <f aca="false">Processed!$E$1</f>
        <v>0</v>
      </c>
      <c r="C160" s="146" t="n">
        <v>27</v>
      </c>
      <c r="D160" s="147" t="str">
        <f aca="false">T(Answers!$N63)</f>
        <v/>
      </c>
      <c r="E160" s="148"/>
      <c r="F160" s="149"/>
      <c r="G160" s="145" t="n">
        <f aca="false">Processed!$E$1</f>
        <v>0</v>
      </c>
      <c r="H160" s="146" t="n">
        <v>27</v>
      </c>
      <c r="I160" s="147" t="str">
        <f aca="false">T(Answers!$P63)</f>
        <v/>
      </c>
    </row>
    <row r="161" customFormat="false" ht="13.2" hidden="false" customHeight="false" outlineLevel="0" collapsed="false">
      <c r="B161" s="145" t="n">
        <f aca="false">Processed!$E$1</f>
        <v>0</v>
      </c>
      <c r="C161" s="146" t="n">
        <v>27</v>
      </c>
      <c r="D161" s="147" t="str">
        <f aca="false">T(Answers!$N64)</f>
        <v/>
      </c>
      <c r="E161" s="148"/>
      <c r="F161" s="149"/>
      <c r="G161" s="145" t="n">
        <f aca="false">Processed!$E$1</f>
        <v>0</v>
      </c>
      <c r="H161" s="146" t="n">
        <v>27</v>
      </c>
      <c r="I161" s="147" t="str">
        <f aca="false">T(Answers!$P64)</f>
        <v/>
      </c>
    </row>
    <row r="162" customFormat="false" ht="13.2" hidden="false" customHeight="false" outlineLevel="0" collapsed="false">
      <c r="B162" s="145" t="n">
        <f aca="false">Processed!$E$1</f>
        <v>0</v>
      </c>
      <c r="C162" s="146" t="n">
        <v>27</v>
      </c>
      <c r="D162" s="147" t="str">
        <f aca="false">T(Answers!$N65)</f>
        <v/>
      </c>
      <c r="E162" s="148"/>
      <c r="F162" s="149"/>
      <c r="G162" s="145" t="n">
        <f aca="false">Processed!$E$1</f>
        <v>0</v>
      </c>
      <c r="H162" s="146" t="n">
        <v>27</v>
      </c>
      <c r="I162" s="147" t="str">
        <f aca="false">T(Answers!$P65)</f>
        <v/>
      </c>
    </row>
    <row r="163" customFormat="false" ht="13.2" hidden="false" customHeight="false" outlineLevel="0" collapsed="false">
      <c r="B163" s="145" t="n">
        <f aca="false">Processed!$E$1</f>
        <v>0</v>
      </c>
      <c r="C163" s="146" t="n">
        <v>27</v>
      </c>
      <c r="D163" s="147" t="str">
        <f aca="false">T(Answers!$N66)</f>
        <v/>
      </c>
      <c r="E163" s="148"/>
      <c r="F163" s="149"/>
      <c r="G163" s="145" t="n">
        <f aca="false">Processed!$E$1</f>
        <v>0</v>
      </c>
      <c r="H163" s="146" t="n">
        <v>27</v>
      </c>
      <c r="I163" s="147" t="str">
        <f aca="false">T(Answers!$P66)</f>
        <v/>
      </c>
    </row>
    <row r="164" customFormat="false" ht="13.2" hidden="false" customHeight="false" outlineLevel="0" collapsed="false">
      <c r="B164" s="145" t="n">
        <f aca="false">Processed!$E$1</f>
        <v>0</v>
      </c>
      <c r="C164" s="146" t="n">
        <v>28</v>
      </c>
      <c r="D164" s="147" t="str">
        <f aca="false">T(Answers!$S61)</f>
        <v>foro traiano</v>
      </c>
      <c r="E164" s="148"/>
      <c r="F164" s="149"/>
      <c r="G164" s="145" t="n">
        <f aca="false">Processed!$E$1</f>
        <v>0</v>
      </c>
      <c r="H164" s="146" t="n">
        <v>28</v>
      </c>
      <c r="I164" s="147" t="str">
        <f aca="false">T(Answers!$U61)</f>
        <v/>
      </c>
    </row>
    <row r="165" customFormat="false" ht="13.2" hidden="false" customHeight="false" outlineLevel="0" collapsed="false">
      <c r="B165" s="145" t="n">
        <f aca="false">Processed!$E$1</f>
        <v>0</v>
      </c>
      <c r="C165" s="146" t="n">
        <v>28</v>
      </c>
      <c r="D165" s="147" t="str">
        <f aca="false">T(Answers!$S62)</f>
        <v>foro di traiano</v>
      </c>
      <c r="E165" s="148"/>
      <c r="F165" s="149"/>
      <c r="G165" s="145" t="n">
        <f aca="false">Processed!$E$1</f>
        <v>0</v>
      </c>
      <c r="H165" s="146" t="n">
        <v>28</v>
      </c>
      <c r="I165" s="147" t="str">
        <f aca="false">T(Answers!$U62)</f>
        <v/>
      </c>
    </row>
    <row r="166" customFormat="false" ht="13.2" hidden="false" customHeight="false" outlineLevel="0" collapsed="false">
      <c r="B166" s="145" t="n">
        <f aca="false">Processed!$E$1</f>
        <v>0</v>
      </c>
      <c r="C166" s="146" t="n">
        <v>28</v>
      </c>
      <c r="D166" s="147" t="str">
        <f aca="false">T(Answers!$S63)</f>
        <v/>
      </c>
      <c r="E166" s="148"/>
      <c r="F166" s="149"/>
      <c r="G166" s="145" t="n">
        <f aca="false">Processed!$E$1</f>
        <v>0</v>
      </c>
      <c r="H166" s="146" t="n">
        <v>28</v>
      </c>
      <c r="I166" s="147" t="str">
        <f aca="false">T(Answers!$U63)</f>
        <v/>
      </c>
    </row>
    <row r="167" customFormat="false" ht="13.2" hidden="false" customHeight="false" outlineLevel="0" collapsed="false">
      <c r="B167" s="145" t="n">
        <f aca="false">Processed!$E$1</f>
        <v>0</v>
      </c>
      <c r="C167" s="146" t="n">
        <v>28</v>
      </c>
      <c r="D167" s="147" t="str">
        <f aca="false">T(Answers!$S64)</f>
        <v/>
      </c>
      <c r="E167" s="148"/>
      <c r="F167" s="149"/>
      <c r="G167" s="145" t="n">
        <f aca="false">Processed!$E$1</f>
        <v>0</v>
      </c>
      <c r="H167" s="146" t="n">
        <v>28</v>
      </c>
      <c r="I167" s="147" t="str">
        <f aca="false">T(Answers!$U64)</f>
        <v/>
      </c>
    </row>
    <row r="168" customFormat="false" ht="13.2" hidden="false" customHeight="false" outlineLevel="0" collapsed="false">
      <c r="B168" s="145" t="n">
        <f aca="false">Processed!$E$1</f>
        <v>0</v>
      </c>
      <c r="C168" s="146" t="n">
        <v>28</v>
      </c>
      <c r="D168" s="147" t="str">
        <f aca="false">T(Answers!$S65)</f>
        <v/>
      </c>
      <c r="E168" s="148"/>
      <c r="F168" s="149"/>
      <c r="G168" s="145" t="n">
        <f aca="false">Processed!$E$1</f>
        <v>0</v>
      </c>
      <c r="H168" s="146" t="n">
        <v>28</v>
      </c>
      <c r="I168" s="147" t="str">
        <f aca="false">T(Answers!$U65)</f>
        <v/>
      </c>
    </row>
    <row r="169" customFormat="false" ht="13.2" hidden="false" customHeight="false" outlineLevel="0" collapsed="false">
      <c r="B169" s="145" t="n">
        <f aca="false">Processed!$E$1</f>
        <v>0</v>
      </c>
      <c r="C169" s="146" t="n">
        <v>28</v>
      </c>
      <c r="D169" s="147" t="str">
        <f aca="false">T(Answers!$S66)</f>
        <v/>
      </c>
      <c r="E169" s="148"/>
      <c r="F169" s="149"/>
      <c r="G169" s="145" t="n">
        <f aca="false">Processed!$E$1</f>
        <v>0</v>
      </c>
      <c r="H169" s="146" t="n">
        <v>28</v>
      </c>
      <c r="I169" s="147" t="str">
        <f aca="false">T(Answers!$U66)</f>
        <v/>
      </c>
    </row>
    <row r="170" customFormat="false" ht="13.2" hidden="false" customHeight="false" outlineLevel="0" collapsed="false">
      <c r="B170" s="145" t="n">
        <f aca="false">Processed!$E$1</f>
        <v>0</v>
      </c>
      <c r="C170" s="146" t="n">
        <v>29</v>
      </c>
      <c r="D170" s="147" t="str">
        <f aca="false">T(Answers!$D70)</f>
        <v/>
      </c>
      <c r="E170" s="148"/>
      <c r="F170" s="149"/>
      <c r="G170" s="145" t="n">
        <f aca="false">Processed!$E$1</f>
        <v>0</v>
      </c>
      <c r="H170" s="146" t="n">
        <v>29</v>
      </c>
      <c r="I170" s="147" t="str">
        <f aca="false">T(Answers!$F70)</f>
        <v/>
      </c>
    </row>
    <row r="171" customFormat="false" ht="13.2" hidden="false" customHeight="false" outlineLevel="0" collapsed="false">
      <c r="B171" s="145" t="n">
        <f aca="false">Processed!$E$1</f>
        <v>0</v>
      </c>
      <c r="C171" s="146" t="n">
        <v>29</v>
      </c>
      <c r="D171" s="147" t="str">
        <f aca="false">T(Answers!$D71)</f>
        <v/>
      </c>
      <c r="E171" s="148"/>
      <c r="F171" s="149"/>
      <c r="G171" s="145" t="n">
        <f aca="false">Processed!$E$1</f>
        <v>0</v>
      </c>
      <c r="H171" s="146" t="n">
        <v>29</v>
      </c>
      <c r="I171" s="147" t="str">
        <f aca="false">T(Answers!$F71)</f>
        <v/>
      </c>
    </row>
    <row r="172" customFormat="false" ht="13.2" hidden="false" customHeight="false" outlineLevel="0" collapsed="false">
      <c r="B172" s="145" t="n">
        <f aca="false">Processed!$E$1</f>
        <v>0</v>
      </c>
      <c r="C172" s="146" t="n">
        <v>29</v>
      </c>
      <c r="D172" s="147" t="str">
        <f aca="false">T(Answers!$D72)</f>
        <v/>
      </c>
      <c r="E172" s="148"/>
      <c r="F172" s="149"/>
      <c r="G172" s="145" t="n">
        <f aca="false">Processed!$E$1</f>
        <v>0</v>
      </c>
      <c r="H172" s="146" t="n">
        <v>29</v>
      </c>
      <c r="I172" s="147" t="str">
        <f aca="false">T(Answers!$F72)</f>
        <v/>
      </c>
    </row>
    <row r="173" customFormat="false" ht="13.2" hidden="false" customHeight="false" outlineLevel="0" collapsed="false">
      <c r="B173" s="145" t="n">
        <f aca="false">Processed!$E$1</f>
        <v>0</v>
      </c>
      <c r="C173" s="146" t="n">
        <v>29</v>
      </c>
      <c r="D173" s="147" t="str">
        <f aca="false">T(Answers!$D73)</f>
        <v/>
      </c>
      <c r="E173" s="148"/>
      <c r="F173" s="149"/>
      <c r="G173" s="145" t="n">
        <f aca="false">Processed!$E$1</f>
        <v>0</v>
      </c>
      <c r="H173" s="146" t="n">
        <v>29</v>
      </c>
      <c r="I173" s="147" t="str">
        <f aca="false">T(Answers!$F73)</f>
        <v/>
      </c>
    </row>
    <row r="174" customFormat="false" ht="13.2" hidden="false" customHeight="false" outlineLevel="0" collapsed="false">
      <c r="B174" s="145" t="n">
        <f aca="false">Processed!$E$1</f>
        <v>0</v>
      </c>
      <c r="C174" s="146" t="n">
        <v>29</v>
      </c>
      <c r="D174" s="147" t="str">
        <f aca="false">T(Answers!$D74)</f>
        <v/>
      </c>
      <c r="E174" s="148"/>
      <c r="F174" s="149"/>
      <c r="G174" s="145" t="n">
        <f aca="false">Processed!$E$1</f>
        <v>0</v>
      </c>
      <c r="H174" s="146" t="n">
        <v>29</v>
      </c>
      <c r="I174" s="147" t="str">
        <f aca="false">T(Answers!$F74)</f>
        <v/>
      </c>
    </row>
    <row r="175" customFormat="false" ht="13.2" hidden="false" customHeight="false" outlineLevel="0" collapsed="false">
      <c r="B175" s="145" t="n">
        <f aca="false">Processed!$E$1</f>
        <v>0</v>
      </c>
      <c r="C175" s="146" t="n">
        <v>29</v>
      </c>
      <c r="D175" s="147" t="str">
        <f aca="false">T(Answers!$D75)</f>
        <v/>
      </c>
      <c r="E175" s="148"/>
      <c r="F175" s="149"/>
      <c r="G175" s="145" t="n">
        <f aca="false">Processed!$E$1</f>
        <v>0</v>
      </c>
      <c r="H175" s="146" t="n">
        <v>29</v>
      </c>
      <c r="I175" s="147" t="str">
        <f aca="false">T(Answers!$F75)</f>
        <v/>
      </c>
    </row>
    <row r="176" customFormat="false" ht="13.2" hidden="false" customHeight="false" outlineLevel="0" collapsed="false">
      <c r="B176" s="145" t="n">
        <f aca="false">Processed!$E$1</f>
        <v>0</v>
      </c>
      <c r="C176" s="146" t="n">
        <v>30</v>
      </c>
      <c r="D176" s="147" t="str">
        <f aca="false">T(Answers!$I70)</f>
        <v/>
      </c>
      <c r="E176" s="148"/>
      <c r="F176" s="149"/>
      <c r="G176" s="145" t="n">
        <f aca="false">Processed!$E$1</f>
        <v>0</v>
      </c>
      <c r="H176" s="146" t="n">
        <v>30</v>
      </c>
      <c r="I176" s="147" t="str">
        <f aca="false">T(Answers!$K70)</f>
        <v/>
      </c>
    </row>
    <row r="177" customFormat="false" ht="13.2" hidden="false" customHeight="false" outlineLevel="0" collapsed="false">
      <c r="B177" s="145" t="n">
        <f aca="false">Processed!$E$1</f>
        <v>0</v>
      </c>
      <c r="C177" s="146" t="n">
        <v>30</v>
      </c>
      <c r="D177" s="147" t="str">
        <f aca="false">T(Answers!$I71)</f>
        <v/>
      </c>
      <c r="E177" s="148"/>
      <c r="F177" s="149"/>
      <c r="G177" s="145" t="n">
        <f aca="false">Processed!$E$1</f>
        <v>0</v>
      </c>
      <c r="H177" s="146" t="n">
        <v>30</v>
      </c>
      <c r="I177" s="147" t="str">
        <f aca="false">T(Answers!$K71)</f>
        <v/>
      </c>
    </row>
    <row r="178" customFormat="false" ht="13.2" hidden="false" customHeight="false" outlineLevel="0" collapsed="false">
      <c r="B178" s="145" t="n">
        <f aca="false">Processed!$E$1</f>
        <v>0</v>
      </c>
      <c r="C178" s="146" t="n">
        <v>30</v>
      </c>
      <c r="D178" s="147" t="str">
        <f aca="false">T(Answers!$I72)</f>
        <v/>
      </c>
      <c r="E178" s="148"/>
      <c r="F178" s="149"/>
      <c r="G178" s="145" t="n">
        <f aca="false">Processed!$E$1</f>
        <v>0</v>
      </c>
      <c r="H178" s="146" t="n">
        <v>30</v>
      </c>
      <c r="I178" s="147" t="str">
        <f aca="false">T(Answers!$K72)</f>
        <v/>
      </c>
    </row>
    <row r="179" customFormat="false" ht="13.2" hidden="false" customHeight="false" outlineLevel="0" collapsed="false">
      <c r="B179" s="145" t="n">
        <f aca="false">Processed!$E$1</f>
        <v>0</v>
      </c>
      <c r="C179" s="146" t="n">
        <v>30</v>
      </c>
      <c r="D179" s="147" t="str">
        <f aca="false">T(Answers!$I73)</f>
        <v/>
      </c>
      <c r="E179" s="148"/>
      <c r="F179" s="149"/>
      <c r="G179" s="145" t="n">
        <f aca="false">Processed!$E$1</f>
        <v>0</v>
      </c>
      <c r="H179" s="146" t="n">
        <v>30</v>
      </c>
      <c r="I179" s="147" t="str">
        <f aca="false">T(Answers!$K73)</f>
        <v/>
      </c>
    </row>
    <row r="180" customFormat="false" ht="13.2" hidden="false" customHeight="false" outlineLevel="0" collapsed="false">
      <c r="B180" s="145" t="n">
        <f aca="false">Processed!$E$1</f>
        <v>0</v>
      </c>
      <c r="C180" s="146" t="n">
        <v>30</v>
      </c>
      <c r="D180" s="147" t="str">
        <f aca="false">T(Answers!$I74)</f>
        <v/>
      </c>
      <c r="E180" s="148"/>
      <c r="F180" s="149"/>
      <c r="G180" s="145" t="n">
        <f aca="false">Processed!$E$1</f>
        <v>0</v>
      </c>
      <c r="H180" s="146" t="n">
        <v>30</v>
      </c>
      <c r="I180" s="147" t="str">
        <f aca="false">T(Answers!$K74)</f>
        <v/>
      </c>
    </row>
    <row r="181" customFormat="false" ht="13.2" hidden="false" customHeight="false" outlineLevel="0" collapsed="false">
      <c r="B181" s="145" t="n">
        <f aca="false">Processed!$E$1</f>
        <v>0</v>
      </c>
      <c r="C181" s="146" t="n">
        <v>30</v>
      </c>
      <c r="D181" s="147" t="str">
        <f aca="false">T(Answers!$I75)</f>
        <v/>
      </c>
      <c r="E181" s="148"/>
      <c r="F181" s="149"/>
      <c r="G181" s="145" t="n">
        <f aca="false">Processed!$E$1</f>
        <v>0</v>
      </c>
      <c r="H181" s="146" t="n">
        <v>30</v>
      </c>
      <c r="I181" s="147" t="str">
        <f aca="false">T(Answers!$K75)</f>
        <v/>
      </c>
    </row>
    <row r="182" customFormat="false" ht="13.2" hidden="false" customHeight="false" outlineLevel="0" collapsed="false">
      <c r="B182" s="145" t="n">
        <f aca="false">Processed!$E$1</f>
        <v>0</v>
      </c>
      <c r="C182" s="146" t="n">
        <v>31</v>
      </c>
      <c r="D182" s="147" t="str">
        <f aca="false">T(Answers!$N70)</f>
        <v/>
      </c>
      <c r="E182" s="148"/>
      <c r="F182" s="149"/>
      <c r="G182" s="145" t="n">
        <f aca="false">Processed!$E$1</f>
        <v>0</v>
      </c>
      <c r="H182" s="146" t="n">
        <v>31</v>
      </c>
      <c r="I182" s="147" t="str">
        <f aca="false">T(Answers!$P70)</f>
        <v/>
      </c>
    </row>
    <row r="183" customFormat="false" ht="13.2" hidden="false" customHeight="false" outlineLevel="0" collapsed="false">
      <c r="B183" s="145" t="n">
        <f aca="false">Processed!$E$1</f>
        <v>0</v>
      </c>
      <c r="C183" s="146" t="n">
        <v>31</v>
      </c>
      <c r="D183" s="147" t="str">
        <f aca="false">T(Answers!$N71)</f>
        <v/>
      </c>
      <c r="E183" s="148"/>
      <c r="F183" s="149"/>
      <c r="G183" s="145" t="n">
        <f aca="false">Processed!$E$1</f>
        <v>0</v>
      </c>
      <c r="H183" s="146" t="n">
        <v>31</v>
      </c>
      <c r="I183" s="147" t="str">
        <f aca="false">T(Answers!$P71)</f>
        <v/>
      </c>
    </row>
    <row r="184" customFormat="false" ht="13.2" hidden="false" customHeight="false" outlineLevel="0" collapsed="false">
      <c r="B184" s="145" t="n">
        <f aca="false">Processed!$E$1</f>
        <v>0</v>
      </c>
      <c r="C184" s="146" t="n">
        <v>31</v>
      </c>
      <c r="D184" s="147" t="str">
        <f aca="false">T(Answers!$N72)</f>
        <v/>
      </c>
      <c r="E184" s="148"/>
      <c r="F184" s="149"/>
      <c r="G184" s="145" t="n">
        <f aca="false">Processed!$E$1</f>
        <v>0</v>
      </c>
      <c r="H184" s="146" t="n">
        <v>31</v>
      </c>
      <c r="I184" s="147" t="str">
        <f aca="false">T(Answers!$P72)</f>
        <v/>
      </c>
    </row>
    <row r="185" customFormat="false" ht="13.2" hidden="false" customHeight="false" outlineLevel="0" collapsed="false">
      <c r="B185" s="145" t="n">
        <f aca="false">Processed!$E$1</f>
        <v>0</v>
      </c>
      <c r="C185" s="146" t="n">
        <v>31</v>
      </c>
      <c r="D185" s="147" t="str">
        <f aca="false">T(Answers!$N73)</f>
        <v/>
      </c>
      <c r="E185" s="148"/>
      <c r="F185" s="149"/>
      <c r="G185" s="145" t="n">
        <f aca="false">Processed!$E$1</f>
        <v>0</v>
      </c>
      <c r="H185" s="146" t="n">
        <v>31</v>
      </c>
      <c r="I185" s="147" t="str">
        <f aca="false">T(Answers!$P73)</f>
        <v/>
      </c>
    </row>
    <row r="186" customFormat="false" ht="13.2" hidden="false" customHeight="false" outlineLevel="0" collapsed="false">
      <c r="B186" s="145" t="n">
        <f aca="false">Processed!$E$1</f>
        <v>0</v>
      </c>
      <c r="C186" s="146" t="n">
        <v>31</v>
      </c>
      <c r="D186" s="147" t="str">
        <f aca="false">T(Answers!$N74)</f>
        <v/>
      </c>
      <c r="E186" s="148"/>
      <c r="F186" s="149"/>
      <c r="G186" s="145" t="n">
        <f aca="false">Processed!$E$1</f>
        <v>0</v>
      </c>
      <c r="H186" s="146" t="n">
        <v>31</v>
      </c>
      <c r="I186" s="147" t="str">
        <f aca="false">T(Answers!$P74)</f>
        <v/>
      </c>
    </row>
    <row r="187" customFormat="false" ht="13.2" hidden="false" customHeight="false" outlineLevel="0" collapsed="false">
      <c r="B187" s="145" t="n">
        <f aca="false">Processed!$E$1</f>
        <v>0</v>
      </c>
      <c r="C187" s="146" t="n">
        <v>31</v>
      </c>
      <c r="D187" s="147" t="str">
        <f aca="false">T(Answers!$N75)</f>
        <v/>
      </c>
      <c r="E187" s="148"/>
      <c r="F187" s="149"/>
      <c r="G187" s="145" t="n">
        <f aca="false">Processed!$E$1</f>
        <v>0</v>
      </c>
      <c r="H187" s="146" t="n">
        <v>31</v>
      </c>
      <c r="I187" s="147" t="str">
        <f aca="false">T(Answers!$P75)</f>
        <v/>
      </c>
    </row>
    <row r="188" customFormat="false" ht="13.2" hidden="false" customHeight="false" outlineLevel="0" collapsed="false">
      <c r="B188" s="145" t="n">
        <f aca="false">Processed!$E$1</f>
        <v>0</v>
      </c>
      <c r="C188" s="146" t="n">
        <v>32</v>
      </c>
      <c r="D188" s="147" t="str">
        <f aca="false">T(Answers!$S70)</f>
        <v/>
      </c>
      <c r="E188" s="148"/>
      <c r="F188" s="149"/>
      <c r="G188" s="145" t="n">
        <f aca="false">Processed!$E$1</f>
        <v>0</v>
      </c>
      <c r="H188" s="146" t="n">
        <v>32</v>
      </c>
      <c r="I188" s="147" t="str">
        <f aca="false">T(Answers!$U70)</f>
        <v/>
      </c>
    </row>
    <row r="189" customFormat="false" ht="13.2" hidden="false" customHeight="false" outlineLevel="0" collapsed="false">
      <c r="B189" s="145" t="n">
        <f aca="false">Processed!$E$1</f>
        <v>0</v>
      </c>
      <c r="C189" s="146" t="n">
        <v>32</v>
      </c>
      <c r="D189" s="147" t="str">
        <f aca="false">T(Answers!$S71)</f>
        <v/>
      </c>
      <c r="E189" s="148"/>
      <c r="F189" s="149"/>
      <c r="G189" s="145" t="n">
        <f aca="false">Processed!$E$1</f>
        <v>0</v>
      </c>
      <c r="H189" s="146" t="n">
        <v>32</v>
      </c>
      <c r="I189" s="147" t="str">
        <f aca="false">T(Answers!$U71)</f>
        <v/>
      </c>
    </row>
    <row r="190" customFormat="false" ht="13.2" hidden="false" customHeight="false" outlineLevel="0" collapsed="false">
      <c r="B190" s="145" t="n">
        <f aca="false">Processed!$E$1</f>
        <v>0</v>
      </c>
      <c r="C190" s="146" t="n">
        <v>32</v>
      </c>
      <c r="D190" s="147" t="str">
        <f aca="false">T(Answers!$S72)</f>
        <v/>
      </c>
      <c r="E190" s="148"/>
      <c r="F190" s="149"/>
      <c r="G190" s="145" t="n">
        <f aca="false">Processed!$E$1</f>
        <v>0</v>
      </c>
      <c r="H190" s="146" t="n">
        <v>32</v>
      </c>
      <c r="I190" s="147" t="str">
        <f aca="false">T(Answers!$U72)</f>
        <v/>
      </c>
    </row>
    <row r="191" customFormat="false" ht="13.2" hidden="false" customHeight="false" outlineLevel="0" collapsed="false">
      <c r="B191" s="145" t="n">
        <f aca="false">Processed!$E$1</f>
        <v>0</v>
      </c>
      <c r="C191" s="146" t="n">
        <v>32</v>
      </c>
      <c r="D191" s="147" t="str">
        <f aca="false">T(Answers!$S73)</f>
        <v/>
      </c>
      <c r="E191" s="148"/>
      <c r="F191" s="149"/>
      <c r="G191" s="145" t="n">
        <f aca="false">Processed!$E$1</f>
        <v>0</v>
      </c>
      <c r="H191" s="146" t="n">
        <v>32</v>
      </c>
      <c r="I191" s="147" t="str">
        <f aca="false">T(Answers!$U73)</f>
        <v/>
      </c>
    </row>
    <row r="192" customFormat="false" ht="13.2" hidden="false" customHeight="false" outlineLevel="0" collapsed="false">
      <c r="B192" s="145" t="n">
        <f aca="false">Processed!$E$1</f>
        <v>0</v>
      </c>
      <c r="C192" s="146" t="n">
        <v>32</v>
      </c>
      <c r="D192" s="147" t="str">
        <f aca="false">T(Answers!$S74)</f>
        <v/>
      </c>
      <c r="E192" s="148"/>
      <c r="F192" s="149"/>
      <c r="G192" s="145" t="n">
        <f aca="false">Processed!$E$1</f>
        <v>0</v>
      </c>
      <c r="H192" s="146" t="n">
        <v>32</v>
      </c>
      <c r="I192" s="147" t="str">
        <f aca="false">T(Answers!$U74)</f>
        <v/>
      </c>
    </row>
    <row r="193" customFormat="false" ht="13.2" hidden="false" customHeight="false" outlineLevel="0" collapsed="false">
      <c r="B193" s="145" t="n">
        <f aca="false">Processed!$E$1</f>
        <v>0</v>
      </c>
      <c r="C193" s="146" t="n">
        <v>32</v>
      </c>
      <c r="D193" s="147" t="str">
        <f aca="false">T(Answers!$S75)</f>
        <v/>
      </c>
      <c r="E193" s="148"/>
      <c r="F193" s="149"/>
      <c r="G193" s="145" t="n">
        <f aca="false">Processed!$E$1</f>
        <v>0</v>
      </c>
      <c r="H193" s="146" t="n">
        <v>32</v>
      </c>
      <c r="I193" s="147" t="str">
        <f aca="false">T(Answers!$U75)</f>
        <v/>
      </c>
    </row>
    <row r="194" customFormat="false" ht="13.2" hidden="false" customHeight="false" outlineLevel="0" collapsed="false">
      <c r="B194" s="145" t="n">
        <f aca="false">Processed!$E$1</f>
        <v>0</v>
      </c>
      <c r="C194" s="146" t="n">
        <v>33</v>
      </c>
      <c r="D194" s="147" t="str">
        <f aca="false">T(Answers!$D79)</f>
        <v>galleria borghese</v>
      </c>
      <c r="E194" s="148"/>
      <c r="F194" s="149"/>
      <c r="G194" s="145" t="n">
        <f aca="false">Processed!$E$1</f>
        <v>0</v>
      </c>
      <c r="H194" s="146" t="n">
        <v>33</v>
      </c>
      <c r="I194" s="147" t="str">
        <f aca="false">T(Answers!$F79)</f>
        <v/>
      </c>
    </row>
    <row r="195" customFormat="false" ht="13.2" hidden="false" customHeight="false" outlineLevel="0" collapsed="false">
      <c r="B195" s="145" t="n">
        <f aca="false">Processed!$E$1</f>
        <v>0</v>
      </c>
      <c r="C195" s="146" t="n">
        <v>33</v>
      </c>
      <c r="D195" s="147" t="str">
        <f aca="false">T(Answers!$D80)</f>
        <v/>
      </c>
      <c r="E195" s="148"/>
      <c r="F195" s="149"/>
      <c r="G195" s="145" t="n">
        <f aca="false">Processed!$E$1</f>
        <v>0</v>
      </c>
      <c r="H195" s="146" t="n">
        <v>33</v>
      </c>
      <c r="I195" s="147" t="str">
        <f aca="false">T(Answers!$F80)</f>
        <v/>
      </c>
    </row>
    <row r="196" customFormat="false" ht="13.2" hidden="false" customHeight="false" outlineLevel="0" collapsed="false">
      <c r="B196" s="145" t="n">
        <f aca="false">Processed!$E$1</f>
        <v>0</v>
      </c>
      <c r="C196" s="146" t="n">
        <v>33</v>
      </c>
      <c r="D196" s="147" t="str">
        <f aca="false">T(Answers!$D81)</f>
        <v/>
      </c>
      <c r="E196" s="148"/>
      <c r="F196" s="149"/>
      <c r="G196" s="145" t="n">
        <f aca="false">Processed!$E$1</f>
        <v>0</v>
      </c>
      <c r="H196" s="146" t="n">
        <v>33</v>
      </c>
      <c r="I196" s="147" t="str">
        <f aca="false">T(Answers!$F81)</f>
        <v/>
      </c>
    </row>
    <row r="197" customFormat="false" ht="13.2" hidden="false" customHeight="false" outlineLevel="0" collapsed="false">
      <c r="B197" s="145" t="n">
        <f aca="false">Processed!$E$1</f>
        <v>0</v>
      </c>
      <c r="C197" s="146" t="n">
        <v>33</v>
      </c>
      <c r="D197" s="147" t="str">
        <f aca="false">T(Answers!$D82)</f>
        <v/>
      </c>
      <c r="E197" s="148"/>
      <c r="F197" s="149"/>
      <c r="G197" s="145" t="n">
        <f aca="false">Processed!$E$1</f>
        <v>0</v>
      </c>
      <c r="H197" s="146" t="n">
        <v>33</v>
      </c>
      <c r="I197" s="147" t="str">
        <f aca="false">T(Answers!$F82)</f>
        <v/>
      </c>
    </row>
    <row r="198" customFormat="false" ht="13.2" hidden="false" customHeight="false" outlineLevel="0" collapsed="false">
      <c r="B198" s="145" t="n">
        <f aca="false">Processed!$E$1</f>
        <v>0</v>
      </c>
      <c r="C198" s="146" t="n">
        <v>33</v>
      </c>
      <c r="D198" s="147" t="str">
        <f aca="false">T(Answers!$D83)</f>
        <v/>
      </c>
      <c r="E198" s="148"/>
      <c r="F198" s="149"/>
      <c r="G198" s="145" t="n">
        <f aca="false">Processed!$E$1</f>
        <v>0</v>
      </c>
      <c r="H198" s="146" t="n">
        <v>33</v>
      </c>
      <c r="I198" s="147" t="str">
        <f aca="false">T(Answers!$F83)</f>
        <v/>
      </c>
    </row>
    <row r="199" customFormat="false" ht="13.2" hidden="false" customHeight="false" outlineLevel="0" collapsed="false">
      <c r="B199" s="145" t="n">
        <f aca="false">Processed!$E$1</f>
        <v>0</v>
      </c>
      <c r="C199" s="146" t="n">
        <v>33</v>
      </c>
      <c r="D199" s="147" t="str">
        <f aca="false">T(Answers!$D84)</f>
        <v/>
      </c>
      <c r="E199" s="148"/>
      <c r="F199" s="149"/>
      <c r="G199" s="145" t="n">
        <f aca="false">Processed!$E$1</f>
        <v>0</v>
      </c>
      <c r="H199" s="146" t="n">
        <v>33</v>
      </c>
      <c r="I199" s="147" t="str">
        <f aca="false">T(Answers!$F84)</f>
        <v/>
      </c>
    </row>
    <row r="200" customFormat="false" ht="13.2" hidden="false" customHeight="false" outlineLevel="0" collapsed="false">
      <c r="B200" s="145" t="n">
        <f aca="false">Processed!$E$1</f>
        <v>0</v>
      </c>
      <c r="C200" s="146" t="n">
        <v>34</v>
      </c>
      <c r="D200" s="147" t="str">
        <f aca="false">T(Answers!$I79)</f>
        <v> giudizio universale</v>
      </c>
      <c r="E200" s="148"/>
      <c r="F200" s="149"/>
      <c r="G200" s="145" t="n">
        <f aca="false">Processed!$E$1</f>
        <v>0</v>
      </c>
      <c r="H200" s="146" t="n">
        <v>34</v>
      </c>
      <c r="I200" s="147" t="str">
        <f aca="false">T(Answers!$K79)</f>
        <v/>
      </c>
    </row>
    <row r="201" customFormat="false" ht="13.2" hidden="false" customHeight="false" outlineLevel="0" collapsed="false">
      <c r="B201" s="145" t="n">
        <f aca="false">Processed!$E$1</f>
        <v>0</v>
      </c>
      <c r="C201" s="146" t="n">
        <v>34</v>
      </c>
      <c r="D201" s="147" t="str">
        <f aca="false">T(Answers!$I80)</f>
        <v>il giudizio universale</v>
      </c>
      <c r="E201" s="148"/>
      <c r="F201" s="149"/>
      <c r="G201" s="145" t="n">
        <f aca="false">Processed!$E$1</f>
        <v>0</v>
      </c>
      <c r="H201" s="146" t="n">
        <v>34</v>
      </c>
      <c r="I201" s="147" t="str">
        <f aca="false">T(Answers!$K80)</f>
        <v/>
      </c>
    </row>
    <row r="202" customFormat="false" ht="13.2" hidden="false" customHeight="false" outlineLevel="0" collapsed="false">
      <c r="B202" s="145" t="n">
        <f aca="false">Processed!$E$1</f>
        <v>0</v>
      </c>
      <c r="C202" s="146" t="n">
        <v>34</v>
      </c>
      <c r="D202" s="147" t="str">
        <f aca="false">T(Answers!$I81)</f>
        <v/>
      </c>
      <c r="E202" s="148"/>
      <c r="F202" s="149"/>
      <c r="G202" s="145" t="n">
        <f aca="false">Processed!$E$1</f>
        <v>0</v>
      </c>
      <c r="H202" s="146" t="n">
        <v>34</v>
      </c>
      <c r="I202" s="147" t="str">
        <f aca="false">T(Answers!$K81)</f>
        <v/>
      </c>
    </row>
    <row r="203" customFormat="false" ht="13.2" hidden="false" customHeight="false" outlineLevel="0" collapsed="false">
      <c r="B203" s="145" t="n">
        <f aca="false">Processed!$E$1</f>
        <v>0</v>
      </c>
      <c r="C203" s="146" t="n">
        <v>34</v>
      </c>
      <c r="D203" s="147" t="str">
        <f aca="false">T(Answers!$I82)</f>
        <v/>
      </c>
      <c r="E203" s="148"/>
      <c r="F203" s="149"/>
      <c r="G203" s="145" t="n">
        <f aca="false">Processed!$E$1</f>
        <v>0</v>
      </c>
      <c r="H203" s="146" t="n">
        <v>34</v>
      </c>
      <c r="I203" s="147" t="str">
        <f aca="false">T(Answers!$K82)</f>
        <v/>
      </c>
    </row>
    <row r="204" customFormat="false" ht="13.2" hidden="false" customHeight="false" outlineLevel="0" collapsed="false">
      <c r="B204" s="145" t="n">
        <f aca="false">Processed!$E$1</f>
        <v>0</v>
      </c>
      <c r="C204" s="146" t="n">
        <v>34</v>
      </c>
      <c r="D204" s="147" t="str">
        <f aca="false">T(Answers!$I83)</f>
        <v/>
      </c>
      <c r="E204" s="148"/>
      <c r="F204" s="149"/>
      <c r="G204" s="145" t="n">
        <f aca="false">Processed!$E$1</f>
        <v>0</v>
      </c>
      <c r="H204" s="146" t="n">
        <v>34</v>
      </c>
      <c r="I204" s="147" t="str">
        <f aca="false">T(Answers!$K83)</f>
        <v/>
      </c>
    </row>
    <row r="205" customFormat="false" ht="13.2" hidden="false" customHeight="false" outlineLevel="0" collapsed="false">
      <c r="B205" s="145" t="n">
        <f aca="false">Processed!$E$1</f>
        <v>0</v>
      </c>
      <c r="C205" s="146" t="n">
        <v>34</v>
      </c>
      <c r="D205" s="147" t="str">
        <f aca="false">T(Answers!$I84)</f>
        <v/>
      </c>
      <c r="E205" s="148"/>
      <c r="F205" s="149"/>
      <c r="G205" s="145" t="n">
        <f aca="false">Processed!$E$1</f>
        <v>0</v>
      </c>
      <c r="H205" s="146" t="n">
        <v>34</v>
      </c>
      <c r="I205" s="147" t="str">
        <f aca="false">T(Answers!$K84)</f>
        <v/>
      </c>
    </row>
    <row r="206" customFormat="false" ht="13.2" hidden="false" customHeight="false" outlineLevel="0" collapsed="false">
      <c r="B206" s="145" t="n">
        <f aca="false">Processed!$E$1</f>
        <v>0</v>
      </c>
      <c r="C206" s="146" t="n">
        <v>35</v>
      </c>
      <c r="D206" s="147" t="str">
        <f aca="false">T(Answers!$N79)</f>
        <v>vittoriano</v>
      </c>
      <c r="E206" s="148"/>
      <c r="F206" s="149"/>
      <c r="G206" s="145" t="n">
        <f aca="false">Processed!$E$1</f>
        <v>0</v>
      </c>
      <c r="H206" s="146" t="n">
        <v>35</v>
      </c>
      <c r="I206" s="147" t="str">
        <f aca="false">T(Answers!$P79)</f>
        <v/>
      </c>
    </row>
    <row r="207" customFormat="false" ht="13.2" hidden="false" customHeight="false" outlineLevel="0" collapsed="false">
      <c r="B207" s="145" t="n">
        <f aca="false">Processed!$E$1</f>
        <v>0</v>
      </c>
      <c r="C207" s="146" t="n">
        <v>35</v>
      </c>
      <c r="D207" s="147" t="str">
        <f aca="false">T(Answers!$N80)</f>
        <v>altare della patria</v>
      </c>
      <c r="E207" s="148"/>
      <c r="F207" s="149"/>
      <c r="G207" s="145" t="n">
        <f aca="false">Processed!$E$1</f>
        <v>0</v>
      </c>
      <c r="H207" s="146" t="n">
        <v>35</v>
      </c>
      <c r="I207" s="147" t="str">
        <f aca="false">T(Answers!$P80)</f>
        <v/>
      </c>
    </row>
    <row r="208" customFormat="false" ht="13.2" hidden="false" customHeight="false" outlineLevel="0" collapsed="false">
      <c r="B208" s="145" t="n">
        <f aca="false">Processed!$E$1</f>
        <v>0</v>
      </c>
      <c r="C208" s="146" t="n">
        <v>35</v>
      </c>
      <c r="D208" s="147" t="str">
        <f aca="false">T(Answers!$N81)</f>
        <v/>
      </c>
      <c r="E208" s="148"/>
      <c r="F208" s="149"/>
      <c r="G208" s="145" t="n">
        <f aca="false">Processed!$E$1</f>
        <v>0</v>
      </c>
      <c r="H208" s="146" t="n">
        <v>35</v>
      </c>
      <c r="I208" s="147" t="str">
        <f aca="false">T(Answers!$P81)</f>
        <v/>
      </c>
    </row>
    <row r="209" customFormat="false" ht="13.2" hidden="false" customHeight="false" outlineLevel="0" collapsed="false">
      <c r="B209" s="145" t="n">
        <f aca="false">Processed!$E$1</f>
        <v>0</v>
      </c>
      <c r="C209" s="146" t="n">
        <v>35</v>
      </c>
      <c r="D209" s="147" t="str">
        <f aca="false">T(Answers!$N82)</f>
        <v/>
      </c>
      <c r="E209" s="148"/>
      <c r="F209" s="149"/>
      <c r="G209" s="145" t="n">
        <f aca="false">Processed!$E$1</f>
        <v>0</v>
      </c>
      <c r="H209" s="146" t="n">
        <v>35</v>
      </c>
      <c r="I209" s="147" t="str">
        <f aca="false">T(Answers!$P82)</f>
        <v/>
      </c>
    </row>
    <row r="210" customFormat="false" ht="13.2" hidden="false" customHeight="false" outlineLevel="0" collapsed="false">
      <c r="B210" s="145" t="n">
        <f aca="false">Processed!$E$1</f>
        <v>0</v>
      </c>
      <c r="C210" s="146" t="n">
        <v>35</v>
      </c>
      <c r="D210" s="147" t="str">
        <f aca="false">T(Answers!$N83)</f>
        <v/>
      </c>
      <c r="E210" s="148"/>
      <c r="F210" s="149"/>
      <c r="G210" s="145" t="n">
        <f aca="false">Processed!$E$1</f>
        <v>0</v>
      </c>
      <c r="H210" s="146" t="n">
        <v>35</v>
      </c>
      <c r="I210" s="147" t="str">
        <f aca="false">T(Answers!$P83)</f>
        <v/>
      </c>
    </row>
    <row r="211" customFormat="false" ht="13.2" hidden="false" customHeight="false" outlineLevel="0" collapsed="false">
      <c r="B211" s="145" t="n">
        <f aca="false">Processed!$E$1</f>
        <v>0</v>
      </c>
      <c r="C211" s="146" t="n">
        <v>35</v>
      </c>
      <c r="D211" s="147" t="str">
        <f aca="false">T(Answers!$N84)</f>
        <v/>
      </c>
      <c r="E211" s="148"/>
      <c r="F211" s="149"/>
      <c r="G211" s="145" t="n">
        <f aca="false">Processed!$E$1</f>
        <v>0</v>
      </c>
      <c r="H211" s="146" t="n">
        <v>35</v>
      </c>
      <c r="I211" s="147" t="str">
        <f aca="false">T(Answers!$P84)</f>
        <v/>
      </c>
    </row>
    <row r="212" customFormat="false" ht="13.2" hidden="false" customHeight="false" outlineLevel="0" collapsed="false">
      <c r="B212" s="145" t="n">
        <f aca="false">Processed!$E$1</f>
        <v>0</v>
      </c>
      <c r="C212" s="146" t="n">
        <v>36</v>
      </c>
      <c r="D212" s="147" t="str">
        <f aca="false">T(Answers!$S79)</f>
        <v>isola tiberina</v>
      </c>
      <c r="E212" s="148"/>
      <c r="F212" s="149"/>
      <c r="G212" s="145" t="n">
        <f aca="false">Processed!$E$1</f>
        <v>0</v>
      </c>
      <c r="H212" s="146" t="n">
        <v>36</v>
      </c>
      <c r="I212" s="147" t="str">
        <f aca="false">T(Answers!$U79)</f>
        <v/>
      </c>
    </row>
    <row r="213" customFormat="false" ht="13.2" hidden="false" customHeight="false" outlineLevel="0" collapsed="false">
      <c r="B213" s="145" t="n">
        <f aca="false">Processed!$E$1</f>
        <v>0</v>
      </c>
      <c r="C213" s="146" t="n">
        <v>36</v>
      </c>
      <c r="D213" s="147" t="str">
        <f aca="false">T(Answers!$S80)</f>
        <v/>
      </c>
      <c r="E213" s="148"/>
      <c r="F213" s="149"/>
      <c r="G213" s="145" t="n">
        <f aca="false">Processed!$E$1</f>
        <v>0</v>
      </c>
      <c r="H213" s="146" t="n">
        <v>36</v>
      </c>
      <c r="I213" s="147" t="str">
        <f aca="false">T(Answers!$U80)</f>
        <v/>
      </c>
    </row>
    <row r="214" customFormat="false" ht="13.2" hidden="false" customHeight="false" outlineLevel="0" collapsed="false">
      <c r="B214" s="145" t="n">
        <f aca="false">Processed!$E$1</f>
        <v>0</v>
      </c>
      <c r="C214" s="146" t="n">
        <v>36</v>
      </c>
      <c r="D214" s="147" t="str">
        <f aca="false">T(Answers!$S81)</f>
        <v/>
      </c>
      <c r="E214" s="148"/>
      <c r="F214" s="149"/>
      <c r="G214" s="145" t="n">
        <f aca="false">Processed!$E$1</f>
        <v>0</v>
      </c>
      <c r="H214" s="146" t="n">
        <v>36</v>
      </c>
      <c r="I214" s="147" t="str">
        <f aca="false">T(Answers!$U81)</f>
        <v/>
      </c>
    </row>
    <row r="215" customFormat="false" ht="13.2" hidden="false" customHeight="false" outlineLevel="0" collapsed="false">
      <c r="B215" s="145" t="n">
        <f aca="false">Processed!$E$1</f>
        <v>0</v>
      </c>
      <c r="C215" s="146" t="n">
        <v>36</v>
      </c>
      <c r="D215" s="147" t="str">
        <f aca="false">T(Answers!$S82)</f>
        <v/>
      </c>
      <c r="E215" s="148"/>
      <c r="F215" s="149"/>
      <c r="G215" s="145" t="n">
        <f aca="false">Processed!$E$1</f>
        <v>0</v>
      </c>
      <c r="H215" s="146" t="n">
        <v>36</v>
      </c>
      <c r="I215" s="147" t="str">
        <f aca="false">T(Answers!$U82)</f>
        <v/>
      </c>
    </row>
    <row r="216" customFormat="false" ht="13.2" hidden="false" customHeight="false" outlineLevel="0" collapsed="false">
      <c r="B216" s="145" t="n">
        <f aca="false">Processed!$E$1</f>
        <v>0</v>
      </c>
      <c r="C216" s="146" t="n">
        <v>36</v>
      </c>
      <c r="D216" s="147" t="str">
        <f aca="false">T(Answers!$S83)</f>
        <v/>
      </c>
      <c r="E216" s="148"/>
      <c r="F216" s="149"/>
      <c r="G216" s="145" t="n">
        <f aca="false">Processed!$E$1</f>
        <v>0</v>
      </c>
      <c r="H216" s="146" t="n">
        <v>36</v>
      </c>
      <c r="I216" s="147" t="str">
        <f aca="false">T(Answers!$U83)</f>
        <v/>
      </c>
    </row>
    <row r="217" customFormat="false" ht="13.2" hidden="false" customHeight="false" outlineLevel="0" collapsed="false">
      <c r="B217" s="145" t="n">
        <f aca="false">Processed!$E$1</f>
        <v>0</v>
      </c>
      <c r="C217" s="146" t="n">
        <v>36</v>
      </c>
      <c r="D217" s="147" t="str">
        <f aca="false">T(Answers!$S84)</f>
        <v/>
      </c>
      <c r="E217" s="148"/>
      <c r="F217" s="149"/>
      <c r="G217" s="145" t="n">
        <f aca="false">Processed!$E$1</f>
        <v>0</v>
      </c>
      <c r="H217" s="146" t="n">
        <v>36</v>
      </c>
      <c r="I217" s="147" t="str">
        <f aca="false">T(Answers!$U84)</f>
        <v/>
      </c>
    </row>
    <row r="218" customFormat="false" ht="13.2" hidden="false" customHeight="false" outlineLevel="0" collapsed="false">
      <c r="B218" s="145" t="n">
        <f aca="false">Processed!$E$1</f>
        <v>0</v>
      </c>
      <c r="C218" s="146" t="n">
        <v>37</v>
      </c>
      <c r="D218" s="147" t="str">
        <f aca="false">T(Answers!$D88)</f>
        <v/>
      </c>
      <c r="E218" s="148"/>
      <c r="F218" s="149"/>
      <c r="G218" s="145" t="n">
        <f aca="false">Processed!$E$1</f>
        <v>0</v>
      </c>
      <c r="H218" s="146" t="n">
        <v>37</v>
      </c>
      <c r="I218" s="147" t="str">
        <f aca="false">T(Answers!$F88)</f>
        <v/>
      </c>
    </row>
    <row r="219" customFormat="false" ht="13.2" hidden="false" customHeight="false" outlineLevel="0" collapsed="false">
      <c r="B219" s="145" t="n">
        <f aca="false">Processed!$E$1</f>
        <v>0</v>
      </c>
      <c r="C219" s="146" t="n">
        <v>37</v>
      </c>
      <c r="D219" s="147" t="str">
        <f aca="false">T(Answers!$D89)</f>
        <v/>
      </c>
      <c r="E219" s="148"/>
      <c r="F219" s="149"/>
      <c r="G219" s="145" t="n">
        <f aca="false">Processed!$E$1</f>
        <v>0</v>
      </c>
      <c r="H219" s="146" t="n">
        <v>37</v>
      </c>
      <c r="I219" s="147" t="str">
        <f aca="false">T(Answers!$F89)</f>
        <v/>
      </c>
    </row>
    <row r="220" customFormat="false" ht="13.2" hidden="false" customHeight="false" outlineLevel="0" collapsed="false">
      <c r="B220" s="145" t="n">
        <f aca="false">Processed!$E$1</f>
        <v>0</v>
      </c>
      <c r="C220" s="146" t="n">
        <v>37</v>
      </c>
      <c r="D220" s="147" t="str">
        <f aca="false">T(Answers!$D90)</f>
        <v/>
      </c>
      <c r="E220" s="148"/>
      <c r="F220" s="149"/>
      <c r="G220" s="145" t="n">
        <f aca="false">Processed!$E$1</f>
        <v>0</v>
      </c>
      <c r="H220" s="146" t="n">
        <v>37</v>
      </c>
      <c r="I220" s="147" t="str">
        <f aca="false">T(Answers!$F90)</f>
        <v/>
      </c>
    </row>
    <row r="221" customFormat="false" ht="13.2" hidden="false" customHeight="false" outlineLevel="0" collapsed="false">
      <c r="B221" s="145" t="n">
        <f aca="false">Processed!$E$1</f>
        <v>0</v>
      </c>
      <c r="C221" s="146" t="n">
        <v>37</v>
      </c>
      <c r="D221" s="147" t="str">
        <f aca="false">T(Answers!$D91)</f>
        <v/>
      </c>
      <c r="E221" s="148"/>
      <c r="F221" s="149"/>
      <c r="G221" s="145" t="n">
        <f aca="false">Processed!$E$1</f>
        <v>0</v>
      </c>
      <c r="H221" s="146" t="n">
        <v>37</v>
      </c>
      <c r="I221" s="147" t="str">
        <f aca="false">T(Answers!$F91)</f>
        <v/>
      </c>
    </row>
    <row r="222" customFormat="false" ht="13.2" hidden="false" customHeight="false" outlineLevel="0" collapsed="false">
      <c r="B222" s="145" t="n">
        <f aca="false">Processed!$E$1</f>
        <v>0</v>
      </c>
      <c r="C222" s="146" t="n">
        <v>37</v>
      </c>
      <c r="D222" s="147" t="str">
        <f aca="false">T(Answers!$D92)</f>
        <v/>
      </c>
      <c r="E222" s="148"/>
      <c r="F222" s="149"/>
      <c r="G222" s="145" t="n">
        <f aca="false">Processed!$E$1</f>
        <v>0</v>
      </c>
      <c r="H222" s="146" t="n">
        <v>37</v>
      </c>
      <c r="I222" s="147" t="str">
        <f aca="false">T(Answers!$F92)</f>
        <v/>
      </c>
    </row>
    <row r="223" customFormat="false" ht="13.2" hidden="false" customHeight="false" outlineLevel="0" collapsed="false">
      <c r="B223" s="145" t="n">
        <f aca="false">Processed!$E$1</f>
        <v>0</v>
      </c>
      <c r="C223" s="146" t="n">
        <v>37</v>
      </c>
      <c r="D223" s="147" t="str">
        <f aca="false">T(Answers!$D93)</f>
        <v/>
      </c>
      <c r="E223" s="148"/>
      <c r="F223" s="149"/>
      <c r="G223" s="145" t="n">
        <f aca="false">Processed!$E$1</f>
        <v>0</v>
      </c>
      <c r="H223" s="146" t="n">
        <v>37</v>
      </c>
      <c r="I223" s="147" t="str">
        <f aca="false">T(Answers!$F93)</f>
        <v/>
      </c>
    </row>
    <row r="224" customFormat="false" ht="13.2" hidden="false" customHeight="false" outlineLevel="0" collapsed="false">
      <c r="B224" s="145" t="n">
        <f aca="false">Processed!$E$1</f>
        <v>0</v>
      </c>
      <c r="C224" s="146" t="n">
        <v>38</v>
      </c>
      <c r="D224" s="147" t="str">
        <f aca="false">T(Answers!$I88)</f>
        <v/>
      </c>
      <c r="E224" s="148"/>
      <c r="F224" s="149"/>
      <c r="G224" s="145" t="n">
        <f aca="false">Processed!$E$1</f>
        <v>0</v>
      </c>
      <c r="H224" s="146" t="n">
        <v>38</v>
      </c>
      <c r="I224" s="147" t="str">
        <f aca="false">T(Answers!$K88)</f>
        <v/>
      </c>
    </row>
    <row r="225" customFormat="false" ht="13.2" hidden="false" customHeight="false" outlineLevel="0" collapsed="false">
      <c r="B225" s="145" t="n">
        <f aca="false">Processed!$E$1</f>
        <v>0</v>
      </c>
      <c r="C225" s="146" t="n">
        <v>38</v>
      </c>
      <c r="D225" s="147" t="str">
        <f aca="false">T(Answers!$I89)</f>
        <v/>
      </c>
      <c r="E225" s="148"/>
      <c r="F225" s="149"/>
      <c r="G225" s="145" t="n">
        <f aca="false">Processed!$E$1</f>
        <v>0</v>
      </c>
      <c r="H225" s="146" t="n">
        <v>38</v>
      </c>
      <c r="I225" s="147" t="str">
        <f aca="false">T(Answers!$K89)</f>
        <v/>
      </c>
    </row>
    <row r="226" customFormat="false" ht="13.2" hidden="false" customHeight="false" outlineLevel="0" collapsed="false">
      <c r="B226" s="145" t="n">
        <f aca="false">Processed!$E$1</f>
        <v>0</v>
      </c>
      <c r="C226" s="146" t="n">
        <v>38</v>
      </c>
      <c r="D226" s="147" t="str">
        <f aca="false">T(Answers!$I90)</f>
        <v/>
      </c>
      <c r="E226" s="148"/>
      <c r="F226" s="149"/>
      <c r="G226" s="145" t="n">
        <f aca="false">Processed!$E$1</f>
        <v>0</v>
      </c>
      <c r="H226" s="146" t="n">
        <v>38</v>
      </c>
      <c r="I226" s="147" t="str">
        <f aca="false">T(Answers!$K90)</f>
        <v/>
      </c>
    </row>
    <row r="227" customFormat="false" ht="13.2" hidden="false" customHeight="false" outlineLevel="0" collapsed="false">
      <c r="B227" s="145" t="n">
        <f aca="false">Processed!$E$1</f>
        <v>0</v>
      </c>
      <c r="C227" s="146" t="n">
        <v>38</v>
      </c>
      <c r="D227" s="147" t="str">
        <f aca="false">T(Answers!$I91)</f>
        <v/>
      </c>
      <c r="E227" s="148"/>
      <c r="F227" s="149"/>
      <c r="G227" s="145" t="n">
        <f aca="false">Processed!$E$1</f>
        <v>0</v>
      </c>
      <c r="H227" s="146" t="n">
        <v>38</v>
      </c>
      <c r="I227" s="147" t="str">
        <f aca="false">T(Answers!$K91)</f>
        <v/>
      </c>
    </row>
    <row r="228" customFormat="false" ht="13.2" hidden="false" customHeight="false" outlineLevel="0" collapsed="false">
      <c r="B228" s="145" t="n">
        <f aca="false">Processed!$E$1</f>
        <v>0</v>
      </c>
      <c r="C228" s="146" t="n">
        <v>38</v>
      </c>
      <c r="D228" s="147" t="str">
        <f aca="false">T(Answers!$I92)</f>
        <v/>
      </c>
      <c r="E228" s="148"/>
      <c r="F228" s="149"/>
      <c r="G228" s="145" t="n">
        <f aca="false">Processed!$E$1</f>
        <v>0</v>
      </c>
      <c r="H228" s="146" t="n">
        <v>38</v>
      </c>
      <c r="I228" s="147" t="str">
        <f aca="false">T(Answers!$K92)</f>
        <v/>
      </c>
    </row>
    <row r="229" customFormat="false" ht="13.2" hidden="false" customHeight="false" outlineLevel="0" collapsed="false">
      <c r="B229" s="145" t="n">
        <f aca="false">Processed!$E$1</f>
        <v>0</v>
      </c>
      <c r="C229" s="146" t="n">
        <v>38</v>
      </c>
      <c r="D229" s="147" t="str">
        <f aca="false">T(Answers!$I93)</f>
        <v/>
      </c>
      <c r="E229" s="148"/>
      <c r="F229" s="149"/>
      <c r="G229" s="145" t="n">
        <f aca="false">Processed!$E$1</f>
        <v>0</v>
      </c>
      <c r="H229" s="146" t="n">
        <v>38</v>
      </c>
      <c r="I229" s="147" t="str">
        <f aca="false">T(Answers!$K93)</f>
        <v/>
      </c>
    </row>
    <row r="230" customFormat="false" ht="13.2" hidden="false" customHeight="false" outlineLevel="0" collapsed="false">
      <c r="B230" s="145" t="n">
        <f aca="false">Processed!$E$1</f>
        <v>0</v>
      </c>
      <c r="C230" s="146" t="n">
        <v>39</v>
      </c>
      <c r="D230" s="147" t="str">
        <f aca="false">T(Answers!$N88)</f>
        <v/>
      </c>
      <c r="E230" s="148"/>
      <c r="F230" s="149"/>
      <c r="G230" s="145" t="n">
        <f aca="false">Processed!$E$1</f>
        <v>0</v>
      </c>
      <c r="H230" s="146" t="n">
        <v>39</v>
      </c>
      <c r="I230" s="147" t="str">
        <f aca="false">T(Answers!$P88)</f>
        <v/>
      </c>
    </row>
    <row r="231" customFormat="false" ht="13.2" hidden="false" customHeight="false" outlineLevel="0" collapsed="false">
      <c r="B231" s="145" t="n">
        <f aca="false">Processed!$E$1</f>
        <v>0</v>
      </c>
      <c r="C231" s="146" t="n">
        <v>39</v>
      </c>
      <c r="D231" s="147" t="str">
        <f aca="false">T(Answers!$N89)</f>
        <v/>
      </c>
      <c r="E231" s="148"/>
      <c r="F231" s="149"/>
      <c r="G231" s="145" t="n">
        <f aca="false">Processed!$E$1</f>
        <v>0</v>
      </c>
      <c r="H231" s="146" t="n">
        <v>39</v>
      </c>
      <c r="I231" s="147" t="str">
        <f aca="false">T(Answers!$P89)</f>
        <v/>
      </c>
    </row>
    <row r="232" customFormat="false" ht="13.2" hidden="false" customHeight="false" outlineLevel="0" collapsed="false">
      <c r="B232" s="145" t="n">
        <f aca="false">Processed!$E$1</f>
        <v>0</v>
      </c>
      <c r="C232" s="146" t="n">
        <v>39</v>
      </c>
      <c r="D232" s="147" t="str">
        <f aca="false">T(Answers!$N90)</f>
        <v/>
      </c>
      <c r="E232" s="148"/>
      <c r="F232" s="149"/>
      <c r="G232" s="145" t="n">
        <f aca="false">Processed!$E$1</f>
        <v>0</v>
      </c>
      <c r="H232" s="146" t="n">
        <v>39</v>
      </c>
      <c r="I232" s="147" t="str">
        <f aca="false">T(Answers!$P90)</f>
        <v/>
      </c>
    </row>
    <row r="233" customFormat="false" ht="13.2" hidden="false" customHeight="false" outlineLevel="0" collapsed="false">
      <c r="B233" s="145" t="n">
        <f aca="false">Processed!$E$1</f>
        <v>0</v>
      </c>
      <c r="C233" s="146" t="n">
        <v>39</v>
      </c>
      <c r="D233" s="147" t="str">
        <f aca="false">T(Answers!$N91)</f>
        <v/>
      </c>
      <c r="E233" s="148"/>
      <c r="F233" s="149"/>
      <c r="G233" s="145" t="n">
        <f aca="false">Processed!$E$1</f>
        <v>0</v>
      </c>
      <c r="H233" s="146" t="n">
        <v>39</v>
      </c>
      <c r="I233" s="147" t="str">
        <f aca="false">T(Answers!$P91)</f>
        <v/>
      </c>
    </row>
    <row r="234" customFormat="false" ht="13.2" hidden="false" customHeight="false" outlineLevel="0" collapsed="false">
      <c r="B234" s="145" t="n">
        <f aca="false">Processed!$E$1</f>
        <v>0</v>
      </c>
      <c r="C234" s="146" t="n">
        <v>39</v>
      </c>
      <c r="D234" s="147" t="str">
        <f aca="false">T(Answers!$N92)</f>
        <v/>
      </c>
      <c r="E234" s="148"/>
      <c r="F234" s="149"/>
      <c r="G234" s="145" t="n">
        <f aca="false">Processed!$E$1</f>
        <v>0</v>
      </c>
      <c r="H234" s="146" t="n">
        <v>39</v>
      </c>
      <c r="I234" s="147" t="str">
        <f aca="false">T(Answers!$P92)</f>
        <v/>
      </c>
    </row>
    <row r="235" customFormat="false" ht="13.2" hidden="false" customHeight="false" outlineLevel="0" collapsed="false">
      <c r="B235" s="145" t="n">
        <f aca="false">Processed!$E$1</f>
        <v>0</v>
      </c>
      <c r="C235" s="146" t="n">
        <v>39</v>
      </c>
      <c r="D235" s="147" t="str">
        <f aca="false">T(Answers!$N93)</f>
        <v/>
      </c>
      <c r="E235" s="148"/>
      <c r="F235" s="149"/>
      <c r="G235" s="145" t="n">
        <f aca="false">Processed!$E$1</f>
        <v>0</v>
      </c>
      <c r="H235" s="146" t="n">
        <v>39</v>
      </c>
      <c r="I235" s="147" t="str">
        <f aca="false">T(Answers!$P93)</f>
        <v/>
      </c>
    </row>
    <row r="236" customFormat="false" ht="13.2" hidden="false" customHeight="false" outlineLevel="0" collapsed="false">
      <c r="B236" s="145" t="n">
        <f aca="false">Processed!$E$1</f>
        <v>0</v>
      </c>
      <c r="C236" s="146" t="n">
        <v>40</v>
      </c>
      <c r="D236" s="147" t="str">
        <f aca="false">T(Answers!$S88)</f>
        <v/>
      </c>
      <c r="E236" s="148"/>
      <c r="F236" s="149"/>
      <c r="G236" s="145" t="n">
        <f aca="false">Processed!$E$1</f>
        <v>0</v>
      </c>
      <c r="H236" s="146" t="n">
        <v>40</v>
      </c>
      <c r="I236" s="147" t="str">
        <f aca="false">T(Answers!$U88)</f>
        <v/>
      </c>
    </row>
    <row r="237" customFormat="false" ht="13.2" hidden="false" customHeight="false" outlineLevel="0" collapsed="false">
      <c r="B237" s="145" t="n">
        <f aca="false">Processed!$E$1</f>
        <v>0</v>
      </c>
      <c r="C237" s="146" t="n">
        <v>40</v>
      </c>
      <c r="D237" s="147" t="str">
        <f aca="false">T(Answers!$S89)</f>
        <v/>
      </c>
      <c r="E237" s="148"/>
      <c r="F237" s="149"/>
      <c r="G237" s="145" t="n">
        <f aca="false">Processed!$E$1</f>
        <v>0</v>
      </c>
      <c r="H237" s="146" t="n">
        <v>40</v>
      </c>
      <c r="I237" s="147" t="str">
        <f aca="false">T(Answers!$U89)</f>
        <v/>
      </c>
    </row>
    <row r="238" customFormat="false" ht="13.2" hidden="false" customHeight="false" outlineLevel="0" collapsed="false">
      <c r="B238" s="145" t="n">
        <f aca="false">Processed!$E$1</f>
        <v>0</v>
      </c>
      <c r="C238" s="146" t="n">
        <v>40</v>
      </c>
      <c r="D238" s="147" t="str">
        <f aca="false">T(Answers!$S90)</f>
        <v/>
      </c>
      <c r="E238" s="148"/>
      <c r="F238" s="149"/>
      <c r="G238" s="145" t="n">
        <f aca="false">Processed!$E$1</f>
        <v>0</v>
      </c>
      <c r="H238" s="146" t="n">
        <v>40</v>
      </c>
      <c r="I238" s="147" t="str">
        <f aca="false">T(Answers!$U90)</f>
        <v/>
      </c>
    </row>
    <row r="239" customFormat="false" ht="13.2" hidden="false" customHeight="false" outlineLevel="0" collapsed="false">
      <c r="B239" s="145" t="n">
        <f aca="false">Processed!$E$1</f>
        <v>0</v>
      </c>
      <c r="C239" s="146" t="n">
        <v>40</v>
      </c>
      <c r="D239" s="147" t="str">
        <f aca="false">T(Answers!$S91)</f>
        <v/>
      </c>
      <c r="E239" s="148"/>
      <c r="F239" s="149"/>
      <c r="G239" s="145" t="n">
        <f aca="false">Processed!$E$1</f>
        <v>0</v>
      </c>
      <c r="H239" s="146" t="n">
        <v>40</v>
      </c>
      <c r="I239" s="147" t="str">
        <f aca="false">T(Answers!$U91)</f>
        <v/>
      </c>
    </row>
    <row r="240" customFormat="false" ht="13.2" hidden="false" customHeight="false" outlineLevel="0" collapsed="false">
      <c r="B240" s="145" t="n">
        <f aca="false">Processed!$E$1</f>
        <v>0</v>
      </c>
      <c r="C240" s="146" t="n">
        <v>40</v>
      </c>
      <c r="D240" s="147" t="str">
        <f aca="false">T(Answers!$S92)</f>
        <v/>
      </c>
      <c r="E240" s="148"/>
      <c r="F240" s="149"/>
      <c r="G240" s="145" t="n">
        <f aca="false">Processed!$E$1</f>
        <v>0</v>
      </c>
      <c r="H240" s="146" t="n">
        <v>40</v>
      </c>
      <c r="I240" s="147" t="str">
        <f aca="false">T(Answers!$U92)</f>
        <v/>
      </c>
    </row>
    <row r="241" customFormat="false" ht="13.2" hidden="false" customHeight="false" outlineLevel="0" collapsed="false">
      <c r="B241" s="145" t="n">
        <f aca="false">Processed!$E$1</f>
        <v>0</v>
      </c>
      <c r="C241" s="146" t="n">
        <v>40</v>
      </c>
      <c r="D241" s="147" t="str">
        <f aca="false">T(Answers!$S93)</f>
        <v/>
      </c>
      <c r="E241" s="148"/>
      <c r="F241" s="149"/>
      <c r="G241" s="145" t="n">
        <f aca="false">Processed!$E$1</f>
        <v>0</v>
      </c>
      <c r="H241" s="146" t="n">
        <v>40</v>
      </c>
      <c r="I241" s="147" t="str">
        <f aca="false">T(Answers!$U93)</f>
        <v/>
      </c>
    </row>
    <row r="242" customFormat="false" ht="13.2" hidden="false" customHeight="false" outlineLevel="0" collapsed="false">
      <c r="B242" s="145" t="n">
        <f aca="false">Processed!$E$1</f>
        <v>0</v>
      </c>
      <c r="C242" s="146" t="n">
        <v>41</v>
      </c>
      <c r="D242" s="147" t="str">
        <f aca="false">T(Answers!$D97)</f>
        <v>mosè di michelangelo</v>
      </c>
      <c r="E242" s="148"/>
      <c r="F242" s="149"/>
      <c r="G242" s="145" t="n">
        <f aca="false">Processed!$E$1</f>
        <v>0</v>
      </c>
      <c r="H242" s="146" t="n">
        <v>41</v>
      </c>
      <c r="I242" s="147" t="str">
        <f aca="false">T(Answers!$F97)</f>
        <v>mosè</v>
      </c>
    </row>
    <row r="243" customFormat="false" ht="13.2" hidden="false" customHeight="false" outlineLevel="0" collapsed="false">
      <c r="B243" s="145" t="n">
        <f aca="false">Processed!$E$1</f>
        <v>0</v>
      </c>
      <c r="C243" s="146" t="n">
        <v>41</v>
      </c>
      <c r="D243" s="147" t="str">
        <f aca="false">T(Answers!$D98)</f>
        <v/>
      </c>
      <c r="E243" s="148"/>
      <c r="F243" s="149"/>
      <c r="G243" s="145" t="n">
        <f aca="false">Processed!$E$1</f>
        <v>0</v>
      </c>
      <c r="H243" s="146" t="n">
        <v>41</v>
      </c>
      <c r="I243" s="147" t="str">
        <f aca="false">T(Answers!$F98)</f>
        <v/>
      </c>
    </row>
    <row r="244" customFormat="false" ht="13.2" hidden="false" customHeight="false" outlineLevel="0" collapsed="false">
      <c r="B244" s="145" t="n">
        <f aca="false">Processed!$E$1</f>
        <v>0</v>
      </c>
      <c r="C244" s="146" t="n">
        <v>41</v>
      </c>
      <c r="D244" s="147" t="str">
        <f aca="false">T(Answers!$D99)</f>
        <v/>
      </c>
      <c r="E244" s="148"/>
      <c r="F244" s="149"/>
      <c r="G244" s="145" t="n">
        <f aca="false">Processed!$E$1</f>
        <v>0</v>
      </c>
      <c r="H244" s="146" t="n">
        <v>41</v>
      </c>
      <c r="I244" s="147" t="str">
        <f aca="false">T(Answers!$F99)</f>
        <v/>
      </c>
    </row>
    <row r="245" customFormat="false" ht="13.2" hidden="false" customHeight="false" outlineLevel="0" collapsed="false">
      <c r="B245" s="145" t="n">
        <f aca="false">Processed!$E$1</f>
        <v>0</v>
      </c>
      <c r="C245" s="146" t="n">
        <v>41</v>
      </c>
      <c r="D245" s="147" t="str">
        <f aca="false">T(Answers!$D100)</f>
        <v/>
      </c>
      <c r="E245" s="148"/>
      <c r="F245" s="149"/>
      <c r="G245" s="145" t="n">
        <f aca="false">Processed!$E$1</f>
        <v>0</v>
      </c>
      <c r="H245" s="146" t="n">
        <v>41</v>
      </c>
      <c r="I245" s="147" t="str">
        <f aca="false">T(Answers!$F100)</f>
        <v/>
      </c>
    </row>
    <row r="246" customFormat="false" ht="13.2" hidden="false" customHeight="false" outlineLevel="0" collapsed="false">
      <c r="B246" s="145" t="n">
        <f aca="false">Processed!$E$1</f>
        <v>0</v>
      </c>
      <c r="C246" s="146" t="n">
        <v>41</v>
      </c>
      <c r="D246" s="147" t="str">
        <f aca="false">T(Answers!$D101)</f>
        <v/>
      </c>
      <c r="E246" s="148"/>
      <c r="F246" s="149"/>
      <c r="G246" s="145" t="n">
        <f aca="false">Processed!$E$1</f>
        <v>0</v>
      </c>
      <c r="H246" s="146" t="n">
        <v>41</v>
      </c>
      <c r="I246" s="147" t="str">
        <f aca="false">T(Answers!$F101)</f>
        <v/>
      </c>
    </row>
    <row r="247" customFormat="false" ht="13.2" hidden="false" customHeight="false" outlineLevel="0" collapsed="false">
      <c r="B247" s="145" t="n">
        <f aca="false">Processed!$E$1</f>
        <v>0</v>
      </c>
      <c r="C247" s="146" t="n">
        <v>41</v>
      </c>
      <c r="D247" s="147" t="str">
        <f aca="false">T(Answers!$D102)</f>
        <v/>
      </c>
      <c r="E247" s="148"/>
      <c r="F247" s="149"/>
      <c r="G247" s="145" t="n">
        <f aca="false">Processed!$E$1</f>
        <v>0</v>
      </c>
      <c r="H247" s="146" t="n">
        <v>41</v>
      </c>
      <c r="I247" s="147" t="str">
        <f aca="false">T(Answers!$F102)</f>
        <v/>
      </c>
    </row>
    <row r="248" customFormat="false" ht="13.2" hidden="false" customHeight="false" outlineLevel="0" collapsed="false">
      <c r="B248" s="145" t="n">
        <f aca="false">Processed!$E$1</f>
        <v>0</v>
      </c>
      <c r="C248" s="146" t="n">
        <v>42</v>
      </c>
      <c r="D248" s="147" t="str">
        <f aca="false">T(Answers!$I97)</f>
        <v>piazza navona</v>
      </c>
      <c r="E248" s="148"/>
      <c r="F248" s="149"/>
      <c r="G248" s="145" t="n">
        <f aca="false">Processed!$E$1</f>
        <v>0</v>
      </c>
      <c r="H248" s="146" t="n">
        <v>42</v>
      </c>
      <c r="I248" s="147" t="str">
        <f aca="false">T(Answers!$K97)</f>
        <v/>
      </c>
    </row>
    <row r="249" customFormat="false" ht="13.2" hidden="false" customHeight="false" outlineLevel="0" collapsed="false">
      <c r="B249" s="145" t="n">
        <f aca="false">Processed!$E$1</f>
        <v>0</v>
      </c>
      <c r="C249" s="146" t="n">
        <v>42</v>
      </c>
      <c r="D249" s="147" t="str">
        <f aca="false">T(Answers!$I98)</f>
        <v/>
      </c>
      <c r="E249" s="148"/>
      <c r="F249" s="149"/>
      <c r="G249" s="145" t="n">
        <f aca="false">Processed!$E$1</f>
        <v>0</v>
      </c>
      <c r="H249" s="146" t="n">
        <v>42</v>
      </c>
      <c r="I249" s="147" t="str">
        <f aca="false">T(Answers!$K98)</f>
        <v/>
      </c>
    </row>
    <row r="250" customFormat="false" ht="13.2" hidden="false" customHeight="false" outlineLevel="0" collapsed="false">
      <c r="B250" s="145" t="n">
        <f aca="false">Processed!$E$1</f>
        <v>0</v>
      </c>
      <c r="C250" s="146" t="n">
        <v>42</v>
      </c>
      <c r="D250" s="147" t="str">
        <f aca="false">T(Answers!$I99)</f>
        <v/>
      </c>
      <c r="E250" s="148"/>
      <c r="F250" s="149"/>
      <c r="G250" s="145" t="n">
        <f aca="false">Processed!$E$1</f>
        <v>0</v>
      </c>
      <c r="H250" s="146" t="n">
        <v>42</v>
      </c>
      <c r="I250" s="147" t="str">
        <f aca="false">T(Answers!$K99)</f>
        <v/>
      </c>
    </row>
    <row r="251" customFormat="false" ht="13.2" hidden="false" customHeight="false" outlineLevel="0" collapsed="false">
      <c r="B251" s="145" t="n">
        <f aca="false">Processed!$E$1</f>
        <v>0</v>
      </c>
      <c r="C251" s="146" t="n">
        <v>42</v>
      </c>
      <c r="D251" s="147" t="str">
        <f aca="false">T(Answers!$I100)</f>
        <v/>
      </c>
      <c r="E251" s="148"/>
      <c r="F251" s="149"/>
      <c r="G251" s="145" t="n">
        <f aca="false">Processed!$E$1</f>
        <v>0</v>
      </c>
      <c r="H251" s="146" t="n">
        <v>42</v>
      </c>
      <c r="I251" s="147" t="str">
        <f aca="false">T(Answers!$K100)</f>
        <v/>
      </c>
    </row>
    <row r="252" customFormat="false" ht="13.2" hidden="false" customHeight="false" outlineLevel="0" collapsed="false">
      <c r="B252" s="145" t="n">
        <f aca="false">Processed!$E$1</f>
        <v>0</v>
      </c>
      <c r="C252" s="146" t="n">
        <v>42</v>
      </c>
      <c r="D252" s="147" t="str">
        <f aca="false">T(Answers!$I101)</f>
        <v/>
      </c>
      <c r="E252" s="148"/>
      <c r="F252" s="149"/>
      <c r="G252" s="145" t="n">
        <f aca="false">Processed!$E$1</f>
        <v>0</v>
      </c>
      <c r="H252" s="146" t="n">
        <v>42</v>
      </c>
      <c r="I252" s="147" t="str">
        <f aca="false">T(Answers!$K101)</f>
        <v/>
      </c>
    </row>
    <row r="253" customFormat="false" ht="13.2" hidden="false" customHeight="false" outlineLevel="0" collapsed="false">
      <c r="B253" s="145" t="n">
        <f aca="false">Processed!$E$1</f>
        <v>0</v>
      </c>
      <c r="C253" s="146" t="n">
        <v>42</v>
      </c>
      <c r="D253" s="147" t="str">
        <f aca="false">T(Answers!$I102)</f>
        <v/>
      </c>
      <c r="E253" s="148"/>
      <c r="F253" s="149"/>
      <c r="G253" s="145" t="n">
        <f aca="false">Processed!$E$1</f>
        <v>0</v>
      </c>
      <c r="H253" s="146" t="n">
        <v>42</v>
      </c>
      <c r="I253" s="147" t="str">
        <f aca="false">T(Answers!$K102)</f>
        <v/>
      </c>
    </row>
    <row r="254" customFormat="false" ht="13.2" hidden="false" customHeight="false" outlineLevel="0" collapsed="false">
      <c r="B254" s="145" t="n">
        <f aca="false">Processed!$E$1</f>
        <v>0</v>
      </c>
      <c r="C254" s="146" t="n">
        <v>43</v>
      </c>
      <c r="D254" s="147" t="str">
        <f aca="false">T(Answers!$N97)</f>
        <v>stadio olimpico</v>
      </c>
      <c r="E254" s="148"/>
      <c r="F254" s="149"/>
      <c r="G254" s="145" t="n">
        <f aca="false">Processed!$E$1</f>
        <v>0</v>
      </c>
      <c r="H254" s="146" t="n">
        <v>43</v>
      </c>
      <c r="I254" s="147" t="str">
        <f aca="false">T(Answers!$P97)</f>
        <v>olimpico</v>
      </c>
    </row>
    <row r="255" customFormat="false" ht="13.2" hidden="false" customHeight="false" outlineLevel="0" collapsed="false">
      <c r="B255" s="145" t="n">
        <f aca="false">Processed!$E$1</f>
        <v>0</v>
      </c>
      <c r="C255" s="146" t="n">
        <v>43</v>
      </c>
      <c r="D255" s="147" t="str">
        <f aca="false">T(Answers!$N98)</f>
        <v/>
      </c>
      <c r="E255" s="148"/>
      <c r="F255" s="149"/>
      <c r="G255" s="145" t="n">
        <f aca="false">Processed!$E$1</f>
        <v>0</v>
      </c>
      <c r="H255" s="146" t="n">
        <v>43</v>
      </c>
      <c r="I255" s="147" t="str">
        <f aca="false">T(Answers!$P98)</f>
        <v/>
      </c>
    </row>
    <row r="256" customFormat="false" ht="13.2" hidden="false" customHeight="false" outlineLevel="0" collapsed="false">
      <c r="B256" s="145" t="n">
        <f aca="false">Processed!$E$1</f>
        <v>0</v>
      </c>
      <c r="C256" s="146" t="n">
        <v>43</v>
      </c>
      <c r="D256" s="147" t="str">
        <f aca="false">T(Answers!$N99)</f>
        <v/>
      </c>
      <c r="E256" s="148"/>
      <c r="F256" s="149"/>
      <c r="G256" s="145" t="n">
        <f aca="false">Processed!$E$1</f>
        <v>0</v>
      </c>
      <c r="H256" s="146" t="n">
        <v>43</v>
      </c>
      <c r="I256" s="147" t="str">
        <f aca="false">T(Answers!$P99)</f>
        <v/>
      </c>
    </row>
    <row r="257" customFormat="false" ht="13.2" hidden="false" customHeight="false" outlineLevel="0" collapsed="false">
      <c r="B257" s="145" t="n">
        <f aca="false">Processed!$E$1</f>
        <v>0</v>
      </c>
      <c r="C257" s="146" t="n">
        <v>43</v>
      </c>
      <c r="D257" s="147" t="str">
        <f aca="false">T(Answers!$N100)</f>
        <v/>
      </c>
      <c r="E257" s="148"/>
      <c r="F257" s="149"/>
      <c r="G257" s="145" t="n">
        <f aca="false">Processed!$E$1</f>
        <v>0</v>
      </c>
      <c r="H257" s="146" t="n">
        <v>43</v>
      </c>
      <c r="I257" s="147" t="str">
        <f aca="false">T(Answers!$P100)</f>
        <v/>
      </c>
    </row>
    <row r="258" customFormat="false" ht="13.2" hidden="false" customHeight="false" outlineLevel="0" collapsed="false">
      <c r="B258" s="145" t="n">
        <f aca="false">Processed!$E$1</f>
        <v>0</v>
      </c>
      <c r="C258" s="146" t="n">
        <v>43</v>
      </c>
      <c r="D258" s="147" t="str">
        <f aca="false">T(Answers!$N101)</f>
        <v/>
      </c>
      <c r="E258" s="148"/>
      <c r="F258" s="149"/>
      <c r="G258" s="145" t="n">
        <f aca="false">Processed!$E$1</f>
        <v>0</v>
      </c>
      <c r="H258" s="146" t="n">
        <v>43</v>
      </c>
      <c r="I258" s="147" t="str">
        <f aca="false">T(Answers!$P101)</f>
        <v/>
      </c>
    </row>
    <row r="259" customFormat="false" ht="13.2" hidden="false" customHeight="false" outlineLevel="0" collapsed="false">
      <c r="B259" s="145" t="n">
        <f aca="false">Processed!$E$1</f>
        <v>0</v>
      </c>
      <c r="C259" s="146" t="n">
        <v>43</v>
      </c>
      <c r="D259" s="147" t="str">
        <f aca="false">T(Answers!$N102)</f>
        <v/>
      </c>
      <c r="E259" s="148"/>
      <c r="F259" s="149"/>
      <c r="G259" s="145" t="n">
        <f aca="false">Processed!$E$1</f>
        <v>0</v>
      </c>
      <c r="H259" s="146" t="n">
        <v>43</v>
      </c>
      <c r="I259" s="147" t="str">
        <f aca="false">T(Answers!$P102)</f>
        <v/>
      </c>
    </row>
    <row r="260" customFormat="false" ht="13.2" hidden="false" customHeight="false" outlineLevel="0" collapsed="false">
      <c r="B260" s="145" t="n">
        <f aca="false">Processed!$E$1</f>
        <v>0</v>
      </c>
      <c r="C260" s="146" t="n">
        <v>44</v>
      </c>
      <c r="D260" s="147" t="str">
        <f aca="false">T(Answers!$S97)</f>
        <v>palazzo chigi</v>
      </c>
      <c r="E260" s="148"/>
      <c r="F260" s="149"/>
      <c r="G260" s="145" t="n">
        <f aca="false">Processed!$E$1</f>
        <v>0</v>
      </c>
      <c r="H260" s="146" t="n">
        <v>44</v>
      </c>
      <c r="I260" s="147" t="str">
        <f aca="false">T(Answers!$U97)</f>
        <v/>
      </c>
    </row>
    <row r="261" customFormat="false" ht="13.2" hidden="false" customHeight="false" outlineLevel="0" collapsed="false">
      <c r="B261" s="145" t="n">
        <f aca="false">Processed!$E$1</f>
        <v>0</v>
      </c>
      <c r="C261" s="146" t="n">
        <v>44</v>
      </c>
      <c r="D261" s="147" t="str">
        <f aca="false">T(Answers!$S98)</f>
        <v/>
      </c>
      <c r="E261" s="148"/>
      <c r="F261" s="149"/>
      <c r="G261" s="145" t="n">
        <f aca="false">Processed!$E$1</f>
        <v>0</v>
      </c>
      <c r="H261" s="146" t="n">
        <v>44</v>
      </c>
      <c r="I261" s="147" t="str">
        <f aca="false">T(Answers!$U98)</f>
        <v/>
      </c>
    </row>
    <row r="262" customFormat="false" ht="13.2" hidden="false" customHeight="false" outlineLevel="0" collapsed="false">
      <c r="B262" s="145" t="n">
        <f aca="false">Processed!$E$1</f>
        <v>0</v>
      </c>
      <c r="C262" s="146" t="n">
        <v>44</v>
      </c>
      <c r="D262" s="147" t="str">
        <f aca="false">T(Answers!$S99)</f>
        <v/>
      </c>
      <c r="E262" s="148"/>
      <c r="F262" s="149"/>
      <c r="G262" s="145" t="n">
        <f aca="false">Processed!$E$1</f>
        <v>0</v>
      </c>
      <c r="H262" s="146" t="n">
        <v>44</v>
      </c>
      <c r="I262" s="147" t="str">
        <f aca="false">T(Answers!$U99)</f>
        <v/>
      </c>
    </row>
    <row r="263" customFormat="false" ht="13.2" hidden="false" customHeight="false" outlineLevel="0" collapsed="false">
      <c r="B263" s="145" t="n">
        <f aca="false">Processed!$E$1</f>
        <v>0</v>
      </c>
      <c r="C263" s="146" t="n">
        <v>44</v>
      </c>
      <c r="D263" s="147" t="str">
        <f aca="false">T(Answers!$S100)</f>
        <v/>
      </c>
      <c r="E263" s="148"/>
      <c r="F263" s="149"/>
      <c r="G263" s="145" t="n">
        <f aca="false">Processed!$E$1</f>
        <v>0</v>
      </c>
      <c r="H263" s="146" t="n">
        <v>44</v>
      </c>
      <c r="I263" s="147" t="str">
        <f aca="false">T(Answers!$U100)</f>
        <v/>
      </c>
    </row>
    <row r="264" customFormat="false" ht="13.2" hidden="false" customHeight="false" outlineLevel="0" collapsed="false">
      <c r="B264" s="145" t="n">
        <f aca="false">Processed!$E$1</f>
        <v>0</v>
      </c>
      <c r="C264" s="146" t="n">
        <v>44</v>
      </c>
      <c r="D264" s="147" t="str">
        <f aca="false">T(Answers!$S101)</f>
        <v/>
      </c>
      <c r="E264" s="148"/>
      <c r="F264" s="149"/>
      <c r="G264" s="145" t="n">
        <f aca="false">Processed!$E$1</f>
        <v>0</v>
      </c>
      <c r="H264" s="146" t="n">
        <v>44</v>
      </c>
      <c r="I264" s="147" t="str">
        <f aca="false">T(Answers!$U101)</f>
        <v/>
      </c>
    </row>
    <row r="265" customFormat="false" ht="13.2" hidden="false" customHeight="false" outlineLevel="0" collapsed="false">
      <c r="B265" s="145" t="n">
        <f aca="false">Processed!$E$1</f>
        <v>0</v>
      </c>
      <c r="C265" s="146" t="n">
        <v>44</v>
      </c>
      <c r="D265" s="147" t="str">
        <f aca="false">T(Answers!$S102)</f>
        <v/>
      </c>
      <c r="E265" s="148"/>
      <c r="F265" s="149"/>
      <c r="G265" s="145" t="n">
        <f aca="false">Processed!$E$1</f>
        <v>0</v>
      </c>
      <c r="H265" s="146" t="n">
        <v>44</v>
      </c>
      <c r="I265" s="147" t="str">
        <f aca="false">T(Answers!$U102)</f>
        <v/>
      </c>
    </row>
    <row r="266" customFormat="false" ht="13.2" hidden="false" customHeight="false" outlineLevel="0" collapsed="false">
      <c r="B266" s="145" t="n">
        <f aca="false">Processed!$E$1</f>
        <v>0</v>
      </c>
      <c r="C266" s="146" t="n">
        <v>45</v>
      </c>
      <c r="D266" s="147" t="str">
        <f aca="false">T(Answers!$D106)</f>
        <v/>
      </c>
      <c r="E266" s="148"/>
      <c r="F266" s="149"/>
      <c r="G266" s="145" t="n">
        <f aca="false">Processed!$E$1</f>
        <v>0</v>
      </c>
      <c r="H266" s="146" t="n">
        <v>45</v>
      </c>
      <c r="I266" s="147" t="str">
        <f aca="false">T(Answers!$F106)</f>
        <v/>
      </c>
    </row>
    <row r="267" customFormat="false" ht="13.2" hidden="false" customHeight="false" outlineLevel="0" collapsed="false">
      <c r="B267" s="145" t="n">
        <f aca="false">Processed!$E$1</f>
        <v>0</v>
      </c>
      <c r="C267" s="146" t="n">
        <v>45</v>
      </c>
      <c r="D267" s="147" t="str">
        <f aca="false">T(Answers!$D107)</f>
        <v/>
      </c>
      <c r="E267" s="148"/>
      <c r="F267" s="149"/>
      <c r="G267" s="145" t="n">
        <f aca="false">Processed!$E$1</f>
        <v>0</v>
      </c>
      <c r="H267" s="146" t="n">
        <v>45</v>
      </c>
      <c r="I267" s="147" t="str">
        <f aca="false">T(Answers!$F107)</f>
        <v/>
      </c>
    </row>
    <row r="268" customFormat="false" ht="13.2" hidden="false" customHeight="false" outlineLevel="0" collapsed="false">
      <c r="B268" s="145" t="n">
        <f aca="false">Processed!$E$1</f>
        <v>0</v>
      </c>
      <c r="C268" s="146" t="n">
        <v>45</v>
      </c>
      <c r="D268" s="147" t="str">
        <f aca="false">T(Answers!$D108)</f>
        <v/>
      </c>
      <c r="E268" s="148"/>
      <c r="F268" s="149"/>
      <c r="G268" s="145" t="n">
        <f aca="false">Processed!$E$1</f>
        <v>0</v>
      </c>
      <c r="H268" s="146" t="n">
        <v>45</v>
      </c>
      <c r="I268" s="147" t="str">
        <f aca="false">T(Answers!$F108)</f>
        <v/>
      </c>
    </row>
    <row r="269" customFormat="false" ht="13.2" hidden="false" customHeight="false" outlineLevel="0" collapsed="false">
      <c r="B269" s="145" t="n">
        <f aca="false">Processed!$E$1</f>
        <v>0</v>
      </c>
      <c r="C269" s="146" t="n">
        <v>45</v>
      </c>
      <c r="D269" s="147" t="str">
        <f aca="false">T(Answers!$D109)</f>
        <v/>
      </c>
      <c r="E269" s="148"/>
      <c r="F269" s="149"/>
      <c r="G269" s="145" t="n">
        <f aca="false">Processed!$E$1</f>
        <v>0</v>
      </c>
      <c r="H269" s="146" t="n">
        <v>45</v>
      </c>
      <c r="I269" s="147" t="str">
        <f aca="false">T(Answers!$F109)</f>
        <v/>
      </c>
    </row>
    <row r="270" customFormat="false" ht="13.2" hidden="false" customHeight="false" outlineLevel="0" collapsed="false">
      <c r="B270" s="145" t="n">
        <f aca="false">Processed!$E$1</f>
        <v>0</v>
      </c>
      <c r="C270" s="146" t="n">
        <v>45</v>
      </c>
      <c r="D270" s="147" t="str">
        <f aca="false">T(Answers!$D110)</f>
        <v/>
      </c>
      <c r="E270" s="148"/>
      <c r="F270" s="149"/>
      <c r="G270" s="145" t="n">
        <f aca="false">Processed!$E$1</f>
        <v>0</v>
      </c>
      <c r="H270" s="146" t="n">
        <v>45</v>
      </c>
      <c r="I270" s="147" t="str">
        <f aca="false">T(Answers!$F110)</f>
        <v/>
      </c>
    </row>
    <row r="271" customFormat="false" ht="13.2" hidden="false" customHeight="false" outlineLevel="0" collapsed="false">
      <c r="B271" s="145" t="n">
        <f aca="false">Processed!$E$1</f>
        <v>0</v>
      </c>
      <c r="C271" s="146" t="n">
        <v>45</v>
      </c>
      <c r="D271" s="147" t="str">
        <f aca="false">T(Answers!$D111)</f>
        <v/>
      </c>
      <c r="E271" s="148"/>
      <c r="F271" s="149"/>
      <c r="G271" s="145" t="n">
        <f aca="false">Processed!$E$1</f>
        <v>0</v>
      </c>
      <c r="H271" s="146" t="n">
        <v>45</v>
      </c>
      <c r="I271" s="147" t="str">
        <f aca="false">T(Answers!$F111)</f>
        <v/>
      </c>
    </row>
    <row r="272" customFormat="false" ht="13.2" hidden="false" customHeight="false" outlineLevel="0" collapsed="false">
      <c r="B272" s="145" t="n">
        <f aca="false">Processed!$E$1</f>
        <v>0</v>
      </c>
      <c r="C272" s="146" t="n">
        <v>46</v>
      </c>
      <c r="D272" s="147" t="str">
        <f aca="false">T(Answers!$I106)</f>
        <v/>
      </c>
      <c r="E272" s="148"/>
      <c r="F272" s="149"/>
      <c r="G272" s="145" t="n">
        <f aca="false">Processed!$E$1</f>
        <v>0</v>
      </c>
      <c r="H272" s="146" t="n">
        <v>46</v>
      </c>
      <c r="I272" s="147" t="str">
        <f aca="false">T(Answers!$K106)</f>
        <v/>
      </c>
    </row>
    <row r="273" customFormat="false" ht="13.2" hidden="false" customHeight="false" outlineLevel="0" collapsed="false">
      <c r="B273" s="145" t="n">
        <f aca="false">Processed!$E$1</f>
        <v>0</v>
      </c>
      <c r="C273" s="146" t="n">
        <v>46</v>
      </c>
      <c r="D273" s="147" t="str">
        <f aca="false">T(Answers!$I107)</f>
        <v/>
      </c>
      <c r="E273" s="148"/>
      <c r="F273" s="149"/>
      <c r="G273" s="145" t="n">
        <f aca="false">Processed!$E$1</f>
        <v>0</v>
      </c>
      <c r="H273" s="146" t="n">
        <v>46</v>
      </c>
      <c r="I273" s="147" t="str">
        <f aca="false">T(Answers!$K107)</f>
        <v/>
      </c>
    </row>
    <row r="274" customFormat="false" ht="13.2" hidden="false" customHeight="false" outlineLevel="0" collapsed="false">
      <c r="B274" s="145" t="n">
        <f aca="false">Processed!$E$1</f>
        <v>0</v>
      </c>
      <c r="C274" s="146" t="n">
        <v>46</v>
      </c>
      <c r="D274" s="147" t="str">
        <f aca="false">T(Answers!$I108)</f>
        <v/>
      </c>
      <c r="E274" s="148"/>
      <c r="F274" s="149"/>
      <c r="G274" s="145" t="n">
        <f aca="false">Processed!$E$1</f>
        <v>0</v>
      </c>
      <c r="H274" s="146" t="n">
        <v>46</v>
      </c>
      <c r="I274" s="147" t="str">
        <f aca="false">T(Answers!$K108)</f>
        <v/>
      </c>
    </row>
    <row r="275" customFormat="false" ht="13.2" hidden="false" customHeight="false" outlineLevel="0" collapsed="false">
      <c r="B275" s="145" t="n">
        <f aca="false">Processed!$E$1</f>
        <v>0</v>
      </c>
      <c r="C275" s="146" t="n">
        <v>46</v>
      </c>
      <c r="D275" s="147" t="str">
        <f aca="false">T(Answers!$I109)</f>
        <v/>
      </c>
      <c r="E275" s="148"/>
      <c r="F275" s="149"/>
      <c r="G275" s="145" t="n">
        <f aca="false">Processed!$E$1</f>
        <v>0</v>
      </c>
      <c r="H275" s="146" t="n">
        <v>46</v>
      </c>
      <c r="I275" s="147" t="str">
        <f aca="false">T(Answers!$K109)</f>
        <v/>
      </c>
    </row>
    <row r="276" customFormat="false" ht="13.2" hidden="false" customHeight="false" outlineLevel="0" collapsed="false">
      <c r="B276" s="145" t="n">
        <f aca="false">Processed!$E$1</f>
        <v>0</v>
      </c>
      <c r="C276" s="146" t="n">
        <v>46</v>
      </c>
      <c r="D276" s="147" t="str">
        <f aca="false">T(Answers!$I110)</f>
        <v/>
      </c>
      <c r="E276" s="148"/>
      <c r="F276" s="149"/>
      <c r="G276" s="145" t="n">
        <f aca="false">Processed!$E$1</f>
        <v>0</v>
      </c>
      <c r="H276" s="146" t="n">
        <v>46</v>
      </c>
      <c r="I276" s="147" t="str">
        <f aca="false">T(Answers!$K110)</f>
        <v/>
      </c>
    </row>
    <row r="277" customFormat="false" ht="13.2" hidden="false" customHeight="false" outlineLevel="0" collapsed="false">
      <c r="B277" s="145" t="n">
        <f aca="false">Processed!$E$1</f>
        <v>0</v>
      </c>
      <c r="C277" s="146" t="n">
        <v>46</v>
      </c>
      <c r="D277" s="147" t="str">
        <f aca="false">T(Answers!$I111)</f>
        <v/>
      </c>
      <c r="E277" s="148"/>
      <c r="F277" s="149"/>
      <c r="G277" s="145" t="n">
        <f aca="false">Processed!$E$1</f>
        <v>0</v>
      </c>
      <c r="H277" s="146" t="n">
        <v>46</v>
      </c>
      <c r="I277" s="147" t="str">
        <f aca="false">T(Answers!$K111)</f>
        <v/>
      </c>
    </row>
    <row r="278" customFormat="false" ht="13.2" hidden="false" customHeight="false" outlineLevel="0" collapsed="false">
      <c r="B278" s="145" t="n">
        <f aca="false">Processed!$E$1</f>
        <v>0</v>
      </c>
      <c r="C278" s="146" t="n">
        <v>47</v>
      </c>
      <c r="D278" s="147" t="str">
        <f aca="false">T(Answers!$N106)</f>
        <v/>
      </c>
      <c r="E278" s="148"/>
      <c r="F278" s="149"/>
      <c r="G278" s="145" t="n">
        <f aca="false">Processed!$E$1</f>
        <v>0</v>
      </c>
      <c r="H278" s="146" t="n">
        <v>47</v>
      </c>
      <c r="I278" s="147" t="str">
        <f aca="false">T(Answers!$P106)</f>
        <v/>
      </c>
    </row>
    <row r="279" customFormat="false" ht="13.2" hidden="false" customHeight="false" outlineLevel="0" collapsed="false">
      <c r="B279" s="145" t="n">
        <f aca="false">Processed!$E$1</f>
        <v>0</v>
      </c>
      <c r="C279" s="146" t="n">
        <v>47</v>
      </c>
      <c r="D279" s="147" t="str">
        <f aca="false">T(Answers!$N107)</f>
        <v/>
      </c>
      <c r="E279" s="148"/>
      <c r="F279" s="149"/>
      <c r="G279" s="145" t="n">
        <f aca="false">Processed!$E$1</f>
        <v>0</v>
      </c>
      <c r="H279" s="146" t="n">
        <v>47</v>
      </c>
      <c r="I279" s="147" t="str">
        <f aca="false">T(Answers!$P107)</f>
        <v/>
      </c>
    </row>
    <row r="280" customFormat="false" ht="13.2" hidden="false" customHeight="false" outlineLevel="0" collapsed="false">
      <c r="B280" s="145" t="n">
        <f aca="false">Processed!$E$1</f>
        <v>0</v>
      </c>
      <c r="C280" s="146" t="n">
        <v>47</v>
      </c>
      <c r="D280" s="147" t="str">
        <f aca="false">T(Answers!$N108)</f>
        <v/>
      </c>
      <c r="E280" s="148"/>
      <c r="F280" s="149"/>
      <c r="G280" s="145" t="n">
        <f aca="false">Processed!$E$1</f>
        <v>0</v>
      </c>
      <c r="H280" s="146" t="n">
        <v>47</v>
      </c>
      <c r="I280" s="147" t="str">
        <f aca="false">T(Answers!$P108)</f>
        <v/>
      </c>
    </row>
    <row r="281" customFormat="false" ht="13.2" hidden="false" customHeight="false" outlineLevel="0" collapsed="false">
      <c r="B281" s="145" t="n">
        <f aca="false">Processed!$E$1</f>
        <v>0</v>
      </c>
      <c r="C281" s="146" t="n">
        <v>47</v>
      </c>
      <c r="D281" s="147" t="str">
        <f aca="false">T(Answers!$N109)</f>
        <v/>
      </c>
      <c r="E281" s="148"/>
      <c r="F281" s="149"/>
      <c r="G281" s="145" t="n">
        <f aca="false">Processed!$E$1</f>
        <v>0</v>
      </c>
      <c r="H281" s="146" t="n">
        <v>47</v>
      </c>
      <c r="I281" s="147" t="str">
        <f aca="false">T(Answers!$P109)</f>
        <v/>
      </c>
    </row>
    <row r="282" customFormat="false" ht="13.2" hidden="false" customHeight="false" outlineLevel="0" collapsed="false">
      <c r="B282" s="145" t="n">
        <f aca="false">Processed!$E$1</f>
        <v>0</v>
      </c>
      <c r="C282" s="146" t="n">
        <v>47</v>
      </c>
      <c r="D282" s="147" t="str">
        <f aca="false">T(Answers!$N110)</f>
        <v/>
      </c>
      <c r="E282" s="148"/>
      <c r="F282" s="149"/>
      <c r="G282" s="145" t="n">
        <f aca="false">Processed!$E$1</f>
        <v>0</v>
      </c>
      <c r="H282" s="146" t="n">
        <v>47</v>
      </c>
      <c r="I282" s="147" t="str">
        <f aca="false">T(Answers!$P110)</f>
        <v/>
      </c>
    </row>
    <row r="283" customFormat="false" ht="13.2" hidden="false" customHeight="false" outlineLevel="0" collapsed="false">
      <c r="B283" s="145" t="n">
        <f aca="false">Processed!$E$1</f>
        <v>0</v>
      </c>
      <c r="C283" s="146" t="n">
        <v>47</v>
      </c>
      <c r="D283" s="147" t="str">
        <f aca="false">T(Answers!$N111)</f>
        <v/>
      </c>
      <c r="E283" s="148"/>
      <c r="F283" s="149"/>
      <c r="G283" s="145" t="n">
        <f aca="false">Processed!$E$1</f>
        <v>0</v>
      </c>
      <c r="H283" s="146" t="n">
        <v>47</v>
      </c>
      <c r="I283" s="147" t="str">
        <f aca="false">T(Answers!$P111)</f>
        <v/>
      </c>
    </row>
    <row r="284" customFormat="false" ht="13.2" hidden="false" customHeight="false" outlineLevel="0" collapsed="false">
      <c r="B284" s="145" t="n">
        <f aca="false">Processed!$E$1</f>
        <v>0</v>
      </c>
      <c r="C284" s="146" t="n">
        <v>48</v>
      </c>
      <c r="D284" s="147" t="str">
        <f aca="false">T(Answers!$S106)</f>
        <v/>
      </c>
      <c r="E284" s="148"/>
      <c r="F284" s="149"/>
      <c r="G284" s="145" t="n">
        <f aca="false">Processed!$E$1</f>
        <v>0</v>
      </c>
      <c r="H284" s="146" t="n">
        <v>48</v>
      </c>
      <c r="I284" s="147" t="str">
        <f aca="false">T(Answers!$U106)</f>
        <v/>
      </c>
    </row>
    <row r="285" customFormat="false" ht="13.2" hidden="false" customHeight="false" outlineLevel="0" collapsed="false">
      <c r="B285" s="145" t="n">
        <f aca="false">Processed!$E$1</f>
        <v>0</v>
      </c>
      <c r="C285" s="146" t="n">
        <v>48</v>
      </c>
      <c r="D285" s="147" t="str">
        <f aca="false">T(Answers!$S107)</f>
        <v/>
      </c>
      <c r="E285" s="148"/>
      <c r="F285" s="149"/>
      <c r="G285" s="145" t="n">
        <f aca="false">Processed!$E$1</f>
        <v>0</v>
      </c>
      <c r="H285" s="146" t="n">
        <v>48</v>
      </c>
      <c r="I285" s="147" t="str">
        <f aca="false">T(Answers!$U107)</f>
        <v/>
      </c>
    </row>
    <row r="286" customFormat="false" ht="13.2" hidden="false" customHeight="false" outlineLevel="0" collapsed="false">
      <c r="B286" s="145" t="n">
        <f aca="false">Processed!$E$1</f>
        <v>0</v>
      </c>
      <c r="C286" s="146" t="n">
        <v>48</v>
      </c>
      <c r="D286" s="147" t="str">
        <f aca="false">T(Answers!$S108)</f>
        <v/>
      </c>
      <c r="E286" s="148"/>
      <c r="F286" s="149"/>
      <c r="G286" s="145" t="n">
        <f aca="false">Processed!$E$1</f>
        <v>0</v>
      </c>
      <c r="H286" s="146" t="n">
        <v>48</v>
      </c>
      <c r="I286" s="147" t="str">
        <f aca="false">T(Answers!$U108)</f>
        <v/>
      </c>
    </row>
    <row r="287" customFormat="false" ht="13.2" hidden="false" customHeight="false" outlineLevel="0" collapsed="false">
      <c r="B287" s="145" t="n">
        <f aca="false">Processed!$E$1</f>
        <v>0</v>
      </c>
      <c r="C287" s="146" t="n">
        <v>48</v>
      </c>
      <c r="D287" s="147" t="str">
        <f aca="false">T(Answers!$S109)</f>
        <v/>
      </c>
      <c r="E287" s="148"/>
      <c r="F287" s="149"/>
      <c r="G287" s="145" t="n">
        <f aca="false">Processed!$E$1</f>
        <v>0</v>
      </c>
      <c r="H287" s="146" t="n">
        <v>48</v>
      </c>
      <c r="I287" s="147" t="str">
        <f aca="false">T(Answers!$U109)</f>
        <v/>
      </c>
    </row>
    <row r="288" customFormat="false" ht="13.2" hidden="false" customHeight="false" outlineLevel="0" collapsed="false">
      <c r="B288" s="145" t="n">
        <f aca="false">Processed!$E$1</f>
        <v>0</v>
      </c>
      <c r="C288" s="146" t="n">
        <v>48</v>
      </c>
      <c r="D288" s="147" t="str">
        <f aca="false">T(Answers!$S110)</f>
        <v/>
      </c>
      <c r="E288" s="148"/>
      <c r="F288" s="149"/>
      <c r="G288" s="145" t="n">
        <f aca="false">Processed!$E$1</f>
        <v>0</v>
      </c>
      <c r="H288" s="146" t="n">
        <v>48</v>
      </c>
      <c r="I288" s="147" t="str">
        <f aca="false">T(Answers!$U110)</f>
        <v/>
      </c>
    </row>
    <row r="289" customFormat="false" ht="13.2" hidden="false" customHeight="false" outlineLevel="0" collapsed="false">
      <c r="B289" s="145" t="n">
        <f aca="false">Processed!$E$1</f>
        <v>0</v>
      </c>
      <c r="C289" s="146" t="n">
        <v>48</v>
      </c>
      <c r="D289" s="147" t="str">
        <f aca="false">T(Answers!$S111)</f>
        <v/>
      </c>
      <c r="E289" s="148"/>
      <c r="F289" s="149"/>
      <c r="G289" s="145" t="n">
        <f aca="false">Processed!$E$1</f>
        <v>0</v>
      </c>
      <c r="H289" s="146" t="n">
        <v>48</v>
      </c>
      <c r="I289" s="147" t="str">
        <f aca="false">T(Answers!$U111)</f>
        <v/>
      </c>
    </row>
    <row r="290" customFormat="false" ht="13.2" hidden="false" customHeight="false" outlineLevel="0" collapsed="false">
      <c r="B290" s="145" t="n">
        <f aca="false">Processed!$E$1</f>
        <v>0</v>
      </c>
      <c r="C290" s="146" t="n">
        <v>49</v>
      </c>
      <c r="D290" s="147" t="str">
        <f aca="false">T(Answers!$D115)</f>
        <v>palazzo venezia</v>
      </c>
      <c r="E290" s="148"/>
      <c r="F290" s="149"/>
      <c r="G290" s="145" t="n">
        <f aca="false">Processed!$E$1</f>
        <v>0</v>
      </c>
      <c r="H290" s="146" t="n">
        <v>49</v>
      </c>
      <c r="I290" s="147" t="str">
        <f aca="false">T(Answers!$F115)</f>
        <v/>
      </c>
    </row>
    <row r="291" customFormat="false" ht="13.2" hidden="false" customHeight="false" outlineLevel="0" collapsed="false">
      <c r="B291" s="145" t="n">
        <f aca="false">Processed!$E$1</f>
        <v>0</v>
      </c>
      <c r="C291" s="146" t="n">
        <v>49</v>
      </c>
      <c r="D291" s="147" t="str">
        <f aca="false">T(Answers!$D116)</f>
        <v/>
      </c>
      <c r="E291" s="148"/>
      <c r="F291" s="149"/>
      <c r="G291" s="145" t="n">
        <f aca="false">Processed!$E$1</f>
        <v>0</v>
      </c>
      <c r="H291" s="146" t="n">
        <v>49</v>
      </c>
      <c r="I291" s="147" t="str">
        <f aca="false">T(Answers!$F116)</f>
        <v/>
      </c>
    </row>
    <row r="292" customFormat="false" ht="13.2" hidden="false" customHeight="false" outlineLevel="0" collapsed="false">
      <c r="B292" s="145" t="n">
        <f aca="false">Processed!$E$1</f>
        <v>0</v>
      </c>
      <c r="C292" s="146" t="n">
        <v>49</v>
      </c>
      <c r="D292" s="147" t="str">
        <f aca="false">T(Answers!$D117)</f>
        <v/>
      </c>
      <c r="E292" s="148"/>
      <c r="F292" s="149"/>
      <c r="G292" s="145" t="n">
        <f aca="false">Processed!$E$1</f>
        <v>0</v>
      </c>
      <c r="H292" s="146" t="n">
        <v>49</v>
      </c>
      <c r="I292" s="147" t="str">
        <f aca="false">T(Answers!$F117)</f>
        <v/>
      </c>
    </row>
    <row r="293" customFormat="false" ht="13.2" hidden="false" customHeight="false" outlineLevel="0" collapsed="false">
      <c r="B293" s="145" t="n">
        <f aca="false">Processed!$E$1</f>
        <v>0</v>
      </c>
      <c r="C293" s="146" t="n">
        <v>49</v>
      </c>
      <c r="D293" s="147" t="str">
        <f aca="false">T(Answers!$D118)</f>
        <v/>
      </c>
      <c r="E293" s="148"/>
      <c r="F293" s="149"/>
      <c r="G293" s="145" t="n">
        <f aca="false">Processed!$E$1</f>
        <v>0</v>
      </c>
      <c r="H293" s="146" t="n">
        <v>49</v>
      </c>
      <c r="I293" s="147" t="str">
        <f aca="false">T(Answers!$F118)</f>
        <v/>
      </c>
    </row>
    <row r="294" customFormat="false" ht="13.2" hidden="false" customHeight="false" outlineLevel="0" collapsed="false">
      <c r="B294" s="145" t="n">
        <f aca="false">Processed!$E$1</f>
        <v>0</v>
      </c>
      <c r="C294" s="146" t="n">
        <v>49</v>
      </c>
      <c r="D294" s="147" t="str">
        <f aca="false">T(Answers!$D119)</f>
        <v/>
      </c>
      <c r="E294" s="148"/>
      <c r="F294" s="149"/>
      <c r="G294" s="145" t="n">
        <f aca="false">Processed!$E$1</f>
        <v>0</v>
      </c>
      <c r="H294" s="146" t="n">
        <v>49</v>
      </c>
      <c r="I294" s="147" t="str">
        <f aca="false">T(Answers!$F119)</f>
        <v/>
      </c>
    </row>
    <row r="295" customFormat="false" ht="13.2" hidden="false" customHeight="false" outlineLevel="0" collapsed="false">
      <c r="B295" s="145" t="n">
        <f aca="false">Processed!$E$1</f>
        <v>0</v>
      </c>
      <c r="C295" s="146" t="n">
        <v>49</v>
      </c>
      <c r="D295" s="147" t="str">
        <f aca="false">T(Answers!$D120)</f>
        <v/>
      </c>
      <c r="E295" s="148"/>
      <c r="F295" s="149"/>
      <c r="G295" s="145" t="n">
        <f aca="false">Processed!$E$1</f>
        <v>0</v>
      </c>
      <c r="H295" s="146" t="n">
        <v>49</v>
      </c>
      <c r="I295" s="147" t="str">
        <f aca="false">T(Answers!$F120)</f>
        <v/>
      </c>
    </row>
    <row r="296" customFormat="false" ht="13.2" hidden="false" customHeight="false" outlineLevel="0" collapsed="false">
      <c r="B296" s="145" t="n">
        <f aca="false">Processed!$E$1</f>
        <v>0</v>
      </c>
      <c r="C296" s="146" t="n">
        <v>50</v>
      </c>
      <c r="D296" s="147" t="str">
        <f aca="false">T(Answers!$I115)</f>
        <v>palazzo madama</v>
      </c>
      <c r="E296" s="148"/>
      <c r="F296" s="149"/>
      <c r="G296" s="145" t="n">
        <f aca="false">Processed!$E$1</f>
        <v>0</v>
      </c>
      <c r="H296" s="146" t="n">
        <v>50</v>
      </c>
      <c r="I296" s="147" t="str">
        <f aca="false">T(Answers!$K115)</f>
        <v/>
      </c>
    </row>
    <row r="297" customFormat="false" ht="13.2" hidden="false" customHeight="false" outlineLevel="0" collapsed="false">
      <c r="B297" s="145" t="n">
        <f aca="false">Processed!$E$1</f>
        <v>0</v>
      </c>
      <c r="C297" s="146" t="n">
        <v>50</v>
      </c>
      <c r="D297" s="147" t="str">
        <f aca="false">T(Answers!$I116)</f>
        <v/>
      </c>
      <c r="E297" s="148"/>
      <c r="F297" s="149"/>
      <c r="G297" s="145" t="n">
        <f aca="false">Processed!$E$1</f>
        <v>0</v>
      </c>
      <c r="H297" s="146" t="n">
        <v>50</v>
      </c>
      <c r="I297" s="147" t="str">
        <f aca="false">T(Answers!$K116)</f>
        <v/>
      </c>
    </row>
    <row r="298" customFormat="false" ht="13.2" hidden="false" customHeight="false" outlineLevel="0" collapsed="false">
      <c r="B298" s="145" t="n">
        <f aca="false">Processed!$E$1</f>
        <v>0</v>
      </c>
      <c r="C298" s="146" t="n">
        <v>50</v>
      </c>
      <c r="D298" s="147" t="str">
        <f aca="false">T(Answers!$I117)</f>
        <v/>
      </c>
      <c r="E298" s="148"/>
      <c r="F298" s="149"/>
      <c r="G298" s="145" t="n">
        <f aca="false">Processed!$E$1</f>
        <v>0</v>
      </c>
      <c r="H298" s="146" t="n">
        <v>50</v>
      </c>
      <c r="I298" s="147" t="str">
        <f aca="false">T(Answers!$K117)</f>
        <v/>
      </c>
    </row>
    <row r="299" customFormat="false" ht="13.2" hidden="false" customHeight="false" outlineLevel="0" collapsed="false">
      <c r="B299" s="145" t="n">
        <f aca="false">Processed!$E$1</f>
        <v>0</v>
      </c>
      <c r="C299" s="146" t="n">
        <v>50</v>
      </c>
      <c r="D299" s="147" t="str">
        <f aca="false">T(Answers!$I118)</f>
        <v/>
      </c>
      <c r="E299" s="148"/>
      <c r="F299" s="149"/>
      <c r="G299" s="145" t="n">
        <f aca="false">Processed!$E$1</f>
        <v>0</v>
      </c>
      <c r="H299" s="146" t="n">
        <v>50</v>
      </c>
      <c r="I299" s="147" t="str">
        <f aca="false">T(Answers!$K118)</f>
        <v/>
      </c>
    </row>
    <row r="300" customFormat="false" ht="13.2" hidden="false" customHeight="false" outlineLevel="0" collapsed="false">
      <c r="B300" s="145" t="n">
        <f aca="false">Processed!$E$1</f>
        <v>0</v>
      </c>
      <c r="C300" s="146" t="n">
        <v>50</v>
      </c>
      <c r="D300" s="147" t="str">
        <f aca="false">T(Answers!$I119)</f>
        <v/>
      </c>
      <c r="E300" s="148"/>
      <c r="F300" s="149"/>
      <c r="G300" s="145" t="n">
        <f aca="false">Processed!$E$1</f>
        <v>0</v>
      </c>
      <c r="H300" s="146" t="n">
        <v>50</v>
      </c>
      <c r="I300" s="147" t="str">
        <f aca="false">T(Answers!$K119)</f>
        <v/>
      </c>
    </row>
    <row r="301" customFormat="false" ht="13.2" hidden="false" customHeight="false" outlineLevel="0" collapsed="false">
      <c r="B301" s="145" t="n">
        <f aca="false">Processed!$E$1</f>
        <v>0</v>
      </c>
      <c r="C301" s="146" t="n">
        <v>50</v>
      </c>
      <c r="D301" s="147" t="str">
        <f aca="false">T(Answers!$I120)</f>
        <v/>
      </c>
      <c r="E301" s="148"/>
      <c r="F301" s="149"/>
      <c r="G301" s="145" t="n">
        <f aca="false">Processed!$E$1</f>
        <v>0</v>
      </c>
      <c r="H301" s="146" t="n">
        <v>50</v>
      </c>
      <c r="I301" s="147" t="str">
        <f aca="false">T(Answers!$K120)</f>
        <v/>
      </c>
    </row>
    <row r="302" customFormat="false" ht="13.2" hidden="false" customHeight="false" outlineLevel="0" collapsed="false">
      <c r="B302" s="145" t="n">
        <f aca="false">Processed!$E$1</f>
        <v>0</v>
      </c>
      <c r="C302" s="146" t="n">
        <v>51</v>
      </c>
      <c r="D302" s="147" t="str">
        <f aca="false">T(Answers!$N115)</f>
        <v>pantheon</v>
      </c>
      <c r="E302" s="148"/>
      <c r="F302" s="149"/>
      <c r="G302" s="145" t="n">
        <f aca="false">Processed!$E$1</f>
        <v>0</v>
      </c>
      <c r="H302" s="146" t="n">
        <v>51</v>
      </c>
      <c r="I302" s="147" t="str">
        <f aca="false">T(Answers!$P115)</f>
        <v/>
      </c>
    </row>
    <row r="303" customFormat="false" ht="13.2" hidden="false" customHeight="false" outlineLevel="0" collapsed="false">
      <c r="B303" s="145" t="n">
        <f aca="false">Processed!$E$1</f>
        <v>0</v>
      </c>
      <c r="C303" s="146" t="n">
        <v>51</v>
      </c>
      <c r="D303" s="147" t="str">
        <f aca="false">T(Answers!$N116)</f>
        <v/>
      </c>
      <c r="E303" s="148"/>
      <c r="F303" s="149"/>
      <c r="G303" s="145" t="n">
        <f aca="false">Processed!$E$1</f>
        <v>0</v>
      </c>
      <c r="H303" s="146" t="n">
        <v>51</v>
      </c>
      <c r="I303" s="147" t="str">
        <f aca="false">T(Answers!$P116)</f>
        <v/>
      </c>
    </row>
    <row r="304" customFormat="false" ht="13.2" hidden="false" customHeight="false" outlineLevel="0" collapsed="false">
      <c r="B304" s="145" t="n">
        <f aca="false">Processed!$E$1</f>
        <v>0</v>
      </c>
      <c r="C304" s="146" t="n">
        <v>51</v>
      </c>
      <c r="D304" s="147" t="str">
        <f aca="false">T(Answers!$N117)</f>
        <v/>
      </c>
      <c r="E304" s="148"/>
      <c r="F304" s="149"/>
      <c r="G304" s="145" t="n">
        <f aca="false">Processed!$E$1</f>
        <v>0</v>
      </c>
      <c r="H304" s="146" t="n">
        <v>51</v>
      </c>
      <c r="I304" s="147" t="str">
        <f aca="false">T(Answers!$P117)</f>
        <v/>
      </c>
    </row>
    <row r="305" customFormat="false" ht="13.2" hidden="false" customHeight="false" outlineLevel="0" collapsed="false">
      <c r="B305" s="145" t="n">
        <f aca="false">Processed!$E$1</f>
        <v>0</v>
      </c>
      <c r="C305" s="146" t="n">
        <v>51</v>
      </c>
      <c r="D305" s="147" t="str">
        <f aca="false">T(Answers!$N118)</f>
        <v/>
      </c>
      <c r="E305" s="148"/>
      <c r="F305" s="149"/>
      <c r="G305" s="145" t="n">
        <f aca="false">Processed!$E$1</f>
        <v>0</v>
      </c>
      <c r="H305" s="146" t="n">
        <v>51</v>
      </c>
      <c r="I305" s="147" t="str">
        <f aca="false">T(Answers!$P118)</f>
        <v/>
      </c>
    </row>
    <row r="306" customFormat="false" ht="13.2" hidden="false" customHeight="false" outlineLevel="0" collapsed="false">
      <c r="B306" s="145" t="n">
        <f aca="false">Processed!$E$1</f>
        <v>0</v>
      </c>
      <c r="C306" s="146" t="n">
        <v>51</v>
      </c>
      <c r="D306" s="147" t="str">
        <f aca="false">T(Answers!$N119)</f>
        <v/>
      </c>
      <c r="E306" s="148"/>
      <c r="F306" s="149"/>
      <c r="G306" s="145" t="n">
        <f aca="false">Processed!$E$1</f>
        <v>0</v>
      </c>
      <c r="H306" s="146" t="n">
        <v>51</v>
      </c>
      <c r="I306" s="147" t="str">
        <f aca="false">T(Answers!$P119)</f>
        <v/>
      </c>
    </row>
    <row r="307" customFormat="false" ht="13.2" hidden="false" customHeight="false" outlineLevel="0" collapsed="false">
      <c r="B307" s="145" t="n">
        <f aca="false">Processed!$E$1</f>
        <v>0</v>
      </c>
      <c r="C307" s="146" t="n">
        <v>51</v>
      </c>
      <c r="D307" s="147" t="str">
        <f aca="false">T(Answers!$N120)</f>
        <v/>
      </c>
      <c r="E307" s="148"/>
      <c r="F307" s="149"/>
      <c r="G307" s="145" t="n">
        <f aca="false">Processed!$E$1</f>
        <v>0</v>
      </c>
      <c r="H307" s="146" t="n">
        <v>51</v>
      </c>
      <c r="I307" s="147" t="str">
        <f aca="false">T(Answers!$P120)</f>
        <v/>
      </c>
    </row>
    <row r="308" customFormat="false" ht="13.2" hidden="false" customHeight="false" outlineLevel="0" collapsed="false">
      <c r="B308" s="145" t="n">
        <f aca="false">Processed!$E$1</f>
        <v>0</v>
      </c>
      <c r="C308" s="146" t="n">
        <v>52</v>
      </c>
      <c r="D308" s="147" t="str">
        <f aca="false">T(Answers!$S115)</f>
        <v>piazza del popolo</v>
      </c>
      <c r="E308" s="148"/>
      <c r="F308" s="149"/>
      <c r="G308" s="145" t="n">
        <f aca="false">Processed!$E$1</f>
        <v>0</v>
      </c>
      <c r="H308" s="146" t="n">
        <v>52</v>
      </c>
      <c r="I308" s="147" t="str">
        <f aca="false">T(Answers!$U115)</f>
        <v/>
      </c>
    </row>
    <row r="309" customFormat="false" ht="13.2" hidden="false" customHeight="false" outlineLevel="0" collapsed="false">
      <c r="B309" s="145" t="n">
        <f aca="false">Processed!$E$1</f>
        <v>0</v>
      </c>
      <c r="C309" s="146" t="n">
        <v>52</v>
      </c>
      <c r="D309" s="147" t="str">
        <f aca="false">T(Answers!$S116)</f>
        <v/>
      </c>
      <c r="E309" s="148"/>
      <c r="F309" s="149"/>
      <c r="G309" s="145" t="n">
        <f aca="false">Processed!$E$1</f>
        <v>0</v>
      </c>
      <c r="H309" s="146" t="n">
        <v>52</v>
      </c>
      <c r="I309" s="147" t="str">
        <f aca="false">T(Answers!$U116)</f>
        <v/>
      </c>
    </row>
    <row r="310" customFormat="false" ht="13.2" hidden="false" customHeight="false" outlineLevel="0" collapsed="false">
      <c r="B310" s="145" t="n">
        <f aca="false">Processed!$E$1</f>
        <v>0</v>
      </c>
      <c r="C310" s="146" t="n">
        <v>52</v>
      </c>
      <c r="D310" s="147" t="str">
        <f aca="false">T(Answers!$S117)</f>
        <v/>
      </c>
      <c r="E310" s="148"/>
      <c r="F310" s="149"/>
      <c r="G310" s="145" t="n">
        <f aca="false">Processed!$E$1</f>
        <v>0</v>
      </c>
      <c r="H310" s="146" t="n">
        <v>52</v>
      </c>
      <c r="I310" s="147" t="str">
        <f aca="false">T(Answers!$U117)</f>
        <v/>
      </c>
    </row>
    <row r="311" customFormat="false" ht="13.2" hidden="false" customHeight="false" outlineLevel="0" collapsed="false">
      <c r="B311" s="145" t="n">
        <f aca="false">Processed!$E$1</f>
        <v>0</v>
      </c>
      <c r="C311" s="146" t="n">
        <v>52</v>
      </c>
      <c r="D311" s="147" t="str">
        <f aca="false">T(Answers!$S118)</f>
        <v/>
      </c>
      <c r="E311" s="148"/>
      <c r="F311" s="149"/>
      <c r="G311" s="145" t="n">
        <f aca="false">Processed!$E$1</f>
        <v>0</v>
      </c>
      <c r="H311" s="146" t="n">
        <v>52</v>
      </c>
      <c r="I311" s="147" t="str">
        <f aca="false">T(Answers!$U118)</f>
        <v/>
      </c>
    </row>
    <row r="312" customFormat="false" ht="13.2" hidden="false" customHeight="false" outlineLevel="0" collapsed="false">
      <c r="B312" s="145" t="n">
        <f aca="false">Processed!$E$1</f>
        <v>0</v>
      </c>
      <c r="C312" s="146" t="n">
        <v>52</v>
      </c>
      <c r="D312" s="147" t="str">
        <f aca="false">T(Answers!$S119)</f>
        <v/>
      </c>
      <c r="E312" s="148"/>
      <c r="F312" s="149"/>
      <c r="G312" s="145" t="n">
        <f aca="false">Processed!$E$1</f>
        <v>0</v>
      </c>
      <c r="H312" s="146" t="n">
        <v>52</v>
      </c>
      <c r="I312" s="147" t="str">
        <f aca="false">T(Answers!$U119)</f>
        <v/>
      </c>
    </row>
    <row r="313" customFormat="false" ht="13.2" hidden="false" customHeight="false" outlineLevel="0" collapsed="false">
      <c r="B313" s="145" t="n">
        <f aca="false">Processed!$E$1</f>
        <v>0</v>
      </c>
      <c r="C313" s="146" t="n">
        <v>52</v>
      </c>
      <c r="D313" s="147" t="str">
        <f aca="false">T(Answers!$S120)</f>
        <v/>
      </c>
      <c r="E313" s="148"/>
      <c r="F313" s="149"/>
      <c r="G313" s="145" t="n">
        <f aca="false">Processed!$E$1</f>
        <v>0</v>
      </c>
      <c r="H313" s="146" t="n">
        <v>52</v>
      </c>
      <c r="I313" s="147" t="str">
        <f aca="false">T(Answers!$U120)</f>
        <v/>
      </c>
    </row>
    <row r="314" customFormat="false" ht="13.2" hidden="false" customHeight="false" outlineLevel="0" collapsed="false">
      <c r="B314" s="145" t="n">
        <f aca="false">Processed!$E$1</f>
        <v>0</v>
      </c>
      <c r="C314" s="146" t="n">
        <v>53</v>
      </c>
      <c r="D314" s="147" t="str">
        <f aca="false">T(Answers!$D124)</f>
        <v/>
      </c>
      <c r="E314" s="148"/>
      <c r="F314" s="149"/>
      <c r="G314" s="145" t="n">
        <f aca="false">Processed!$E$1</f>
        <v>0</v>
      </c>
      <c r="H314" s="146" t="n">
        <v>53</v>
      </c>
      <c r="I314" s="147" t="str">
        <f aca="false">T(Answers!$F124)</f>
        <v/>
      </c>
    </row>
    <row r="315" customFormat="false" ht="13.2" hidden="false" customHeight="false" outlineLevel="0" collapsed="false">
      <c r="B315" s="145" t="n">
        <f aca="false">Processed!$E$1</f>
        <v>0</v>
      </c>
      <c r="C315" s="146" t="n">
        <v>53</v>
      </c>
      <c r="D315" s="147" t="str">
        <f aca="false">T(Answers!$D125)</f>
        <v/>
      </c>
      <c r="E315" s="148"/>
      <c r="F315" s="149"/>
      <c r="G315" s="145" t="n">
        <f aca="false">Processed!$E$1</f>
        <v>0</v>
      </c>
      <c r="H315" s="146" t="n">
        <v>53</v>
      </c>
      <c r="I315" s="147" t="str">
        <f aca="false">T(Answers!$F125)</f>
        <v/>
      </c>
    </row>
    <row r="316" customFormat="false" ht="13.2" hidden="false" customHeight="false" outlineLevel="0" collapsed="false">
      <c r="B316" s="145" t="n">
        <f aca="false">Processed!$E$1</f>
        <v>0</v>
      </c>
      <c r="C316" s="146" t="n">
        <v>53</v>
      </c>
      <c r="D316" s="147" t="str">
        <f aca="false">T(Answers!$D126)</f>
        <v/>
      </c>
      <c r="E316" s="148"/>
      <c r="F316" s="149"/>
      <c r="G316" s="145" t="n">
        <f aca="false">Processed!$E$1</f>
        <v>0</v>
      </c>
      <c r="H316" s="146" t="n">
        <v>53</v>
      </c>
      <c r="I316" s="147" t="str">
        <f aca="false">T(Answers!$F126)</f>
        <v/>
      </c>
    </row>
    <row r="317" customFormat="false" ht="13.2" hidden="false" customHeight="false" outlineLevel="0" collapsed="false">
      <c r="B317" s="145" t="n">
        <f aca="false">Processed!$E$1</f>
        <v>0</v>
      </c>
      <c r="C317" s="146" t="n">
        <v>53</v>
      </c>
      <c r="D317" s="147" t="str">
        <f aca="false">T(Answers!$D127)</f>
        <v/>
      </c>
      <c r="E317" s="148"/>
      <c r="F317" s="149"/>
      <c r="G317" s="145" t="n">
        <f aca="false">Processed!$E$1</f>
        <v>0</v>
      </c>
      <c r="H317" s="146" t="n">
        <v>53</v>
      </c>
      <c r="I317" s="147" t="str">
        <f aca="false">T(Answers!$F127)</f>
        <v/>
      </c>
    </row>
    <row r="318" customFormat="false" ht="13.2" hidden="false" customHeight="false" outlineLevel="0" collapsed="false">
      <c r="B318" s="145" t="n">
        <f aca="false">Processed!$E$1</f>
        <v>0</v>
      </c>
      <c r="C318" s="146" t="n">
        <v>53</v>
      </c>
      <c r="D318" s="147" t="str">
        <f aca="false">T(Answers!$D128)</f>
        <v/>
      </c>
      <c r="E318" s="148"/>
      <c r="F318" s="149"/>
      <c r="G318" s="145" t="n">
        <f aca="false">Processed!$E$1</f>
        <v>0</v>
      </c>
      <c r="H318" s="146" t="n">
        <v>53</v>
      </c>
      <c r="I318" s="147" t="str">
        <f aca="false">T(Answers!$F128)</f>
        <v/>
      </c>
    </row>
    <row r="319" customFormat="false" ht="13.2" hidden="false" customHeight="false" outlineLevel="0" collapsed="false">
      <c r="B319" s="145" t="n">
        <f aca="false">Processed!$E$1</f>
        <v>0</v>
      </c>
      <c r="C319" s="146" t="n">
        <v>53</v>
      </c>
      <c r="D319" s="147" t="str">
        <f aca="false">T(Answers!$D129)</f>
        <v/>
      </c>
      <c r="E319" s="148"/>
      <c r="F319" s="149"/>
      <c r="G319" s="145" t="n">
        <f aca="false">Processed!$E$1</f>
        <v>0</v>
      </c>
      <c r="H319" s="146" t="n">
        <v>53</v>
      </c>
      <c r="I319" s="147" t="str">
        <f aca="false">T(Answers!$F129)</f>
        <v/>
      </c>
    </row>
    <row r="320" customFormat="false" ht="13.2" hidden="false" customHeight="false" outlineLevel="0" collapsed="false">
      <c r="B320" s="145" t="n">
        <f aca="false">Processed!$E$1</f>
        <v>0</v>
      </c>
      <c r="C320" s="146" t="n">
        <v>54</v>
      </c>
      <c r="D320" s="147" t="str">
        <f aca="false">T(Answers!$I124)</f>
        <v/>
      </c>
      <c r="E320" s="148"/>
      <c r="F320" s="149"/>
      <c r="G320" s="145" t="n">
        <f aca="false">Processed!$E$1</f>
        <v>0</v>
      </c>
      <c r="H320" s="146" t="n">
        <v>54</v>
      </c>
      <c r="I320" s="147" t="str">
        <f aca="false">T(Answers!$K124)</f>
        <v/>
      </c>
    </row>
    <row r="321" customFormat="false" ht="13.2" hidden="false" customHeight="false" outlineLevel="0" collapsed="false">
      <c r="B321" s="145" t="n">
        <f aca="false">Processed!$E$1</f>
        <v>0</v>
      </c>
      <c r="C321" s="146" t="n">
        <v>54</v>
      </c>
      <c r="D321" s="147" t="str">
        <f aca="false">T(Answers!$I125)</f>
        <v/>
      </c>
      <c r="E321" s="148"/>
      <c r="F321" s="149"/>
      <c r="G321" s="145" t="n">
        <f aca="false">Processed!$E$1</f>
        <v>0</v>
      </c>
      <c r="H321" s="146" t="n">
        <v>54</v>
      </c>
      <c r="I321" s="147" t="str">
        <f aca="false">T(Answers!$K125)</f>
        <v/>
      </c>
    </row>
    <row r="322" customFormat="false" ht="13.2" hidden="false" customHeight="false" outlineLevel="0" collapsed="false">
      <c r="B322" s="145" t="n">
        <f aca="false">Processed!$E$1</f>
        <v>0</v>
      </c>
      <c r="C322" s="146" t="n">
        <v>54</v>
      </c>
      <c r="D322" s="147" t="str">
        <f aca="false">T(Answers!$I126)</f>
        <v/>
      </c>
      <c r="E322" s="148"/>
      <c r="F322" s="149"/>
      <c r="G322" s="145" t="n">
        <f aca="false">Processed!$E$1</f>
        <v>0</v>
      </c>
      <c r="H322" s="146" t="n">
        <v>54</v>
      </c>
      <c r="I322" s="147" t="str">
        <f aca="false">T(Answers!$K126)</f>
        <v/>
      </c>
    </row>
    <row r="323" customFormat="false" ht="13.2" hidden="false" customHeight="false" outlineLevel="0" collapsed="false">
      <c r="B323" s="41" t="n">
        <f aca="false">Processed!$E$1</f>
        <v>0</v>
      </c>
      <c r="C323" s="146" t="n">
        <v>54</v>
      </c>
      <c r="D323" s="147" t="str">
        <f aca="false">T(Answers!$I127)</f>
        <v/>
      </c>
      <c r="E323" s="148"/>
      <c r="F323" s="149"/>
      <c r="G323" s="145" t="n">
        <f aca="false">Processed!$E$1</f>
        <v>0</v>
      </c>
      <c r="H323" s="146" t="n">
        <v>54</v>
      </c>
      <c r="I323" s="147" t="str">
        <f aca="false">T(Answers!$K127)</f>
        <v/>
      </c>
    </row>
    <row r="324" customFormat="false" ht="13.2" hidden="false" customHeight="false" outlineLevel="0" collapsed="false">
      <c r="B324" s="145" t="n">
        <f aca="false">Processed!$E$1</f>
        <v>0</v>
      </c>
      <c r="C324" s="146" t="n">
        <v>54</v>
      </c>
      <c r="D324" s="147" t="str">
        <f aca="false">T(Answers!$I128)</f>
        <v/>
      </c>
      <c r="E324" s="148"/>
      <c r="F324" s="149"/>
      <c r="G324" s="145" t="n">
        <f aca="false">Processed!$E$1</f>
        <v>0</v>
      </c>
      <c r="H324" s="146" t="n">
        <v>54</v>
      </c>
      <c r="I324" s="147" t="str">
        <f aca="false">T(Answers!$K128)</f>
        <v/>
      </c>
    </row>
    <row r="325" customFormat="false" ht="13.2" hidden="false" customHeight="false" outlineLevel="0" collapsed="false">
      <c r="B325" s="145" t="n">
        <f aca="false">Processed!$E$1</f>
        <v>0</v>
      </c>
      <c r="C325" s="146" t="n">
        <v>54</v>
      </c>
      <c r="D325" s="147" t="str">
        <f aca="false">T(Answers!$I129)</f>
        <v/>
      </c>
      <c r="E325" s="148"/>
      <c r="F325" s="149"/>
      <c r="G325" s="145" t="n">
        <f aca="false">Processed!$E$1</f>
        <v>0</v>
      </c>
      <c r="H325" s="146" t="n">
        <v>54</v>
      </c>
      <c r="I325" s="147" t="str">
        <f aca="false">T(Answers!$K129)</f>
        <v/>
      </c>
    </row>
    <row r="326" customFormat="false" ht="13.2" hidden="false" customHeight="false" outlineLevel="0" collapsed="false">
      <c r="B326" s="145" t="n">
        <f aca="false">Processed!$E$1</f>
        <v>0</v>
      </c>
      <c r="C326" s="146" t="n">
        <v>55</v>
      </c>
      <c r="D326" s="147" t="str">
        <f aca="false">T(Answers!$N124)</f>
        <v/>
      </c>
      <c r="E326" s="148"/>
      <c r="F326" s="149"/>
      <c r="G326" s="145" t="n">
        <f aca="false">Processed!$E$1</f>
        <v>0</v>
      </c>
      <c r="H326" s="146" t="n">
        <v>55</v>
      </c>
      <c r="I326" s="147" t="str">
        <f aca="false">T(Answers!$P124)</f>
        <v/>
      </c>
    </row>
    <row r="327" customFormat="false" ht="13.2" hidden="false" customHeight="false" outlineLevel="0" collapsed="false">
      <c r="B327" s="145" t="n">
        <f aca="false">Processed!$E$1</f>
        <v>0</v>
      </c>
      <c r="C327" s="146" t="n">
        <v>55</v>
      </c>
      <c r="D327" s="147" t="str">
        <f aca="false">T(Answers!$N125)</f>
        <v/>
      </c>
      <c r="E327" s="148"/>
      <c r="F327" s="149"/>
      <c r="G327" s="145" t="n">
        <f aca="false">Processed!$E$1</f>
        <v>0</v>
      </c>
      <c r="H327" s="146" t="n">
        <v>55</v>
      </c>
      <c r="I327" s="147" t="str">
        <f aca="false">T(Answers!$P125)</f>
        <v/>
      </c>
    </row>
    <row r="328" customFormat="false" ht="13.2" hidden="false" customHeight="false" outlineLevel="0" collapsed="false">
      <c r="B328" s="145" t="n">
        <f aca="false">Processed!$E$1</f>
        <v>0</v>
      </c>
      <c r="C328" s="146" t="n">
        <v>55</v>
      </c>
      <c r="D328" s="147" t="str">
        <f aca="false">T(Answers!$N126)</f>
        <v/>
      </c>
      <c r="E328" s="148"/>
      <c r="F328" s="149"/>
      <c r="G328" s="145" t="n">
        <f aca="false">Processed!$E$1</f>
        <v>0</v>
      </c>
      <c r="H328" s="146" t="n">
        <v>55</v>
      </c>
      <c r="I328" s="147" t="str">
        <f aca="false">T(Answers!$P126)</f>
        <v/>
      </c>
    </row>
    <row r="329" customFormat="false" ht="13.2" hidden="false" customHeight="false" outlineLevel="0" collapsed="false">
      <c r="B329" s="145" t="n">
        <f aca="false">Processed!$E$1</f>
        <v>0</v>
      </c>
      <c r="C329" s="146" t="n">
        <v>55</v>
      </c>
      <c r="D329" s="147" t="str">
        <f aca="false">T(Answers!$N127)</f>
        <v/>
      </c>
      <c r="E329" s="148"/>
      <c r="F329" s="149"/>
      <c r="G329" s="145" t="n">
        <f aca="false">Processed!$E$1</f>
        <v>0</v>
      </c>
      <c r="H329" s="146" t="n">
        <v>55</v>
      </c>
      <c r="I329" s="147" t="str">
        <f aca="false">T(Answers!$P127)</f>
        <v/>
      </c>
    </row>
    <row r="330" customFormat="false" ht="13.2" hidden="false" customHeight="false" outlineLevel="0" collapsed="false">
      <c r="B330" s="145" t="n">
        <f aca="false">Processed!$E$1</f>
        <v>0</v>
      </c>
      <c r="C330" s="146" t="n">
        <v>55</v>
      </c>
      <c r="D330" s="147" t="str">
        <f aca="false">T(Answers!$N128)</f>
        <v/>
      </c>
      <c r="E330" s="148"/>
      <c r="F330" s="149"/>
      <c r="G330" s="145" t="n">
        <f aca="false">Processed!$E$1</f>
        <v>0</v>
      </c>
      <c r="H330" s="146" t="n">
        <v>55</v>
      </c>
      <c r="I330" s="147" t="str">
        <f aca="false">T(Answers!$P128)</f>
        <v/>
      </c>
    </row>
    <row r="331" customFormat="false" ht="13.2" hidden="false" customHeight="false" outlineLevel="0" collapsed="false">
      <c r="B331" s="145" t="n">
        <f aca="false">Processed!$E$1</f>
        <v>0</v>
      </c>
      <c r="C331" s="146" t="n">
        <v>55</v>
      </c>
      <c r="D331" s="147" t="str">
        <f aca="false">T(Answers!$N129)</f>
        <v/>
      </c>
      <c r="E331" s="148"/>
      <c r="F331" s="149"/>
      <c r="G331" s="145" t="n">
        <f aca="false">Processed!$E$1</f>
        <v>0</v>
      </c>
      <c r="H331" s="146" t="n">
        <v>55</v>
      </c>
      <c r="I331" s="147" t="str">
        <f aca="false">T(Answers!$P129)</f>
        <v/>
      </c>
    </row>
    <row r="332" customFormat="false" ht="13.2" hidden="false" customHeight="false" outlineLevel="0" collapsed="false">
      <c r="B332" s="145" t="n">
        <f aca="false">Processed!$E$1</f>
        <v>0</v>
      </c>
      <c r="C332" s="146" t="n">
        <v>56</v>
      </c>
      <c r="D332" s="147" t="str">
        <f aca="false">T(Answers!$S124)</f>
        <v/>
      </c>
      <c r="E332" s="148"/>
      <c r="F332" s="149"/>
      <c r="G332" s="145" t="n">
        <f aca="false">Processed!$E$1</f>
        <v>0</v>
      </c>
      <c r="H332" s="146" t="n">
        <v>56</v>
      </c>
      <c r="I332" s="147" t="str">
        <f aca="false">T(Answers!$U124)</f>
        <v/>
      </c>
    </row>
    <row r="333" customFormat="false" ht="13.2" hidden="false" customHeight="false" outlineLevel="0" collapsed="false">
      <c r="B333" s="145" t="n">
        <f aca="false">Processed!$E$1</f>
        <v>0</v>
      </c>
      <c r="C333" s="146" t="n">
        <v>56</v>
      </c>
      <c r="D333" s="147" t="str">
        <f aca="false">T(Answers!$S125)</f>
        <v/>
      </c>
      <c r="E333" s="148"/>
      <c r="F333" s="149"/>
      <c r="G333" s="145" t="n">
        <f aca="false">Processed!$E$1</f>
        <v>0</v>
      </c>
      <c r="H333" s="146" t="n">
        <v>56</v>
      </c>
      <c r="I333" s="147" t="str">
        <f aca="false">T(Answers!$U125)</f>
        <v/>
      </c>
    </row>
    <row r="334" customFormat="false" ht="13.2" hidden="false" customHeight="false" outlineLevel="0" collapsed="false">
      <c r="B334" s="145" t="n">
        <f aca="false">Processed!$E$1</f>
        <v>0</v>
      </c>
      <c r="C334" s="146" t="n">
        <v>56</v>
      </c>
      <c r="D334" s="147" t="str">
        <f aca="false">T(Answers!$S126)</f>
        <v/>
      </c>
      <c r="E334" s="148"/>
      <c r="F334" s="149"/>
      <c r="G334" s="145" t="n">
        <f aca="false">Processed!$E$1</f>
        <v>0</v>
      </c>
      <c r="H334" s="146" t="n">
        <v>56</v>
      </c>
      <c r="I334" s="147" t="str">
        <f aca="false">T(Answers!$U126)</f>
        <v/>
      </c>
    </row>
    <row r="335" customFormat="false" ht="13.2" hidden="false" customHeight="false" outlineLevel="0" collapsed="false">
      <c r="B335" s="145" t="n">
        <f aca="false">Processed!$E$1</f>
        <v>0</v>
      </c>
      <c r="C335" s="146" t="n">
        <v>56</v>
      </c>
      <c r="D335" s="147" t="str">
        <f aca="false">T(Answers!$S127)</f>
        <v/>
      </c>
      <c r="E335" s="148"/>
      <c r="F335" s="149"/>
      <c r="G335" s="145" t="n">
        <f aca="false">Processed!$E$1</f>
        <v>0</v>
      </c>
      <c r="H335" s="146" t="n">
        <v>56</v>
      </c>
      <c r="I335" s="147" t="str">
        <f aca="false">T(Answers!$U127)</f>
        <v/>
      </c>
    </row>
    <row r="336" customFormat="false" ht="13.2" hidden="false" customHeight="false" outlineLevel="0" collapsed="false">
      <c r="B336" s="145" t="n">
        <f aca="false">Processed!$E$1</f>
        <v>0</v>
      </c>
      <c r="C336" s="146" t="n">
        <v>56</v>
      </c>
      <c r="D336" s="147" t="str">
        <f aca="false">T(Answers!$S128)</f>
        <v/>
      </c>
      <c r="E336" s="148"/>
      <c r="F336" s="149"/>
      <c r="G336" s="145" t="n">
        <f aca="false">Processed!$E$1</f>
        <v>0</v>
      </c>
      <c r="H336" s="146" t="n">
        <v>56</v>
      </c>
      <c r="I336" s="147" t="str">
        <f aca="false">T(Answers!$U128)</f>
        <v/>
      </c>
    </row>
    <row r="337" customFormat="false" ht="13.2" hidden="false" customHeight="false" outlineLevel="0" collapsed="false">
      <c r="B337" s="145" t="n">
        <f aca="false">Processed!$E$1</f>
        <v>0</v>
      </c>
      <c r="C337" s="146" t="n">
        <v>56</v>
      </c>
      <c r="D337" s="147" t="str">
        <f aca="false">T(Answers!$S129)</f>
        <v/>
      </c>
      <c r="E337" s="148"/>
      <c r="F337" s="149"/>
      <c r="G337" s="145" t="n">
        <f aca="false">Processed!$E$1</f>
        <v>0</v>
      </c>
      <c r="H337" s="146" t="n">
        <v>56</v>
      </c>
      <c r="I337" s="147" t="str">
        <f aca="false">T(Answers!$U129)</f>
        <v/>
      </c>
    </row>
    <row r="338" customFormat="false" ht="13.2" hidden="false" customHeight="false" outlineLevel="0" collapsed="false">
      <c r="B338" s="145" t="n">
        <f aca="false">Processed!$E$1</f>
        <v>0</v>
      </c>
      <c r="C338" s="146" t="n">
        <v>57</v>
      </c>
      <c r="D338" s="147" t="str">
        <f aca="false">T(Answers!$D133)</f>
        <v>piazza di spagna</v>
      </c>
      <c r="E338" s="148"/>
      <c r="F338" s="149"/>
      <c r="G338" s="145" t="n">
        <f aca="false">Processed!$E$1</f>
        <v>0</v>
      </c>
      <c r="H338" s="146" t="n">
        <v>57</v>
      </c>
      <c r="I338" s="147" t="str">
        <f aca="false">T(Answers!$F133)</f>
        <v/>
      </c>
    </row>
    <row r="339" customFormat="false" ht="13.2" hidden="false" customHeight="false" outlineLevel="0" collapsed="false">
      <c r="B339" s="145" t="n">
        <f aca="false">Processed!$E$1</f>
        <v>0</v>
      </c>
      <c r="C339" s="146" t="n">
        <v>57</v>
      </c>
      <c r="D339" s="147" t="str">
        <f aca="false">T(Answers!$D134)</f>
        <v/>
      </c>
      <c r="E339" s="148"/>
      <c r="F339" s="149"/>
      <c r="G339" s="145" t="n">
        <f aca="false">Processed!$E$1</f>
        <v>0</v>
      </c>
      <c r="H339" s="146" t="n">
        <v>57</v>
      </c>
      <c r="I339" s="147" t="str">
        <f aca="false">T(Answers!$F134)</f>
        <v/>
      </c>
    </row>
    <row r="340" customFormat="false" ht="13.2" hidden="false" customHeight="false" outlineLevel="0" collapsed="false">
      <c r="B340" s="145" t="n">
        <f aca="false">Processed!$E$1</f>
        <v>0</v>
      </c>
      <c r="C340" s="146" t="n">
        <v>57</v>
      </c>
      <c r="D340" s="147" t="str">
        <f aca="false">T(Answers!$D135)</f>
        <v/>
      </c>
      <c r="E340" s="148"/>
      <c r="F340" s="149"/>
      <c r="G340" s="145" t="n">
        <f aca="false">Processed!$E$1</f>
        <v>0</v>
      </c>
      <c r="H340" s="146" t="n">
        <v>57</v>
      </c>
      <c r="I340" s="147" t="str">
        <f aca="false">T(Answers!$F135)</f>
        <v/>
      </c>
    </row>
    <row r="341" customFormat="false" ht="13.2" hidden="false" customHeight="false" outlineLevel="0" collapsed="false">
      <c r="B341" s="145" t="n">
        <f aca="false">Processed!$E$1</f>
        <v>0</v>
      </c>
      <c r="C341" s="146" t="n">
        <v>57</v>
      </c>
      <c r="D341" s="147" t="str">
        <f aca="false">T(Answers!$D136)</f>
        <v/>
      </c>
      <c r="E341" s="148"/>
      <c r="F341" s="149"/>
      <c r="G341" s="145" t="n">
        <f aca="false">Processed!$E$1</f>
        <v>0</v>
      </c>
      <c r="H341" s="146" t="n">
        <v>57</v>
      </c>
      <c r="I341" s="147" t="str">
        <f aca="false">T(Answers!$F136)</f>
        <v/>
      </c>
    </row>
    <row r="342" customFormat="false" ht="13.2" hidden="false" customHeight="false" outlineLevel="0" collapsed="false">
      <c r="B342" s="145" t="n">
        <f aca="false">Processed!$E$1</f>
        <v>0</v>
      </c>
      <c r="C342" s="146" t="n">
        <v>57</v>
      </c>
      <c r="D342" s="147" t="str">
        <f aca="false">T(Answers!$D137)</f>
        <v/>
      </c>
      <c r="E342" s="148"/>
      <c r="F342" s="149"/>
      <c r="G342" s="145" t="n">
        <f aca="false">Processed!$E$1</f>
        <v>0</v>
      </c>
      <c r="H342" s="146" t="n">
        <v>57</v>
      </c>
      <c r="I342" s="147" t="str">
        <f aca="false">T(Answers!$F137)</f>
        <v/>
      </c>
    </row>
    <row r="343" customFormat="false" ht="13.2" hidden="false" customHeight="false" outlineLevel="0" collapsed="false">
      <c r="B343" s="145" t="n">
        <f aca="false">Processed!$E$1</f>
        <v>0</v>
      </c>
      <c r="C343" s="146" t="n">
        <v>57</v>
      </c>
      <c r="D343" s="147" t="str">
        <f aca="false">T(Answers!$D138)</f>
        <v/>
      </c>
      <c r="E343" s="148"/>
      <c r="F343" s="149"/>
      <c r="G343" s="145" t="n">
        <f aca="false">Processed!$E$1</f>
        <v>0</v>
      </c>
      <c r="H343" s="146" t="n">
        <v>57</v>
      </c>
      <c r="I343" s="147" t="str">
        <f aca="false">T(Answers!$F138)</f>
        <v/>
      </c>
    </row>
    <row r="344" customFormat="false" ht="13.2" hidden="false" customHeight="false" outlineLevel="0" collapsed="false">
      <c r="B344" s="145" t="n">
        <f aca="false">Processed!$E$1</f>
        <v>0</v>
      </c>
      <c r="C344" s="146" t="n">
        <v>58</v>
      </c>
      <c r="D344" s="147" t="str">
        <f aca="false">T(Answers!$I133)</f>
        <v> pietà di michelangelo</v>
      </c>
      <c r="E344" s="148"/>
      <c r="F344" s="149"/>
      <c r="G344" s="145" t="n">
        <f aca="false">Processed!$E$1</f>
        <v>0</v>
      </c>
      <c r="H344" s="146" t="n">
        <v>58</v>
      </c>
      <c r="I344" s="147" t="str">
        <f aca="false">T(Answers!$K133)</f>
        <v/>
      </c>
    </row>
    <row r="345" customFormat="false" ht="13.2" hidden="false" customHeight="false" outlineLevel="0" collapsed="false">
      <c r="B345" s="145" t="n">
        <f aca="false">Processed!$E$1</f>
        <v>0</v>
      </c>
      <c r="C345" s="146" t="n">
        <v>58</v>
      </c>
      <c r="D345" s="147" t="str">
        <f aca="false">T(Answers!$I134)</f>
        <v>pietà</v>
      </c>
      <c r="E345" s="148"/>
      <c r="F345" s="149"/>
      <c r="G345" s="145" t="n">
        <f aca="false">Processed!$E$1</f>
        <v>0</v>
      </c>
      <c r="H345" s="146" t="n">
        <v>58</v>
      </c>
      <c r="I345" s="147" t="str">
        <f aca="false">T(Answers!$K134)</f>
        <v/>
      </c>
    </row>
    <row r="346" customFormat="false" ht="13.2" hidden="false" customHeight="false" outlineLevel="0" collapsed="false">
      <c r="B346" s="145" t="n">
        <f aca="false">Processed!$E$1</f>
        <v>0</v>
      </c>
      <c r="C346" s="146" t="n">
        <v>58</v>
      </c>
      <c r="D346" s="147" t="str">
        <f aca="false">T(Answers!$I135)</f>
        <v/>
      </c>
      <c r="E346" s="148"/>
      <c r="F346" s="149"/>
      <c r="G346" s="145" t="n">
        <f aca="false">Processed!$E$1</f>
        <v>0</v>
      </c>
      <c r="H346" s="146" t="n">
        <v>58</v>
      </c>
      <c r="I346" s="147" t="str">
        <f aca="false">T(Answers!$K135)</f>
        <v/>
      </c>
    </row>
    <row r="347" customFormat="false" ht="13.2" hidden="false" customHeight="false" outlineLevel="0" collapsed="false">
      <c r="B347" s="145" t="n">
        <f aca="false">Processed!$E$1</f>
        <v>0</v>
      </c>
      <c r="C347" s="146" t="n">
        <v>58</v>
      </c>
      <c r="D347" s="147" t="str">
        <f aca="false">T(Answers!$I136)</f>
        <v/>
      </c>
      <c r="E347" s="148"/>
      <c r="F347" s="149"/>
      <c r="G347" s="145" t="n">
        <f aca="false">Processed!$E$1</f>
        <v>0</v>
      </c>
      <c r="H347" s="146" t="n">
        <v>58</v>
      </c>
      <c r="I347" s="147" t="str">
        <f aca="false">T(Answers!$K136)</f>
        <v/>
      </c>
    </row>
    <row r="348" customFormat="false" ht="13.2" hidden="false" customHeight="false" outlineLevel="0" collapsed="false">
      <c r="B348" s="145" t="n">
        <f aca="false">Processed!$E$1</f>
        <v>0</v>
      </c>
      <c r="C348" s="146" t="n">
        <v>58</v>
      </c>
      <c r="D348" s="147" t="str">
        <f aca="false">T(Answers!$I137)</f>
        <v/>
      </c>
      <c r="E348" s="148"/>
      <c r="F348" s="149"/>
      <c r="G348" s="145" t="n">
        <f aca="false">Processed!$E$1</f>
        <v>0</v>
      </c>
      <c r="H348" s="146" t="n">
        <v>58</v>
      </c>
      <c r="I348" s="147" t="str">
        <f aca="false">T(Answers!$K137)</f>
        <v/>
      </c>
    </row>
    <row r="349" customFormat="false" ht="13.2" hidden="false" customHeight="false" outlineLevel="0" collapsed="false">
      <c r="B349" s="145" t="n">
        <f aca="false">Processed!$E$1</f>
        <v>0</v>
      </c>
      <c r="C349" s="146" t="n">
        <v>58</v>
      </c>
      <c r="D349" s="147" t="str">
        <f aca="false">T(Answers!$I138)</f>
        <v/>
      </c>
      <c r="E349" s="148"/>
      <c r="F349" s="149"/>
      <c r="G349" s="145" t="n">
        <f aca="false">Processed!$E$1</f>
        <v>0</v>
      </c>
      <c r="H349" s="146" t="n">
        <v>58</v>
      </c>
      <c r="I349" s="147" t="str">
        <f aca="false">T(Answers!$K138)</f>
        <v/>
      </c>
    </row>
    <row r="350" customFormat="false" ht="13.2" hidden="false" customHeight="false" outlineLevel="0" collapsed="false">
      <c r="B350" s="145" t="n">
        <f aca="false">Processed!$E$1</f>
        <v>0</v>
      </c>
      <c r="C350" s="146" t="n">
        <v>59</v>
      </c>
      <c r="D350" s="147" t="str">
        <f aca="false">T(Answers!$N133)</f>
        <v>ponte sant' angelo</v>
      </c>
      <c r="E350" s="148"/>
      <c r="F350" s="149"/>
      <c r="G350" s="145" t="n">
        <f aca="false">Processed!$E$1</f>
        <v>0</v>
      </c>
      <c r="H350" s="146" t="n">
        <v>59</v>
      </c>
      <c r="I350" s="147" t="str">
        <f aca="false">T(Answers!$P133)</f>
        <v/>
      </c>
    </row>
    <row r="351" customFormat="false" ht="13.2" hidden="false" customHeight="false" outlineLevel="0" collapsed="false">
      <c r="B351" s="145" t="n">
        <f aca="false">Processed!$E$1</f>
        <v>0</v>
      </c>
      <c r="C351" s="146" t="n">
        <v>59</v>
      </c>
      <c r="D351" s="147" t="str">
        <f aca="false">T(Answers!$N134)</f>
        <v/>
      </c>
      <c r="E351" s="148"/>
      <c r="F351" s="149"/>
      <c r="G351" s="145" t="n">
        <f aca="false">Processed!$E$1</f>
        <v>0</v>
      </c>
      <c r="H351" s="146" t="n">
        <v>59</v>
      </c>
      <c r="I351" s="147" t="str">
        <f aca="false">T(Answers!$P134)</f>
        <v/>
      </c>
    </row>
    <row r="352" customFormat="false" ht="13.2" hidden="false" customHeight="false" outlineLevel="0" collapsed="false">
      <c r="B352" s="145" t="n">
        <f aca="false">Processed!$E$1</f>
        <v>0</v>
      </c>
      <c r="C352" s="146" t="n">
        <v>59</v>
      </c>
      <c r="D352" s="147" t="str">
        <f aca="false">T(Answers!$N135)</f>
        <v/>
      </c>
      <c r="E352" s="148"/>
      <c r="F352" s="149"/>
      <c r="G352" s="145" t="n">
        <f aca="false">Processed!$E$1</f>
        <v>0</v>
      </c>
      <c r="H352" s="146" t="n">
        <v>59</v>
      </c>
      <c r="I352" s="147" t="str">
        <f aca="false">T(Answers!$P135)</f>
        <v/>
      </c>
    </row>
    <row r="353" customFormat="false" ht="13.2" hidden="false" customHeight="false" outlineLevel="0" collapsed="false">
      <c r="B353" s="145" t="n">
        <f aca="false">Processed!$E$1</f>
        <v>0</v>
      </c>
      <c r="C353" s="146" t="n">
        <v>59</v>
      </c>
      <c r="D353" s="147" t="str">
        <f aca="false">T(Answers!$N136)</f>
        <v/>
      </c>
      <c r="E353" s="148"/>
      <c r="F353" s="149"/>
      <c r="G353" s="145" t="n">
        <f aca="false">Processed!$E$1</f>
        <v>0</v>
      </c>
      <c r="H353" s="146" t="n">
        <v>59</v>
      </c>
      <c r="I353" s="147" t="str">
        <f aca="false">T(Answers!$P136)</f>
        <v/>
      </c>
    </row>
    <row r="354" customFormat="false" ht="13.2" hidden="false" customHeight="false" outlineLevel="0" collapsed="false">
      <c r="B354" s="145" t="n">
        <f aca="false">Processed!$E$1</f>
        <v>0</v>
      </c>
      <c r="C354" s="146" t="n">
        <v>59</v>
      </c>
      <c r="D354" s="147" t="str">
        <f aca="false">T(Answers!$N137)</f>
        <v/>
      </c>
      <c r="E354" s="148"/>
      <c r="F354" s="149"/>
      <c r="G354" s="145" t="n">
        <f aca="false">Processed!$E$1</f>
        <v>0</v>
      </c>
      <c r="H354" s="146" t="n">
        <v>59</v>
      </c>
      <c r="I354" s="147" t="str">
        <f aca="false">T(Answers!$P137)</f>
        <v/>
      </c>
    </row>
    <row r="355" customFormat="false" ht="13.2" hidden="false" customHeight="false" outlineLevel="0" collapsed="false">
      <c r="B355" s="145" t="n">
        <f aca="false">Processed!$E$1</f>
        <v>0</v>
      </c>
      <c r="C355" s="146" t="n">
        <v>59</v>
      </c>
      <c r="D355" s="147" t="str">
        <f aca="false">T(Answers!$N138)</f>
        <v/>
      </c>
      <c r="E355" s="148"/>
      <c r="F355" s="149"/>
      <c r="G355" s="145" t="n">
        <f aca="false">Processed!$E$1</f>
        <v>0</v>
      </c>
      <c r="H355" s="146" t="n">
        <v>59</v>
      </c>
      <c r="I355" s="147" t="str">
        <f aca="false">T(Answers!$P138)</f>
        <v/>
      </c>
    </row>
    <row r="356" customFormat="false" ht="13.2" hidden="false" customHeight="false" outlineLevel="0" collapsed="false">
      <c r="B356" s="145" t="n">
        <f aca="false">Processed!$E$1</f>
        <v>0</v>
      </c>
      <c r="C356" s="146" t="n">
        <v>60</v>
      </c>
      <c r="D356" s="147" t="str">
        <f aca="false">T(Answers!$S133)</f>
        <v>porta san paolo</v>
      </c>
      <c r="E356" s="148"/>
      <c r="F356" s="149"/>
      <c r="G356" s="145" t="n">
        <f aca="false">Processed!$E$1</f>
        <v>0</v>
      </c>
      <c r="H356" s="146" t="n">
        <v>60</v>
      </c>
      <c r="I356" s="147" t="str">
        <f aca="false">T(Answers!$U133)</f>
        <v/>
      </c>
    </row>
    <row r="357" customFormat="false" ht="13.2" hidden="false" customHeight="false" outlineLevel="0" collapsed="false">
      <c r="B357" s="145" t="n">
        <f aca="false">Processed!$E$1</f>
        <v>0</v>
      </c>
      <c r="C357" s="146" t="n">
        <v>60</v>
      </c>
      <c r="D357" s="147" t="str">
        <f aca="false">T(Answers!$S134)</f>
        <v/>
      </c>
      <c r="E357" s="148"/>
      <c r="F357" s="149"/>
      <c r="G357" s="145" t="n">
        <f aca="false">Processed!$E$1</f>
        <v>0</v>
      </c>
      <c r="H357" s="146" t="n">
        <v>60</v>
      </c>
      <c r="I357" s="147" t="str">
        <f aca="false">T(Answers!$U134)</f>
        <v/>
      </c>
    </row>
    <row r="358" customFormat="false" ht="13.2" hidden="false" customHeight="false" outlineLevel="0" collapsed="false">
      <c r="B358" s="145" t="n">
        <f aca="false">Processed!$E$1</f>
        <v>0</v>
      </c>
      <c r="C358" s="146" t="n">
        <v>60</v>
      </c>
      <c r="D358" s="147" t="str">
        <f aca="false">T(Answers!$S135)</f>
        <v/>
      </c>
      <c r="E358" s="148"/>
      <c r="F358" s="149"/>
      <c r="G358" s="145" t="n">
        <f aca="false">Processed!$E$1</f>
        <v>0</v>
      </c>
      <c r="H358" s="146" t="n">
        <v>60</v>
      </c>
      <c r="I358" s="147" t="str">
        <f aca="false">T(Answers!$U135)</f>
        <v/>
      </c>
    </row>
    <row r="359" customFormat="false" ht="13.2" hidden="false" customHeight="false" outlineLevel="0" collapsed="false">
      <c r="B359" s="145" t="n">
        <f aca="false">Processed!$E$1</f>
        <v>0</v>
      </c>
      <c r="C359" s="146" t="n">
        <v>60</v>
      </c>
      <c r="D359" s="147" t="str">
        <f aca="false">T(Answers!$S136)</f>
        <v/>
      </c>
      <c r="E359" s="148"/>
      <c r="F359" s="149"/>
      <c r="G359" s="145" t="n">
        <f aca="false">Processed!$E$1</f>
        <v>0</v>
      </c>
      <c r="H359" s="146" t="n">
        <v>60</v>
      </c>
      <c r="I359" s="147" t="str">
        <f aca="false">T(Answers!$U136)</f>
        <v/>
      </c>
    </row>
    <row r="360" customFormat="false" ht="13.2" hidden="false" customHeight="false" outlineLevel="0" collapsed="false">
      <c r="B360" s="145" t="n">
        <f aca="false">Processed!$E$1</f>
        <v>0</v>
      </c>
      <c r="C360" s="146" t="n">
        <v>60</v>
      </c>
      <c r="D360" s="147" t="str">
        <f aca="false">T(Answers!$S137)</f>
        <v/>
      </c>
      <c r="E360" s="148"/>
      <c r="F360" s="149"/>
      <c r="G360" s="145" t="n">
        <f aca="false">Processed!$E$1</f>
        <v>0</v>
      </c>
      <c r="H360" s="146" t="n">
        <v>60</v>
      </c>
      <c r="I360" s="147" t="str">
        <f aca="false">T(Answers!$U137)</f>
        <v/>
      </c>
    </row>
    <row r="361" customFormat="false" ht="13.2" hidden="false" customHeight="false" outlineLevel="0" collapsed="false">
      <c r="B361" s="145" t="n">
        <f aca="false">Processed!$E$1</f>
        <v>0</v>
      </c>
      <c r="C361" s="146" t="n">
        <v>60</v>
      </c>
      <c r="D361" s="147" t="str">
        <f aca="false">T(Answers!$S138)</f>
        <v/>
      </c>
      <c r="E361" s="148"/>
      <c r="F361" s="149"/>
      <c r="G361" s="145" t="n">
        <f aca="false">Processed!$E$1</f>
        <v>0</v>
      </c>
      <c r="H361" s="146" t="n">
        <v>60</v>
      </c>
      <c r="I361" s="147" t="str">
        <f aca="false">T(Answers!$U138)</f>
        <v/>
      </c>
    </row>
    <row r="362" customFormat="false" ht="13.2" hidden="false" customHeight="false" outlineLevel="0" collapsed="false">
      <c r="B362" s="145" t="n">
        <f aca="false">Processed!$E$1</f>
        <v>0</v>
      </c>
      <c r="C362" s="146" t="n">
        <v>61</v>
      </c>
      <c r="D362" s="147" t="str">
        <f aca="false">T(Answers!$D142)</f>
        <v/>
      </c>
      <c r="E362" s="148"/>
      <c r="F362" s="149"/>
      <c r="G362" s="145" t="n">
        <f aca="false">Processed!$E$1</f>
        <v>0</v>
      </c>
      <c r="H362" s="146" t="n">
        <v>61</v>
      </c>
      <c r="I362" s="147" t="str">
        <f aca="false">T(Answers!$F142)</f>
        <v/>
      </c>
    </row>
    <row r="363" customFormat="false" ht="13.2" hidden="false" customHeight="false" outlineLevel="0" collapsed="false">
      <c r="B363" s="145" t="n">
        <f aca="false">Processed!$E$1</f>
        <v>0</v>
      </c>
      <c r="C363" s="146" t="n">
        <v>61</v>
      </c>
      <c r="D363" s="147" t="str">
        <f aca="false">T(Answers!$D143)</f>
        <v/>
      </c>
      <c r="E363" s="148"/>
      <c r="F363" s="149"/>
      <c r="G363" s="145" t="n">
        <f aca="false">Processed!$E$1</f>
        <v>0</v>
      </c>
      <c r="H363" s="146" t="n">
        <v>61</v>
      </c>
      <c r="I363" s="147" t="str">
        <f aca="false">T(Answers!$F143)</f>
        <v/>
      </c>
    </row>
    <row r="364" customFormat="false" ht="13.2" hidden="false" customHeight="false" outlineLevel="0" collapsed="false">
      <c r="B364" s="145" t="n">
        <f aca="false">Processed!$E$1</f>
        <v>0</v>
      </c>
      <c r="C364" s="146" t="n">
        <v>61</v>
      </c>
      <c r="D364" s="147" t="str">
        <f aca="false">T(Answers!$D144)</f>
        <v/>
      </c>
      <c r="E364" s="148"/>
      <c r="F364" s="149"/>
      <c r="G364" s="145" t="n">
        <f aca="false">Processed!$E$1</f>
        <v>0</v>
      </c>
      <c r="H364" s="146" t="n">
        <v>61</v>
      </c>
      <c r="I364" s="147" t="str">
        <f aca="false">T(Answers!$F144)</f>
        <v/>
      </c>
    </row>
    <row r="365" customFormat="false" ht="13.2" hidden="false" customHeight="false" outlineLevel="0" collapsed="false">
      <c r="B365" s="145" t="n">
        <f aca="false">Processed!$E$1</f>
        <v>0</v>
      </c>
      <c r="C365" s="146" t="n">
        <v>61</v>
      </c>
      <c r="D365" s="147" t="str">
        <f aca="false">T(Answers!$D145)</f>
        <v/>
      </c>
      <c r="E365" s="148"/>
      <c r="F365" s="149"/>
      <c r="G365" s="145" t="n">
        <f aca="false">Processed!$E$1</f>
        <v>0</v>
      </c>
      <c r="H365" s="146" t="n">
        <v>61</v>
      </c>
      <c r="I365" s="147" t="str">
        <f aca="false">T(Answers!$F145)</f>
        <v/>
      </c>
    </row>
    <row r="366" customFormat="false" ht="13.2" hidden="false" customHeight="false" outlineLevel="0" collapsed="false">
      <c r="B366" s="145" t="n">
        <f aca="false">Processed!$E$1</f>
        <v>0</v>
      </c>
      <c r="C366" s="146" t="n">
        <v>61</v>
      </c>
      <c r="D366" s="147" t="str">
        <f aca="false">T(Answers!$D146)</f>
        <v/>
      </c>
      <c r="E366" s="148"/>
      <c r="F366" s="149"/>
      <c r="G366" s="145" t="n">
        <f aca="false">Processed!$E$1</f>
        <v>0</v>
      </c>
      <c r="H366" s="146" t="n">
        <v>61</v>
      </c>
      <c r="I366" s="147" t="str">
        <f aca="false">T(Answers!$F146)</f>
        <v/>
      </c>
    </row>
    <row r="367" customFormat="false" ht="13.2" hidden="false" customHeight="false" outlineLevel="0" collapsed="false">
      <c r="B367" s="145" t="n">
        <f aca="false">Processed!$E$1</f>
        <v>0</v>
      </c>
      <c r="C367" s="146" t="n">
        <v>61</v>
      </c>
      <c r="D367" s="147" t="str">
        <f aca="false">T(Answers!$D147)</f>
        <v/>
      </c>
      <c r="E367" s="148"/>
      <c r="F367" s="149"/>
      <c r="G367" s="145" t="n">
        <f aca="false">Processed!$E$1</f>
        <v>0</v>
      </c>
      <c r="H367" s="146" t="n">
        <v>61</v>
      </c>
      <c r="I367" s="147" t="str">
        <f aca="false">T(Answers!$F147)</f>
        <v/>
      </c>
    </row>
    <row r="368" customFormat="false" ht="13.2" hidden="false" customHeight="false" outlineLevel="0" collapsed="false">
      <c r="B368" s="145" t="n">
        <f aca="false">Processed!$E$1</f>
        <v>0</v>
      </c>
      <c r="C368" s="146" t="n">
        <v>62</v>
      </c>
      <c r="D368" s="147" t="str">
        <f aca="false">T(Answers!$I142)</f>
        <v/>
      </c>
      <c r="E368" s="148"/>
      <c r="F368" s="149"/>
      <c r="G368" s="145" t="n">
        <f aca="false">Processed!$E$1</f>
        <v>0</v>
      </c>
      <c r="H368" s="146" t="n">
        <v>62</v>
      </c>
      <c r="I368" s="147" t="str">
        <f aca="false">T(Answers!$K142)</f>
        <v/>
      </c>
    </row>
    <row r="369" customFormat="false" ht="13.2" hidden="false" customHeight="false" outlineLevel="0" collapsed="false">
      <c r="B369" s="145" t="n">
        <f aca="false">Processed!$E$1</f>
        <v>0</v>
      </c>
      <c r="C369" s="146" t="n">
        <v>62</v>
      </c>
      <c r="D369" s="147" t="str">
        <f aca="false">T(Answers!$I143)</f>
        <v/>
      </c>
      <c r="E369" s="148"/>
      <c r="F369" s="149"/>
      <c r="G369" s="145" t="n">
        <f aca="false">Processed!$E$1</f>
        <v>0</v>
      </c>
      <c r="H369" s="146" t="n">
        <v>62</v>
      </c>
      <c r="I369" s="147" t="str">
        <f aca="false">T(Answers!$K143)</f>
        <v/>
      </c>
    </row>
    <row r="370" customFormat="false" ht="13.2" hidden="false" customHeight="false" outlineLevel="0" collapsed="false">
      <c r="B370" s="145" t="n">
        <f aca="false">Processed!$E$1</f>
        <v>0</v>
      </c>
      <c r="C370" s="146" t="n">
        <v>62</v>
      </c>
      <c r="D370" s="147" t="str">
        <f aca="false">T(Answers!$I144)</f>
        <v/>
      </c>
      <c r="E370" s="148"/>
      <c r="F370" s="149"/>
      <c r="G370" s="145" t="n">
        <f aca="false">Processed!$E$1</f>
        <v>0</v>
      </c>
      <c r="H370" s="146" t="n">
        <v>62</v>
      </c>
      <c r="I370" s="147" t="str">
        <f aca="false">T(Answers!$K144)</f>
        <v/>
      </c>
    </row>
    <row r="371" customFormat="false" ht="13.2" hidden="false" customHeight="false" outlineLevel="0" collapsed="false">
      <c r="B371" s="145" t="n">
        <f aca="false">Processed!$E$1</f>
        <v>0</v>
      </c>
      <c r="C371" s="146" t="n">
        <v>62</v>
      </c>
      <c r="D371" s="147" t="str">
        <f aca="false">T(Answers!$I145)</f>
        <v/>
      </c>
      <c r="E371" s="148"/>
      <c r="F371" s="149"/>
      <c r="G371" s="145" t="n">
        <f aca="false">Processed!$E$1</f>
        <v>0</v>
      </c>
      <c r="H371" s="146" t="n">
        <v>62</v>
      </c>
      <c r="I371" s="147" t="str">
        <f aca="false">T(Answers!$K145)</f>
        <v/>
      </c>
    </row>
    <row r="372" customFormat="false" ht="13.2" hidden="false" customHeight="false" outlineLevel="0" collapsed="false">
      <c r="B372" s="145" t="n">
        <f aca="false">Processed!$E$1</f>
        <v>0</v>
      </c>
      <c r="C372" s="146" t="n">
        <v>62</v>
      </c>
      <c r="D372" s="147" t="str">
        <f aca="false">T(Answers!$I146)</f>
        <v/>
      </c>
      <c r="E372" s="148"/>
      <c r="F372" s="149"/>
      <c r="G372" s="145" t="n">
        <f aca="false">Processed!$E$1</f>
        <v>0</v>
      </c>
      <c r="H372" s="146" t="n">
        <v>62</v>
      </c>
      <c r="I372" s="147" t="str">
        <f aca="false">T(Answers!$K146)</f>
        <v/>
      </c>
    </row>
    <row r="373" customFormat="false" ht="13.2" hidden="false" customHeight="false" outlineLevel="0" collapsed="false">
      <c r="B373" s="145" t="n">
        <f aca="false">Processed!$E$1</f>
        <v>0</v>
      </c>
      <c r="C373" s="146" t="n">
        <v>62</v>
      </c>
      <c r="D373" s="147" t="str">
        <f aca="false">T(Answers!$I147)</f>
        <v/>
      </c>
      <c r="E373" s="148"/>
      <c r="F373" s="149"/>
      <c r="G373" s="145" t="n">
        <f aca="false">Processed!$E$1</f>
        <v>0</v>
      </c>
      <c r="H373" s="146" t="n">
        <v>62</v>
      </c>
      <c r="I373" s="147" t="str">
        <f aca="false">T(Answers!$K147)</f>
        <v/>
      </c>
    </row>
    <row r="374" customFormat="false" ht="13.2" hidden="false" customHeight="false" outlineLevel="0" collapsed="false">
      <c r="B374" s="145" t="n">
        <f aca="false">Processed!$E$1</f>
        <v>0</v>
      </c>
      <c r="C374" s="146" t="n">
        <v>63</v>
      </c>
      <c r="D374" s="147" t="str">
        <f aca="false">T(Answers!$N142)</f>
        <v/>
      </c>
      <c r="E374" s="148"/>
      <c r="F374" s="149"/>
      <c r="G374" s="145" t="n">
        <f aca="false">Processed!$E$1</f>
        <v>0</v>
      </c>
      <c r="H374" s="146" t="n">
        <v>63</v>
      </c>
      <c r="I374" s="147" t="str">
        <f aca="false">T(Answers!$P142)</f>
        <v/>
      </c>
    </row>
    <row r="375" customFormat="false" ht="13.2" hidden="false" customHeight="false" outlineLevel="0" collapsed="false">
      <c r="B375" s="145" t="n">
        <f aca="false">Processed!$E$1</f>
        <v>0</v>
      </c>
      <c r="C375" s="146" t="n">
        <v>63</v>
      </c>
      <c r="D375" s="147" t="str">
        <f aca="false">T(Answers!$N143)</f>
        <v/>
      </c>
      <c r="E375" s="148"/>
      <c r="F375" s="149"/>
      <c r="G375" s="145" t="n">
        <f aca="false">Processed!$E$1</f>
        <v>0</v>
      </c>
      <c r="H375" s="146" t="n">
        <v>63</v>
      </c>
      <c r="I375" s="147" t="str">
        <f aca="false">T(Answers!$P143)</f>
        <v/>
      </c>
    </row>
    <row r="376" customFormat="false" ht="13.2" hidden="false" customHeight="false" outlineLevel="0" collapsed="false">
      <c r="B376" s="145" t="n">
        <f aca="false">Processed!$E$1</f>
        <v>0</v>
      </c>
      <c r="C376" s="146" t="n">
        <v>63</v>
      </c>
      <c r="D376" s="147" t="str">
        <f aca="false">T(Answers!$N144)</f>
        <v/>
      </c>
      <c r="E376" s="148"/>
      <c r="F376" s="149"/>
      <c r="G376" s="145" t="n">
        <f aca="false">Processed!$E$1</f>
        <v>0</v>
      </c>
      <c r="H376" s="146" t="n">
        <v>63</v>
      </c>
      <c r="I376" s="147" t="str">
        <f aca="false">T(Answers!$P144)</f>
        <v/>
      </c>
    </row>
    <row r="377" customFormat="false" ht="13.2" hidden="false" customHeight="false" outlineLevel="0" collapsed="false">
      <c r="B377" s="145" t="n">
        <f aca="false">Processed!$E$1</f>
        <v>0</v>
      </c>
      <c r="C377" s="146" t="n">
        <v>63</v>
      </c>
      <c r="D377" s="147" t="str">
        <f aca="false">T(Answers!$N145)</f>
        <v/>
      </c>
      <c r="E377" s="148"/>
      <c r="F377" s="149"/>
      <c r="G377" s="145" t="n">
        <f aca="false">Processed!$E$1</f>
        <v>0</v>
      </c>
      <c r="H377" s="146" t="n">
        <v>63</v>
      </c>
      <c r="I377" s="147" t="str">
        <f aca="false">T(Answers!$P145)</f>
        <v/>
      </c>
    </row>
    <row r="378" customFormat="false" ht="13.2" hidden="false" customHeight="false" outlineLevel="0" collapsed="false">
      <c r="B378" s="145" t="n">
        <f aca="false">Processed!$E$1</f>
        <v>0</v>
      </c>
      <c r="C378" s="146" t="n">
        <v>63</v>
      </c>
      <c r="D378" s="147" t="str">
        <f aca="false">T(Answers!$N146)</f>
        <v/>
      </c>
      <c r="E378" s="148"/>
      <c r="F378" s="149"/>
      <c r="G378" s="145" t="n">
        <f aca="false">Processed!$E$1</f>
        <v>0</v>
      </c>
      <c r="H378" s="146" t="n">
        <v>63</v>
      </c>
      <c r="I378" s="147" t="str">
        <f aca="false">T(Answers!$P146)</f>
        <v/>
      </c>
    </row>
    <row r="379" customFormat="false" ht="13.2" hidden="false" customHeight="false" outlineLevel="0" collapsed="false">
      <c r="B379" s="145" t="n">
        <f aca="false">Processed!$E$1</f>
        <v>0</v>
      </c>
      <c r="C379" s="146" t="n">
        <v>63</v>
      </c>
      <c r="D379" s="147" t="str">
        <f aca="false">T(Answers!$N147)</f>
        <v/>
      </c>
      <c r="E379" s="148"/>
      <c r="F379" s="149"/>
      <c r="G379" s="145" t="n">
        <f aca="false">Processed!$E$1</f>
        <v>0</v>
      </c>
      <c r="H379" s="146" t="n">
        <v>63</v>
      </c>
      <c r="I379" s="147" t="str">
        <f aca="false">T(Answers!$P147)</f>
        <v/>
      </c>
    </row>
    <row r="380" customFormat="false" ht="13.2" hidden="false" customHeight="false" outlineLevel="0" collapsed="false">
      <c r="B380" s="145" t="n">
        <f aca="false">Processed!$E$1</f>
        <v>0</v>
      </c>
      <c r="C380" s="146" t="n">
        <v>64</v>
      </c>
      <c r="D380" s="147" t="str">
        <f aca="false">T(Answers!$S142)</f>
        <v/>
      </c>
      <c r="E380" s="148"/>
      <c r="F380" s="149"/>
      <c r="G380" s="145" t="n">
        <f aca="false">Processed!$E$1</f>
        <v>0</v>
      </c>
      <c r="H380" s="146" t="n">
        <v>64</v>
      </c>
      <c r="I380" s="147" t="str">
        <f aca="false">T(Answers!$U142)</f>
        <v/>
      </c>
    </row>
    <row r="381" customFormat="false" ht="13.2" hidden="false" customHeight="false" outlineLevel="0" collapsed="false">
      <c r="B381" s="145" t="n">
        <f aca="false">Processed!$E$1</f>
        <v>0</v>
      </c>
      <c r="C381" s="146" t="n">
        <v>64</v>
      </c>
      <c r="D381" s="147" t="str">
        <f aca="false">T(Answers!$S143)</f>
        <v/>
      </c>
      <c r="E381" s="148"/>
      <c r="F381" s="149"/>
      <c r="G381" s="145" t="n">
        <f aca="false">Processed!$E$1</f>
        <v>0</v>
      </c>
      <c r="H381" s="146" t="n">
        <v>64</v>
      </c>
      <c r="I381" s="147" t="str">
        <f aca="false">T(Answers!$U143)</f>
        <v/>
      </c>
    </row>
    <row r="382" customFormat="false" ht="13.2" hidden="false" customHeight="false" outlineLevel="0" collapsed="false">
      <c r="B382" s="145" t="n">
        <f aca="false">Processed!$E$1</f>
        <v>0</v>
      </c>
      <c r="C382" s="146" t="n">
        <v>64</v>
      </c>
      <c r="D382" s="147" t="str">
        <f aca="false">T(Answers!$S144)</f>
        <v/>
      </c>
      <c r="E382" s="148"/>
      <c r="F382" s="149"/>
      <c r="G382" s="145" t="n">
        <f aca="false">Processed!$E$1</f>
        <v>0</v>
      </c>
      <c r="H382" s="146" t="n">
        <v>64</v>
      </c>
      <c r="I382" s="147" t="str">
        <f aca="false">T(Answers!$U144)</f>
        <v/>
      </c>
    </row>
    <row r="383" customFormat="false" ht="13.2" hidden="false" customHeight="false" outlineLevel="0" collapsed="false">
      <c r="B383" s="145" t="n">
        <f aca="false">Processed!$E$1</f>
        <v>0</v>
      </c>
      <c r="C383" s="146" t="n">
        <v>64</v>
      </c>
      <c r="D383" s="147" t="str">
        <f aca="false">T(Answers!$S145)</f>
        <v/>
      </c>
      <c r="E383" s="148"/>
      <c r="F383" s="149"/>
      <c r="G383" s="145" t="n">
        <f aca="false">Processed!$E$1</f>
        <v>0</v>
      </c>
      <c r="H383" s="146" t="n">
        <v>64</v>
      </c>
      <c r="I383" s="147" t="str">
        <f aca="false">T(Answers!$U145)</f>
        <v/>
      </c>
    </row>
    <row r="384" customFormat="false" ht="13.2" hidden="false" customHeight="false" outlineLevel="0" collapsed="false">
      <c r="B384" s="145" t="n">
        <f aca="false">Processed!$E$1</f>
        <v>0</v>
      </c>
      <c r="C384" s="146" t="n">
        <v>64</v>
      </c>
      <c r="D384" s="147" t="str">
        <f aca="false">T(Answers!$S146)</f>
        <v/>
      </c>
      <c r="E384" s="148"/>
      <c r="F384" s="149"/>
      <c r="G384" s="145" t="n">
        <f aca="false">Processed!$E$1</f>
        <v>0</v>
      </c>
      <c r="H384" s="146" t="n">
        <v>64</v>
      </c>
      <c r="I384" s="147" t="str">
        <f aca="false">T(Answers!$U146)</f>
        <v/>
      </c>
    </row>
    <row r="385" customFormat="false" ht="13.2" hidden="false" customHeight="false" outlineLevel="0" collapsed="false">
      <c r="B385" s="145" t="n">
        <f aca="false">Processed!$E$1</f>
        <v>0</v>
      </c>
      <c r="C385" s="146" t="n">
        <v>64</v>
      </c>
      <c r="D385" s="147" t="str">
        <f aca="false">T(Answers!$S147)</f>
        <v/>
      </c>
      <c r="E385" s="148"/>
      <c r="F385" s="149"/>
      <c r="G385" s="145" t="n">
        <f aca="false">Processed!$E$1</f>
        <v>0</v>
      </c>
      <c r="H385" s="146" t="n">
        <v>64</v>
      </c>
      <c r="I385" s="147" t="str">
        <f aca="false">T(Answers!$U147)</f>
        <v/>
      </c>
    </row>
    <row r="386" customFormat="false" ht="13.2" hidden="false" customHeight="false" outlineLevel="0" collapsed="false">
      <c r="B386" s="145" t="n">
        <f aca="false">Processed!$E$1</f>
        <v>0</v>
      </c>
      <c r="C386" s="146" t="n">
        <v>65</v>
      </c>
      <c r="D386" s="147" t="str">
        <f aca="false">T(Answers!$D151)</f>
        <v>santa maria dell'aracoeli</v>
      </c>
      <c r="E386" s="148"/>
      <c r="F386" s="149"/>
      <c r="G386" s="145" t="n">
        <f aca="false">Processed!$E$1</f>
        <v>0</v>
      </c>
      <c r="H386" s="146" t="n">
        <v>65</v>
      </c>
      <c r="I386" s="147" t="str">
        <f aca="false">T(Answers!$F151)</f>
        <v/>
      </c>
    </row>
    <row r="387" customFormat="false" ht="13.2" hidden="false" customHeight="false" outlineLevel="0" collapsed="false">
      <c r="B387" s="145" t="n">
        <f aca="false">Processed!$E$1</f>
        <v>0</v>
      </c>
      <c r="C387" s="146" t="n">
        <v>65</v>
      </c>
      <c r="D387" s="147" t="str">
        <f aca="false">T(Answers!$D152)</f>
        <v/>
      </c>
      <c r="E387" s="148"/>
      <c r="F387" s="149"/>
      <c r="G387" s="145" t="n">
        <f aca="false">Processed!$E$1</f>
        <v>0</v>
      </c>
      <c r="H387" s="146" t="n">
        <v>65</v>
      </c>
      <c r="I387" s="147" t="str">
        <f aca="false">T(Answers!$F152)</f>
        <v/>
      </c>
    </row>
    <row r="388" customFormat="false" ht="13.2" hidden="false" customHeight="false" outlineLevel="0" collapsed="false">
      <c r="B388" s="145" t="n">
        <f aca="false">Processed!$E$1</f>
        <v>0</v>
      </c>
      <c r="C388" s="146" t="n">
        <v>65</v>
      </c>
      <c r="D388" s="147" t="str">
        <f aca="false">T(Answers!$D153)</f>
        <v/>
      </c>
      <c r="E388" s="148"/>
      <c r="F388" s="149"/>
      <c r="G388" s="145" t="n">
        <f aca="false">Processed!$E$1</f>
        <v>0</v>
      </c>
      <c r="H388" s="146" t="n">
        <v>65</v>
      </c>
      <c r="I388" s="147" t="str">
        <f aca="false">T(Answers!$F153)</f>
        <v/>
      </c>
    </row>
    <row r="389" customFormat="false" ht="13.2" hidden="false" customHeight="false" outlineLevel="0" collapsed="false">
      <c r="B389" s="145" t="n">
        <f aca="false">Processed!$E$1</f>
        <v>0</v>
      </c>
      <c r="C389" s="146" t="n">
        <v>65</v>
      </c>
      <c r="D389" s="147" t="str">
        <f aca="false">T(Answers!$D154)</f>
        <v/>
      </c>
      <c r="E389" s="148"/>
      <c r="F389" s="149"/>
      <c r="G389" s="145" t="n">
        <f aca="false">Processed!$E$1</f>
        <v>0</v>
      </c>
      <c r="H389" s="146" t="n">
        <v>65</v>
      </c>
      <c r="I389" s="147" t="str">
        <f aca="false">T(Answers!$F154)</f>
        <v/>
      </c>
    </row>
    <row r="390" customFormat="false" ht="13.2" hidden="false" customHeight="false" outlineLevel="0" collapsed="false">
      <c r="B390" s="145" t="n">
        <f aca="false">Processed!$E$1</f>
        <v>0</v>
      </c>
      <c r="C390" s="146" t="n">
        <v>65</v>
      </c>
      <c r="D390" s="147" t="str">
        <f aca="false">T(Answers!$D155)</f>
        <v/>
      </c>
      <c r="E390" s="148"/>
      <c r="F390" s="149"/>
      <c r="G390" s="145" t="n">
        <f aca="false">Processed!$E$1</f>
        <v>0</v>
      </c>
      <c r="H390" s="146" t="n">
        <v>65</v>
      </c>
      <c r="I390" s="147" t="str">
        <f aca="false">T(Answers!$F155)</f>
        <v/>
      </c>
    </row>
    <row r="391" customFormat="false" ht="13.2" hidden="false" customHeight="false" outlineLevel="0" collapsed="false">
      <c r="B391" s="145" t="n">
        <f aca="false">Processed!$E$1</f>
        <v>0</v>
      </c>
      <c r="C391" s="146" t="n">
        <v>65</v>
      </c>
      <c r="D391" s="147" t="str">
        <f aca="false">T(Answers!$D156)</f>
        <v/>
      </c>
      <c r="E391" s="148"/>
      <c r="F391" s="149"/>
      <c r="G391" s="145" t="n">
        <f aca="false">Processed!$E$1</f>
        <v>0</v>
      </c>
      <c r="H391" s="146" t="n">
        <v>65</v>
      </c>
      <c r="I391" s="147" t="str">
        <f aca="false">T(Answers!$F156)</f>
        <v/>
      </c>
    </row>
    <row r="392" customFormat="false" ht="13.2" hidden="false" customHeight="false" outlineLevel="0" collapsed="false">
      <c r="B392" s="145" t="n">
        <f aca="false">Processed!$E$1</f>
        <v>0</v>
      </c>
      <c r="C392" s="146" t="n">
        <v>66</v>
      </c>
      <c r="D392" s="147" t="str">
        <f aca="false">T(Answers!$I151)</f>
        <v>santa maria in trastevere</v>
      </c>
      <c r="E392" s="148"/>
      <c r="F392" s="149"/>
      <c r="G392" s="145" t="n">
        <f aca="false">Processed!$E$1</f>
        <v>0</v>
      </c>
      <c r="H392" s="146" t="n">
        <v>66</v>
      </c>
      <c r="I392" s="147" t="str">
        <f aca="false">T(Answers!$K151)</f>
        <v/>
      </c>
    </row>
    <row r="393" customFormat="false" ht="13.2" hidden="false" customHeight="false" outlineLevel="0" collapsed="false">
      <c r="B393" s="145" t="n">
        <f aca="false">Processed!$E$1</f>
        <v>0</v>
      </c>
      <c r="C393" s="146" t="n">
        <v>66</v>
      </c>
      <c r="D393" s="147" t="str">
        <f aca="false">T(Answers!$I152)</f>
        <v/>
      </c>
      <c r="E393" s="148"/>
      <c r="F393" s="149"/>
      <c r="G393" s="145" t="n">
        <f aca="false">Processed!$E$1</f>
        <v>0</v>
      </c>
      <c r="H393" s="146" t="n">
        <v>66</v>
      </c>
      <c r="I393" s="147" t="str">
        <f aca="false">T(Answers!$K152)</f>
        <v/>
      </c>
    </row>
    <row r="394" customFormat="false" ht="13.2" hidden="false" customHeight="false" outlineLevel="0" collapsed="false">
      <c r="B394" s="145" t="n">
        <f aca="false">Processed!$E$1</f>
        <v>0</v>
      </c>
      <c r="C394" s="146" t="n">
        <v>66</v>
      </c>
      <c r="D394" s="147" t="str">
        <f aca="false">T(Answers!$I153)</f>
        <v/>
      </c>
      <c r="E394" s="148"/>
      <c r="F394" s="149"/>
      <c r="G394" s="145" t="n">
        <f aca="false">Processed!$E$1</f>
        <v>0</v>
      </c>
      <c r="H394" s="146" t="n">
        <v>66</v>
      </c>
      <c r="I394" s="147" t="str">
        <f aca="false">T(Answers!$K153)</f>
        <v/>
      </c>
    </row>
    <row r="395" customFormat="false" ht="13.2" hidden="false" customHeight="false" outlineLevel="0" collapsed="false">
      <c r="B395" s="145" t="n">
        <f aca="false">Processed!$E$1</f>
        <v>0</v>
      </c>
      <c r="C395" s="146" t="n">
        <v>66</v>
      </c>
      <c r="D395" s="147" t="str">
        <f aca="false">T(Answers!$I154)</f>
        <v/>
      </c>
      <c r="E395" s="148"/>
      <c r="F395" s="149"/>
      <c r="G395" s="145" t="n">
        <f aca="false">Processed!$E$1</f>
        <v>0</v>
      </c>
      <c r="H395" s="146" t="n">
        <v>66</v>
      </c>
      <c r="I395" s="147" t="str">
        <f aca="false">T(Answers!$K154)</f>
        <v/>
      </c>
    </row>
    <row r="396" customFormat="false" ht="13.2" hidden="false" customHeight="false" outlineLevel="0" collapsed="false">
      <c r="B396" s="145" t="n">
        <f aca="false">Processed!$E$1</f>
        <v>0</v>
      </c>
      <c r="C396" s="146" t="n">
        <v>66</v>
      </c>
      <c r="D396" s="147" t="str">
        <f aca="false">T(Answers!$I155)</f>
        <v/>
      </c>
      <c r="E396" s="148"/>
      <c r="F396" s="149"/>
      <c r="G396" s="145" t="n">
        <f aca="false">Processed!$E$1</f>
        <v>0</v>
      </c>
      <c r="H396" s="146" t="n">
        <v>66</v>
      </c>
      <c r="I396" s="147" t="str">
        <f aca="false">T(Answers!$K155)</f>
        <v/>
      </c>
    </row>
    <row r="397" customFormat="false" ht="13.2" hidden="false" customHeight="false" outlineLevel="0" collapsed="false">
      <c r="B397" s="145" t="n">
        <f aca="false">Processed!$E$1</f>
        <v>0</v>
      </c>
      <c r="C397" s="146" t="n">
        <v>66</v>
      </c>
      <c r="D397" s="147" t="str">
        <f aca="false">T(Answers!$I156)</f>
        <v/>
      </c>
      <c r="E397" s="148"/>
      <c r="F397" s="149"/>
      <c r="G397" s="145" t="n">
        <f aca="false">Processed!$E$1</f>
        <v>0</v>
      </c>
      <c r="H397" s="146" t="n">
        <v>66</v>
      </c>
      <c r="I397" s="147" t="str">
        <f aca="false">T(Answers!$K156)</f>
        <v/>
      </c>
    </row>
    <row r="398" customFormat="false" ht="13.2" hidden="false" customHeight="false" outlineLevel="0" collapsed="false">
      <c r="B398" s="145" t="n">
        <f aca="false">Processed!$E$1</f>
        <v>0</v>
      </c>
      <c r="C398" s="146" t="n">
        <v>67</v>
      </c>
      <c r="D398" s="147" t="str">
        <f aca="false">T(Answers!$N151)</f>
        <v>santa maria maggiore</v>
      </c>
      <c r="E398" s="148"/>
      <c r="F398" s="149"/>
      <c r="G398" s="145" t="n">
        <f aca="false">Processed!$E$1</f>
        <v>0</v>
      </c>
      <c r="H398" s="146" t="n">
        <v>67</v>
      </c>
      <c r="I398" s="147" t="str">
        <f aca="false">T(Answers!$P151)</f>
        <v/>
      </c>
    </row>
    <row r="399" customFormat="false" ht="13.2" hidden="false" customHeight="false" outlineLevel="0" collapsed="false">
      <c r="B399" s="145" t="n">
        <f aca="false">Processed!$E$1</f>
        <v>0</v>
      </c>
      <c r="C399" s="146" t="n">
        <v>67</v>
      </c>
      <c r="D399" s="147" t="str">
        <f aca="false">T(Answers!$N152)</f>
        <v/>
      </c>
      <c r="E399" s="148"/>
      <c r="F399" s="149"/>
      <c r="G399" s="145" t="n">
        <f aca="false">Processed!$E$1</f>
        <v>0</v>
      </c>
      <c r="H399" s="146" t="n">
        <v>67</v>
      </c>
      <c r="I399" s="147" t="str">
        <f aca="false">T(Answers!$P152)</f>
        <v/>
      </c>
    </row>
    <row r="400" customFormat="false" ht="13.2" hidden="false" customHeight="false" outlineLevel="0" collapsed="false">
      <c r="B400" s="145" t="n">
        <f aca="false">Processed!$E$1</f>
        <v>0</v>
      </c>
      <c r="C400" s="146" t="n">
        <v>67</v>
      </c>
      <c r="D400" s="147" t="str">
        <f aca="false">T(Answers!$N153)</f>
        <v/>
      </c>
      <c r="E400" s="148"/>
      <c r="F400" s="149"/>
      <c r="G400" s="145" t="n">
        <f aca="false">Processed!$E$1</f>
        <v>0</v>
      </c>
      <c r="H400" s="146" t="n">
        <v>67</v>
      </c>
      <c r="I400" s="147" t="str">
        <f aca="false">T(Answers!$P153)</f>
        <v/>
      </c>
    </row>
    <row r="401" customFormat="false" ht="13.2" hidden="false" customHeight="false" outlineLevel="0" collapsed="false">
      <c r="B401" s="145" t="n">
        <f aca="false">Processed!$E$1</f>
        <v>0</v>
      </c>
      <c r="C401" s="146" t="n">
        <v>67</v>
      </c>
      <c r="D401" s="147" t="str">
        <f aca="false">T(Answers!$N154)</f>
        <v/>
      </c>
      <c r="E401" s="148"/>
      <c r="F401" s="149"/>
      <c r="G401" s="145" t="n">
        <f aca="false">Processed!$E$1</f>
        <v>0</v>
      </c>
      <c r="H401" s="146" t="n">
        <v>67</v>
      </c>
      <c r="I401" s="147" t="str">
        <f aca="false">T(Answers!$P154)</f>
        <v/>
      </c>
    </row>
    <row r="402" customFormat="false" ht="13.2" hidden="false" customHeight="false" outlineLevel="0" collapsed="false">
      <c r="B402" s="145" t="n">
        <f aca="false">Processed!$E$1</f>
        <v>0</v>
      </c>
      <c r="C402" s="146" t="n">
        <v>67</v>
      </c>
      <c r="D402" s="147" t="str">
        <f aca="false">T(Answers!$N155)</f>
        <v/>
      </c>
      <c r="E402" s="148"/>
      <c r="F402" s="149"/>
      <c r="G402" s="145" t="n">
        <f aca="false">Processed!$E$1</f>
        <v>0</v>
      </c>
      <c r="H402" s="146" t="n">
        <v>67</v>
      </c>
      <c r="I402" s="147" t="str">
        <f aca="false">T(Answers!$P155)</f>
        <v/>
      </c>
    </row>
    <row r="403" customFormat="false" ht="13.2" hidden="false" customHeight="false" outlineLevel="0" collapsed="false">
      <c r="B403" s="145" t="n">
        <f aca="false">Processed!$E$1</f>
        <v>0</v>
      </c>
      <c r="C403" s="146" t="n">
        <v>67</v>
      </c>
      <c r="D403" s="147" t="str">
        <f aca="false">T(Answers!$N156)</f>
        <v/>
      </c>
      <c r="E403" s="148"/>
      <c r="F403" s="149"/>
      <c r="G403" s="145" t="n">
        <f aca="false">Processed!$E$1</f>
        <v>0</v>
      </c>
      <c r="H403" s="146" t="n">
        <v>67</v>
      </c>
      <c r="I403" s="147" t="str">
        <f aca="false">T(Answers!$P156)</f>
        <v/>
      </c>
    </row>
    <row r="404" customFormat="false" ht="13.2" hidden="false" customHeight="false" outlineLevel="0" collapsed="false">
      <c r="B404" s="145" t="n">
        <f aca="false">Processed!$E$1</f>
        <v>0</v>
      </c>
      <c r="C404" s="146" t="n">
        <v>68</v>
      </c>
      <c r="D404" s="147" t="str">
        <f aca="false">T(Answers!$S151)</f>
        <v>statua di marco aurelio</v>
      </c>
      <c r="E404" s="148"/>
      <c r="F404" s="149"/>
      <c r="G404" s="145" t="n">
        <f aca="false">Processed!$E$1</f>
        <v>0</v>
      </c>
      <c r="H404" s="146" t="n">
        <v>68</v>
      </c>
      <c r="I404" s="147" t="str">
        <f aca="false">T(Answers!$U151)</f>
        <v>marco aurelio</v>
      </c>
    </row>
    <row r="405" customFormat="false" ht="13.2" hidden="false" customHeight="false" outlineLevel="0" collapsed="false">
      <c r="B405" s="145" t="n">
        <f aca="false">Processed!$E$1</f>
        <v>0</v>
      </c>
      <c r="C405" s="146" t="n">
        <v>68</v>
      </c>
      <c r="D405" s="147" t="str">
        <f aca="false">T(Answers!$S152)</f>
        <v/>
      </c>
      <c r="E405" s="148"/>
      <c r="F405" s="149"/>
      <c r="G405" s="145" t="n">
        <f aca="false">Processed!$E$1</f>
        <v>0</v>
      </c>
      <c r="H405" s="146" t="n">
        <v>68</v>
      </c>
      <c r="I405" s="147" t="str">
        <f aca="false">T(Answers!$U152)</f>
        <v/>
      </c>
    </row>
    <row r="406" customFormat="false" ht="13.2" hidden="false" customHeight="false" outlineLevel="0" collapsed="false">
      <c r="B406" s="145" t="n">
        <f aca="false">Processed!$E$1</f>
        <v>0</v>
      </c>
      <c r="C406" s="146" t="n">
        <v>68</v>
      </c>
      <c r="D406" s="147" t="str">
        <f aca="false">T(Answers!$S153)</f>
        <v/>
      </c>
      <c r="E406" s="148"/>
      <c r="F406" s="149"/>
      <c r="G406" s="145" t="n">
        <f aca="false">Processed!$E$1</f>
        <v>0</v>
      </c>
      <c r="H406" s="146" t="n">
        <v>68</v>
      </c>
      <c r="I406" s="147" t="str">
        <f aca="false">T(Answers!$U153)</f>
        <v/>
      </c>
    </row>
    <row r="407" customFormat="false" ht="13.2" hidden="false" customHeight="false" outlineLevel="0" collapsed="false">
      <c r="B407" s="145" t="n">
        <f aca="false">Processed!$E$1</f>
        <v>0</v>
      </c>
      <c r="C407" s="146" t="n">
        <v>68</v>
      </c>
      <c r="D407" s="147" t="str">
        <f aca="false">T(Answers!$S154)</f>
        <v/>
      </c>
      <c r="E407" s="148"/>
      <c r="F407" s="149"/>
      <c r="G407" s="145" t="n">
        <f aca="false">Processed!$E$1</f>
        <v>0</v>
      </c>
      <c r="H407" s="146" t="n">
        <v>68</v>
      </c>
      <c r="I407" s="147" t="str">
        <f aca="false">T(Answers!$U154)</f>
        <v/>
      </c>
    </row>
    <row r="408" customFormat="false" ht="13.2" hidden="false" customHeight="false" outlineLevel="0" collapsed="false">
      <c r="B408" s="145" t="n">
        <f aca="false">Processed!$E$1</f>
        <v>0</v>
      </c>
      <c r="C408" s="146" t="n">
        <v>68</v>
      </c>
      <c r="D408" s="147" t="str">
        <f aca="false">T(Answers!$S155)</f>
        <v/>
      </c>
      <c r="E408" s="148"/>
      <c r="F408" s="149"/>
      <c r="G408" s="145" t="n">
        <f aca="false">Processed!$E$1</f>
        <v>0</v>
      </c>
      <c r="H408" s="146" t="n">
        <v>68</v>
      </c>
      <c r="I408" s="147" t="str">
        <f aca="false">T(Answers!$U155)</f>
        <v/>
      </c>
    </row>
    <row r="409" customFormat="false" ht="13.2" hidden="false" customHeight="false" outlineLevel="0" collapsed="false">
      <c r="B409" s="145" t="n">
        <f aca="false">Processed!$E$1</f>
        <v>0</v>
      </c>
      <c r="C409" s="146" t="n">
        <v>68</v>
      </c>
      <c r="D409" s="147" t="str">
        <f aca="false">T(Answers!$S156)</f>
        <v/>
      </c>
      <c r="E409" s="148"/>
      <c r="F409" s="149"/>
      <c r="G409" s="145" t="n">
        <f aca="false">Processed!$E$1</f>
        <v>0</v>
      </c>
      <c r="H409" s="146" t="n">
        <v>68</v>
      </c>
      <c r="I409" s="147" t="str">
        <f aca="false">T(Answers!$U156)</f>
        <v/>
      </c>
    </row>
    <row r="410" customFormat="false" ht="13.2" hidden="false" customHeight="false" outlineLevel="0" collapsed="false">
      <c r="B410" s="145" t="n">
        <f aca="false">Processed!$E$1</f>
        <v>0</v>
      </c>
      <c r="C410" s="146" t="n">
        <v>69</v>
      </c>
      <c r="D410" s="147" t="str">
        <f aca="false">T(Answers!$D160)</f>
        <v/>
      </c>
      <c r="E410" s="148"/>
      <c r="F410" s="149"/>
      <c r="G410" s="145" t="n">
        <f aca="false">Processed!$E$1</f>
        <v>0</v>
      </c>
      <c r="H410" s="146" t="n">
        <v>69</v>
      </c>
      <c r="I410" s="147" t="str">
        <f aca="false">T(Answers!$F160)</f>
        <v/>
      </c>
    </row>
    <row r="411" customFormat="false" ht="13.2" hidden="false" customHeight="false" outlineLevel="0" collapsed="false">
      <c r="B411" s="145" t="n">
        <f aca="false">Processed!$E$1</f>
        <v>0</v>
      </c>
      <c r="C411" s="146" t="n">
        <v>69</v>
      </c>
      <c r="D411" s="147" t="str">
        <f aca="false">T(Answers!$D161)</f>
        <v/>
      </c>
      <c r="E411" s="148"/>
      <c r="F411" s="149"/>
      <c r="G411" s="145" t="n">
        <f aca="false">Processed!$E$1</f>
        <v>0</v>
      </c>
      <c r="H411" s="146" t="n">
        <v>69</v>
      </c>
      <c r="I411" s="147" t="str">
        <f aca="false">T(Answers!$F161)</f>
        <v/>
      </c>
    </row>
    <row r="412" customFormat="false" ht="13.2" hidden="false" customHeight="false" outlineLevel="0" collapsed="false">
      <c r="B412" s="145" t="n">
        <f aca="false">Processed!$E$1</f>
        <v>0</v>
      </c>
      <c r="C412" s="146" t="n">
        <v>69</v>
      </c>
      <c r="D412" s="147" t="str">
        <f aca="false">T(Answers!$D162)</f>
        <v/>
      </c>
      <c r="E412" s="148"/>
      <c r="F412" s="149"/>
      <c r="G412" s="145" t="n">
        <f aca="false">Processed!$E$1</f>
        <v>0</v>
      </c>
      <c r="H412" s="146" t="n">
        <v>69</v>
      </c>
      <c r="I412" s="147" t="str">
        <f aca="false">T(Answers!$F162)</f>
        <v/>
      </c>
    </row>
    <row r="413" customFormat="false" ht="13.2" hidden="false" customHeight="false" outlineLevel="0" collapsed="false">
      <c r="B413" s="145" t="n">
        <f aca="false">Processed!$E$1</f>
        <v>0</v>
      </c>
      <c r="C413" s="146" t="n">
        <v>69</v>
      </c>
      <c r="D413" s="147" t="str">
        <f aca="false">T(Answers!$D163)</f>
        <v/>
      </c>
      <c r="E413" s="148"/>
      <c r="F413" s="149"/>
      <c r="G413" s="145" t="n">
        <f aca="false">Processed!$E$1</f>
        <v>0</v>
      </c>
      <c r="H413" s="146" t="n">
        <v>69</v>
      </c>
      <c r="I413" s="147" t="str">
        <f aca="false">T(Answers!$F163)</f>
        <v/>
      </c>
    </row>
    <row r="414" customFormat="false" ht="13.2" hidden="false" customHeight="false" outlineLevel="0" collapsed="false">
      <c r="B414" s="145" t="n">
        <f aca="false">Processed!$E$1</f>
        <v>0</v>
      </c>
      <c r="C414" s="146" t="n">
        <v>69</v>
      </c>
      <c r="D414" s="147" t="str">
        <f aca="false">T(Answers!$D164)</f>
        <v/>
      </c>
      <c r="E414" s="148"/>
      <c r="F414" s="149"/>
      <c r="G414" s="145" t="n">
        <f aca="false">Processed!$E$1</f>
        <v>0</v>
      </c>
      <c r="H414" s="146" t="n">
        <v>69</v>
      </c>
      <c r="I414" s="147" t="str">
        <f aca="false">T(Answers!$F164)</f>
        <v/>
      </c>
    </row>
    <row r="415" customFormat="false" ht="13.2" hidden="false" customHeight="false" outlineLevel="0" collapsed="false">
      <c r="B415" s="145" t="n">
        <f aca="false">Processed!$E$1</f>
        <v>0</v>
      </c>
      <c r="C415" s="146" t="n">
        <v>69</v>
      </c>
      <c r="D415" s="147" t="str">
        <f aca="false">T(Answers!$D165)</f>
        <v/>
      </c>
      <c r="E415" s="148"/>
      <c r="F415" s="149"/>
      <c r="G415" s="145" t="n">
        <f aca="false">Processed!$E$1</f>
        <v>0</v>
      </c>
      <c r="H415" s="146" t="n">
        <v>69</v>
      </c>
      <c r="I415" s="147" t="str">
        <f aca="false">T(Answers!$F165)</f>
        <v/>
      </c>
    </row>
    <row r="416" customFormat="false" ht="13.2" hidden="false" customHeight="false" outlineLevel="0" collapsed="false">
      <c r="B416" s="145" t="n">
        <f aca="false">Processed!$E$1</f>
        <v>0</v>
      </c>
      <c r="C416" s="146" t="n">
        <v>70</v>
      </c>
      <c r="D416" s="147" t="str">
        <f aca="false">T(Answers!$I160)</f>
        <v/>
      </c>
      <c r="E416" s="148"/>
      <c r="F416" s="149"/>
      <c r="G416" s="145" t="n">
        <f aca="false">Processed!$E$1</f>
        <v>0</v>
      </c>
      <c r="H416" s="146" t="n">
        <v>70</v>
      </c>
      <c r="I416" s="147" t="str">
        <f aca="false">T(Answers!$K160)</f>
        <v/>
      </c>
    </row>
    <row r="417" customFormat="false" ht="13.2" hidden="false" customHeight="false" outlineLevel="0" collapsed="false">
      <c r="B417" s="145" t="n">
        <f aca="false">Processed!$E$1</f>
        <v>0</v>
      </c>
      <c r="C417" s="146" t="n">
        <v>70</v>
      </c>
      <c r="D417" s="147" t="str">
        <f aca="false">T(Answers!$I161)</f>
        <v/>
      </c>
      <c r="E417" s="148"/>
      <c r="F417" s="149"/>
      <c r="G417" s="145" t="n">
        <f aca="false">Processed!$E$1</f>
        <v>0</v>
      </c>
      <c r="H417" s="146" t="n">
        <v>70</v>
      </c>
      <c r="I417" s="147" t="str">
        <f aca="false">T(Answers!$K161)</f>
        <v/>
      </c>
    </row>
    <row r="418" customFormat="false" ht="13.2" hidden="false" customHeight="false" outlineLevel="0" collapsed="false">
      <c r="B418" s="145" t="n">
        <f aca="false">Processed!$E$1</f>
        <v>0</v>
      </c>
      <c r="C418" s="146" t="n">
        <v>70</v>
      </c>
      <c r="D418" s="147" t="str">
        <f aca="false">T(Answers!$I162)</f>
        <v/>
      </c>
      <c r="E418" s="148"/>
      <c r="F418" s="149"/>
      <c r="G418" s="145" t="n">
        <f aca="false">Processed!$E$1</f>
        <v>0</v>
      </c>
      <c r="H418" s="146" t="n">
        <v>70</v>
      </c>
      <c r="I418" s="147" t="str">
        <f aca="false">T(Answers!$K162)</f>
        <v/>
      </c>
    </row>
    <row r="419" customFormat="false" ht="13.2" hidden="false" customHeight="false" outlineLevel="0" collapsed="false">
      <c r="B419" s="145" t="n">
        <f aca="false">Processed!$E$1</f>
        <v>0</v>
      </c>
      <c r="C419" s="146" t="n">
        <v>70</v>
      </c>
      <c r="D419" s="147" t="str">
        <f aca="false">T(Answers!$I163)</f>
        <v/>
      </c>
      <c r="E419" s="148"/>
      <c r="F419" s="149"/>
      <c r="G419" s="145" t="n">
        <f aca="false">Processed!$E$1</f>
        <v>0</v>
      </c>
      <c r="H419" s="146" t="n">
        <v>70</v>
      </c>
      <c r="I419" s="147" t="str">
        <f aca="false">T(Answers!$K163)</f>
        <v/>
      </c>
    </row>
    <row r="420" customFormat="false" ht="13.2" hidden="false" customHeight="false" outlineLevel="0" collapsed="false">
      <c r="B420" s="145" t="n">
        <f aca="false">Processed!$E$1</f>
        <v>0</v>
      </c>
      <c r="C420" s="146" t="n">
        <v>70</v>
      </c>
      <c r="D420" s="147" t="str">
        <f aca="false">T(Answers!$I164)</f>
        <v/>
      </c>
      <c r="E420" s="148"/>
      <c r="F420" s="149"/>
      <c r="G420" s="145" t="n">
        <f aca="false">Processed!$E$1</f>
        <v>0</v>
      </c>
      <c r="H420" s="146" t="n">
        <v>70</v>
      </c>
      <c r="I420" s="147" t="str">
        <f aca="false">T(Answers!$K164)</f>
        <v/>
      </c>
    </row>
    <row r="421" customFormat="false" ht="13.2" hidden="false" customHeight="false" outlineLevel="0" collapsed="false">
      <c r="B421" s="145" t="n">
        <f aca="false">Processed!$E$1</f>
        <v>0</v>
      </c>
      <c r="C421" s="146" t="n">
        <v>70</v>
      </c>
      <c r="D421" s="147" t="str">
        <f aca="false">T(Answers!$I165)</f>
        <v/>
      </c>
      <c r="E421" s="148"/>
      <c r="F421" s="149"/>
      <c r="G421" s="145" t="n">
        <f aca="false">Processed!$E$1</f>
        <v>0</v>
      </c>
      <c r="H421" s="146" t="n">
        <v>70</v>
      </c>
      <c r="I421" s="147" t="str">
        <f aca="false">T(Answers!$K165)</f>
        <v/>
      </c>
    </row>
    <row r="422" customFormat="false" ht="13.2" hidden="false" customHeight="false" outlineLevel="0" collapsed="false">
      <c r="B422" s="145" t="n">
        <f aca="false">Processed!$E$1</f>
        <v>0</v>
      </c>
      <c r="C422" s="146" t="n">
        <v>71</v>
      </c>
      <c r="D422" s="147" t="str">
        <f aca="false">T(Answers!$N160)</f>
        <v/>
      </c>
      <c r="E422" s="148"/>
      <c r="F422" s="149"/>
      <c r="G422" s="145" t="n">
        <f aca="false">Processed!$E$1</f>
        <v>0</v>
      </c>
      <c r="H422" s="146" t="n">
        <v>71</v>
      </c>
      <c r="I422" s="147" t="str">
        <f aca="false">T(Answers!$P160)</f>
        <v/>
      </c>
    </row>
    <row r="423" customFormat="false" ht="13.2" hidden="false" customHeight="false" outlineLevel="0" collapsed="false">
      <c r="B423" s="145" t="n">
        <f aca="false">Processed!$E$1</f>
        <v>0</v>
      </c>
      <c r="C423" s="146" t="n">
        <v>71</v>
      </c>
      <c r="D423" s="147" t="str">
        <f aca="false">T(Answers!$N161)</f>
        <v/>
      </c>
      <c r="E423" s="148"/>
      <c r="F423" s="149"/>
      <c r="G423" s="145" t="n">
        <f aca="false">Processed!$E$1</f>
        <v>0</v>
      </c>
      <c r="H423" s="146" t="n">
        <v>71</v>
      </c>
      <c r="I423" s="147" t="str">
        <f aca="false">T(Answers!$P161)</f>
        <v/>
      </c>
    </row>
    <row r="424" customFormat="false" ht="13.2" hidden="false" customHeight="false" outlineLevel="0" collapsed="false">
      <c r="B424" s="145" t="n">
        <f aca="false">Processed!$E$1</f>
        <v>0</v>
      </c>
      <c r="C424" s="146" t="n">
        <v>71</v>
      </c>
      <c r="D424" s="147" t="str">
        <f aca="false">T(Answers!$N162)</f>
        <v/>
      </c>
      <c r="E424" s="148"/>
      <c r="F424" s="149"/>
      <c r="G424" s="145" t="n">
        <f aca="false">Processed!$E$1</f>
        <v>0</v>
      </c>
      <c r="H424" s="146" t="n">
        <v>71</v>
      </c>
      <c r="I424" s="147" t="str">
        <f aca="false">T(Answers!$P162)</f>
        <v/>
      </c>
    </row>
    <row r="425" customFormat="false" ht="13.2" hidden="false" customHeight="false" outlineLevel="0" collapsed="false">
      <c r="B425" s="145" t="n">
        <f aca="false">Processed!$E$1</f>
        <v>0</v>
      </c>
      <c r="C425" s="146" t="n">
        <v>71</v>
      </c>
      <c r="D425" s="147" t="str">
        <f aca="false">T(Answers!$N163)</f>
        <v/>
      </c>
      <c r="E425" s="148"/>
      <c r="F425" s="149"/>
      <c r="G425" s="145" t="n">
        <f aca="false">Processed!$E$1</f>
        <v>0</v>
      </c>
      <c r="H425" s="146" t="n">
        <v>71</v>
      </c>
      <c r="I425" s="147" t="str">
        <f aca="false">T(Answers!$P163)</f>
        <v/>
      </c>
    </row>
    <row r="426" customFormat="false" ht="13.2" hidden="false" customHeight="false" outlineLevel="0" collapsed="false">
      <c r="B426" s="145" t="n">
        <f aca="false">Processed!$E$1</f>
        <v>0</v>
      </c>
      <c r="C426" s="146" t="n">
        <v>71</v>
      </c>
      <c r="D426" s="147" t="str">
        <f aca="false">T(Answers!$N164)</f>
        <v/>
      </c>
      <c r="E426" s="148"/>
      <c r="F426" s="149"/>
      <c r="G426" s="145" t="n">
        <f aca="false">Processed!$E$1</f>
        <v>0</v>
      </c>
      <c r="H426" s="146" t="n">
        <v>71</v>
      </c>
      <c r="I426" s="147" t="str">
        <f aca="false">T(Answers!$P164)</f>
        <v/>
      </c>
    </row>
    <row r="427" customFormat="false" ht="13.2" hidden="false" customHeight="false" outlineLevel="0" collapsed="false">
      <c r="B427" s="145" t="n">
        <f aca="false">Processed!$E$1</f>
        <v>0</v>
      </c>
      <c r="C427" s="146" t="n">
        <v>71</v>
      </c>
      <c r="D427" s="147" t="str">
        <f aca="false">T(Answers!$N165)</f>
        <v/>
      </c>
      <c r="E427" s="148"/>
      <c r="F427" s="149"/>
      <c r="G427" s="145" t="n">
        <f aca="false">Processed!$E$1</f>
        <v>0</v>
      </c>
      <c r="H427" s="146" t="n">
        <v>71</v>
      </c>
      <c r="I427" s="147" t="str">
        <f aca="false">T(Answers!$P165)</f>
        <v/>
      </c>
    </row>
    <row r="428" customFormat="false" ht="13.2" hidden="false" customHeight="false" outlineLevel="0" collapsed="false">
      <c r="B428" s="145" t="n">
        <f aca="false">Processed!$E$1</f>
        <v>0</v>
      </c>
      <c r="C428" s="146" t="n">
        <v>72</v>
      </c>
      <c r="D428" s="147" t="str">
        <f aca="false">T(Answers!$S160)</f>
        <v/>
      </c>
      <c r="E428" s="148"/>
      <c r="F428" s="149"/>
      <c r="G428" s="145" t="n">
        <f aca="false">Processed!$E$1</f>
        <v>0</v>
      </c>
      <c r="H428" s="146" t="n">
        <v>72</v>
      </c>
      <c r="I428" s="147" t="str">
        <f aca="false">T(Answers!$U160)</f>
        <v/>
      </c>
    </row>
    <row r="429" customFormat="false" ht="13.2" hidden="false" customHeight="false" outlineLevel="0" collapsed="false">
      <c r="B429" s="145" t="n">
        <f aca="false">Processed!$E$1</f>
        <v>0</v>
      </c>
      <c r="C429" s="146" t="n">
        <v>72</v>
      </c>
      <c r="D429" s="147" t="str">
        <f aca="false">T(Answers!$S161)</f>
        <v/>
      </c>
      <c r="E429" s="148"/>
      <c r="F429" s="149"/>
      <c r="G429" s="145" t="n">
        <f aca="false">Processed!$E$1</f>
        <v>0</v>
      </c>
      <c r="H429" s="146" t="n">
        <v>72</v>
      </c>
      <c r="I429" s="147" t="str">
        <f aca="false">T(Answers!$U161)</f>
        <v/>
      </c>
    </row>
    <row r="430" customFormat="false" ht="13.2" hidden="false" customHeight="false" outlineLevel="0" collapsed="false">
      <c r="B430" s="145" t="n">
        <f aca="false">Processed!$E$1</f>
        <v>0</v>
      </c>
      <c r="C430" s="146" t="n">
        <v>72</v>
      </c>
      <c r="D430" s="147" t="str">
        <f aca="false">T(Answers!$S162)</f>
        <v/>
      </c>
      <c r="E430" s="148"/>
      <c r="F430" s="149"/>
      <c r="G430" s="145" t="n">
        <f aca="false">Processed!$E$1</f>
        <v>0</v>
      </c>
      <c r="H430" s="146" t="n">
        <v>72</v>
      </c>
      <c r="I430" s="147" t="str">
        <f aca="false">T(Answers!$U162)</f>
        <v/>
      </c>
    </row>
    <row r="431" customFormat="false" ht="13.2" hidden="false" customHeight="false" outlineLevel="0" collapsed="false">
      <c r="B431" s="145" t="n">
        <f aca="false">Processed!$E$1</f>
        <v>0</v>
      </c>
      <c r="C431" s="146" t="n">
        <v>72</v>
      </c>
      <c r="D431" s="147" t="str">
        <f aca="false">T(Answers!$S163)</f>
        <v/>
      </c>
      <c r="E431" s="148"/>
      <c r="F431" s="149"/>
      <c r="G431" s="145" t="n">
        <f aca="false">Processed!$E$1</f>
        <v>0</v>
      </c>
      <c r="H431" s="146" t="n">
        <v>72</v>
      </c>
      <c r="I431" s="147" t="str">
        <f aca="false">T(Answers!$U163)</f>
        <v/>
      </c>
    </row>
    <row r="432" customFormat="false" ht="13.2" hidden="false" customHeight="false" outlineLevel="0" collapsed="false">
      <c r="B432" s="145" t="n">
        <f aca="false">Processed!$E$1</f>
        <v>0</v>
      </c>
      <c r="C432" s="146" t="n">
        <v>72</v>
      </c>
      <c r="D432" s="147" t="str">
        <f aca="false">T(Answers!$S164)</f>
        <v/>
      </c>
      <c r="E432" s="148"/>
      <c r="F432" s="149"/>
      <c r="G432" s="145" t="n">
        <f aca="false">Processed!$E$1</f>
        <v>0</v>
      </c>
      <c r="H432" s="146" t="n">
        <v>72</v>
      </c>
      <c r="I432" s="147" t="str">
        <f aca="false">T(Answers!$U164)</f>
        <v/>
      </c>
    </row>
    <row r="433" customFormat="false" ht="13.2" hidden="false" customHeight="false" outlineLevel="0" collapsed="false">
      <c r="B433" s="145" t="n">
        <f aca="false">Processed!$E$1</f>
        <v>0</v>
      </c>
      <c r="C433" s="146" t="n">
        <v>72</v>
      </c>
      <c r="D433" s="147" t="str">
        <f aca="false">T(Answers!$S165)</f>
        <v/>
      </c>
      <c r="E433" s="148"/>
      <c r="F433" s="149"/>
      <c r="G433" s="145" t="n">
        <f aca="false">Processed!$E$1</f>
        <v>0</v>
      </c>
      <c r="H433" s="146" t="n">
        <v>72</v>
      </c>
      <c r="I433" s="147" t="str">
        <f aca="false">T(Answers!$U165)</f>
        <v/>
      </c>
    </row>
    <row r="434" customFormat="false" ht="13.2" hidden="false" customHeight="false" outlineLevel="0" collapsed="false">
      <c r="B434" s="145" t="n">
        <f aca="false">Processed!$E$1</f>
        <v>0</v>
      </c>
      <c r="C434" s="146" t="n">
        <v>73</v>
      </c>
      <c r="D434" s="147" t="str">
        <f aca="false">T(Answers!$D169)</f>
        <v>teatro di marcello</v>
      </c>
      <c r="E434" s="148"/>
      <c r="F434" s="149"/>
      <c r="G434" s="145" t="n">
        <f aca="false">Processed!$E$1</f>
        <v>0</v>
      </c>
      <c r="H434" s="146" t="n">
        <v>73</v>
      </c>
      <c r="I434" s="147" t="str">
        <f aca="false">T(Answers!$F169)</f>
        <v/>
      </c>
    </row>
    <row r="435" customFormat="false" ht="13.2" hidden="false" customHeight="false" outlineLevel="0" collapsed="false">
      <c r="B435" s="145" t="n">
        <f aca="false">Processed!$E$1</f>
        <v>0</v>
      </c>
      <c r="C435" s="146" t="n">
        <v>73</v>
      </c>
      <c r="D435" s="147" t="str">
        <f aca="false">T(Answers!$D170)</f>
        <v/>
      </c>
      <c r="E435" s="148"/>
      <c r="F435" s="149"/>
      <c r="G435" s="145" t="n">
        <f aca="false">Processed!$E$1</f>
        <v>0</v>
      </c>
      <c r="H435" s="146" t="n">
        <v>73</v>
      </c>
      <c r="I435" s="147" t="str">
        <f aca="false">T(Answers!$F170)</f>
        <v/>
      </c>
    </row>
    <row r="436" customFormat="false" ht="13.2" hidden="false" customHeight="false" outlineLevel="0" collapsed="false">
      <c r="B436" s="145" t="n">
        <f aca="false">Processed!$E$1</f>
        <v>0</v>
      </c>
      <c r="C436" s="146" t="n">
        <v>73</v>
      </c>
      <c r="D436" s="147" t="str">
        <f aca="false">T(Answers!$D171)</f>
        <v/>
      </c>
      <c r="E436" s="148"/>
      <c r="F436" s="149"/>
      <c r="G436" s="145" t="n">
        <f aca="false">Processed!$E$1</f>
        <v>0</v>
      </c>
      <c r="H436" s="146" t="n">
        <v>73</v>
      </c>
      <c r="I436" s="147" t="str">
        <f aca="false">T(Answers!$F171)</f>
        <v/>
      </c>
    </row>
    <row r="437" customFormat="false" ht="13.2" hidden="false" customHeight="false" outlineLevel="0" collapsed="false">
      <c r="B437" s="145" t="n">
        <f aca="false">Processed!$E$1</f>
        <v>0</v>
      </c>
      <c r="C437" s="146" t="n">
        <v>73</v>
      </c>
      <c r="D437" s="147" t="str">
        <f aca="false">T(Answers!$D172)</f>
        <v/>
      </c>
      <c r="E437" s="148"/>
      <c r="F437" s="149"/>
      <c r="G437" s="145" t="n">
        <f aca="false">Processed!$E$1</f>
        <v>0</v>
      </c>
      <c r="H437" s="146" t="n">
        <v>73</v>
      </c>
      <c r="I437" s="147" t="str">
        <f aca="false">T(Answers!$F172)</f>
        <v/>
      </c>
    </row>
    <row r="438" customFormat="false" ht="13.2" hidden="false" customHeight="false" outlineLevel="0" collapsed="false">
      <c r="B438" s="145" t="n">
        <f aca="false">Processed!$E$1</f>
        <v>0</v>
      </c>
      <c r="C438" s="146" t="n">
        <v>73</v>
      </c>
      <c r="D438" s="147" t="str">
        <f aca="false">T(Answers!$D173)</f>
        <v/>
      </c>
      <c r="E438" s="148"/>
      <c r="F438" s="149"/>
      <c r="G438" s="145" t="n">
        <f aca="false">Processed!$E$1</f>
        <v>0</v>
      </c>
      <c r="H438" s="146" t="n">
        <v>73</v>
      </c>
      <c r="I438" s="147" t="str">
        <f aca="false">T(Answers!$F173)</f>
        <v/>
      </c>
    </row>
    <row r="439" customFormat="false" ht="13.2" hidden="false" customHeight="false" outlineLevel="0" collapsed="false">
      <c r="B439" s="145" t="n">
        <f aca="false">Processed!$E$1</f>
        <v>0</v>
      </c>
      <c r="C439" s="146" t="n">
        <v>73</v>
      </c>
      <c r="D439" s="147" t="str">
        <f aca="false">T(Answers!$D174)</f>
        <v/>
      </c>
      <c r="E439" s="148"/>
      <c r="F439" s="149"/>
      <c r="G439" s="145" t="n">
        <f aca="false">Processed!$E$1</f>
        <v>0</v>
      </c>
      <c r="H439" s="146" t="n">
        <v>73</v>
      </c>
      <c r="I439" s="147" t="str">
        <f aca="false">T(Answers!$F174)</f>
        <v/>
      </c>
    </row>
    <row r="440" customFormat="false" ht="13.2" hidden="false" customHeight="false" outlineLevel="0" collapsed="false">
      <c r="B440" s="145" t="n">
        <f aca="false">Processed!$E$1</f>
        <v>0</v>
      </c>
      <c r="C440" s="146" t="n">
        <v>74</v>
      </c>
      <c r="D440" s="147" t="str">
        <f aca="false">T(Answers!$I169)</f>
        <v>trinità dei monti</v>
      </c>
      <c r="E440" s="148"/>
      <c r="F440" s="149"/>
      <c r="G440" s="145" t="n">
        <f aca="false">Processed!$E$1</f>
        <v>0</v>
      </c>
      <c r="H440" s="146" t="n">
        <v>74</v>
      </c>
      <c r="I440" s="147" t="str">
        <f aca="false">T(Answers!$K169)</f>
        <v/>
      </c>
    </row>
    <row r="441" customFormat="false" ht="13.2" hidden="false" customHeight="false" outlineLevel="0" collapsed="false">
      <c r="B441" s="145" t="n">
        <f aca="false">Processed!$E$1</f>
        <v>0</v>
      </c>
      <c r="C441" s="146" t="n">
        <v>74</v>
      </c>
      <c r="D441" s="147" t="str">
        <f aca="false">T(Answers!$I170)</f>
        <v/>
      </c>
      <c r="E441" s="148"/>
      <c r="F441" s="149"/>
      <c r="G441" s="145" t="n">
        <f aca="false">Processed!$E$1</f>
        <v>0</v>
      </c>
      <c r="H441" s="146" t="n">
        <v>74</v>
      </c>
      <c r="I441" s="147" t="str">
        <f aca="false">T(Answers!$K170)</f>
        <v/>
      </c>
    </row>
    <row r="442" customFormat="false" ht="13.2" hidden="false" customHeight="false" outlineLevel="0" collapsed="false">
      <c r="B442" s="145" t="n">
        <f aca="false">Processed!$E$1</f>
        <v>0</v>
      </c>
      <c r="C442" s="146" t="n">
        <v>74</v>
      </c>
      <c r="D442" s="147" t="str">
        <f aca="false">T(Answers!$I171)</f>
        <v/>
      </c>
      <c r="E442" s="148"/>
      <c r="F442" s="149"/>
      <c r="G442" s="145" t="n">
        <f aca="false">Processed!$E$1</f>
        <v>0</v>
      </c>
      <c r="H442" s="146" t="n">
        <v>74</v>
      </c>
      <c r="I442" s="147" t="str">
        <f aca="false">T(Answers!$K171)</f>
        <v/>
      </c>
    </row>
    <row r="443" customFormat="false" ht="13.2" hidden="false" customHeight="false" outlineLevel="0" collapsed="false">
      <c r="B443" s="145" t="n">
        <f aca="false">Processed!$E$1</f>
        <v>0</v>
      </c>
      <c r="C443" s="146" t="n">
        <v>74</v>
      </c>
      <c r="D443" s="147" t="str">
        <f aca="false">T(Answers!$I172)</f>
        <v/>
      </c>
      <c r="E443" s="148"/>
      <c r="F443" s="149"/>
      <c r="G443" s="145" t="n">
        <f aca="false">Processed!$E$1</f>
        <v>0</v>
      </c>
      <c r="H443" s="146" t="n">
        <v>74</v>
      </c>
      <c r="I443" s="147" t="str">
        <f aca="false">T(Answers!$K172)</f>
        <v/>
      </c>
    </row>
    <row r="444" customFormat="false" ht="13.2" hidden="false" customHeight="false" outlineLevel="0" collapsed="false">
      <c r="B444" s="145" t="n">
        <f aca="false">Processed!$E$1</f>
        <v>0</v>
      </c>
      <c r="C444" s="146" t="n">
        <v>74</v>
      </c>
      <c r="D444" s="147" t="str">
        <f aca="false">T(Answers!$I173)</f>
        <v/>
      </c>
      <c r="E444" s="148"/>
      <c r="F444" s="149"/>
      <c r="G444" s="145" t="n">
        <f aca="false">Processed!$E$1</f>
        <v>0</v>
      </c>
      <c r="H444" s="146" t="n">
        <v>74</v>
      </c>
      <c r="I444" s="147" t="str">
        <f aca="false">T(Answers!$K173)</f>
        <v/>
      </c>
    </row>
    <row r="445" customFormat="false" ht="13.2" hidden="false" customHeight="false" outlineLevel="0" collapsed="false">
      <c r="B445" s="145" t="n">
        <f aca="false">Processed!$E$1</f>
        <v>0</v>
      </c>
      <c r="C445" s="146" t="n">
        <v>74</v>
      </c>
      <c r="D445" s="147" t="str">
        <f aca="false">T(Answers!$I174)</f>
        <v/>
      </c>
      <c r="E445" s="148"/>
      <c r="F445" s="149"/>
      <c r="G445" s="145" t="n">
        <f aca="false">Processed!$E$1</f>
        <v>0</v>
      </c>
      <c r="H445" s="146" t="n">
        <v>74</v>
      </c>
      <c r="I445" s="147" t="str">
        <f aca="false">T(Answers!$K174)</f>
        <v/>
      </c>
    </row>
    <row r="446" customFormat="false" ht="13.2" hidden="false" customHeight="false" outlineLevel="0" collapsed="false">
      <c r="B446" s="145" t="n">
        <f aca="false">Processed!$E$1</f>
        <v>0</v>
      </c>
      <c r="C446" s="146" t="n">
        <v>75</v>
      </c>
      <c r="D446" s="147" t="str">
        <f aca="false">T(Answers!$N169)</f>
        <v>via della conciliazione</v>
      </c>
      <c r="E446" s="148"/>
      <c r="F446" s="149"/>
      <c r="G446" s="145" t="n">
        <f aca="false">Processed!$E$1</f>
        <v>0</v>
      </c>
      <c r="H446" s="146" t="n">
        <v>75</v>
      </c>
      <c r="I446" s="147" t="str">
        <f aca="false">T(Answers!$P169)</f>
        <v/>
      </c>
    </row>
    <row r="447" customFormat="false" ht="13.2" hidden="false" customHeight="false" outlineLevel="0" collapsed="false">
      <c r="B447" s="145" t="n">
        <f aca="false">Processed!$E$1</f>
        <v>0</v>
      </c>
      <c r="C447" s="146" t="n">
        <v>75</v>
      </c>
      <c r="D447" s="147" t="str">
        <f aca="false">T(Answers!$N170)</f>
        <v/>
      </c>
      <c r="E447" s="148"/>
      <c r="F447" s="149"/>
      <c r="G447" s="145" t="n">
        <f aca="false">Processed!$E$1</f>
        <v>0</v>
      </c>
      <c r="H447" s="146" t="n">
        <v>75</v>
      </c>
      <c r="I447" s="147" t="str">
        <f aca="false">T(Answers!$P170)</f>
        <v/>
      </c>
    </row>
    <row r="448" customFormat="false" ht="13.2" hidden="false" customHeight="false" outlineLevel="0" collapsed="false">
      <c r="B448" s="145" t="n">
        <f aca="false">Processed!$E$1</f>
        <v>0</v>
      </c>
      <c r="C448" s="146" t="n">
        <v>75</v>
      </c>
      <c r="D448" s="147" t="str">
        <f aca="false">T(Answers!$N171)</f>
        <v/>
      </c>
      <c r="E448" s="148"/>
      <c r="F448" s="149"/>
      <c r="G448" s="145" t="n">
        <f aca="false">Processed!$E$1</f>
        <v>0</v>
      </c>
      <c r="H448" s="146" t="n">
        <v>75</v>
      </c>
      <c r="I448" s="147" t="str">
        <f aca="false">T(Answers!$P171)</f>
        <v/>
      </c>
    </row>
    <row r="449" customFormat="false" ht="13.2" hidden="false" customHeight="false" outlineLevel="0" collapsed="false">
      <c r="B449" s="145" t="n">
        <f aca="false">Processed!$E$1</f>
        <v>0</v>
      </c>
      <c r="C449" s="146" t="n">
        <v>75</v>
      </c>
      <c r="D449" s="147" t="str">
        <f aca="false">T(Answers!$N172)</f>
        <v/>
      </c>
      <c r="E449" s="148"/>
      <c r="F449" s="149"/>
      <c r="G449" s="145" t="n">
        <f aca="false">Processed!$E$1</f>
        <v>0</v>
      </c>
      <c r="H449" s="146" t="n">
        <v>75</v>
      </c>
      <c r="I449" s="147" t="str">
        <f aca="false">T(Answers!$P172)</f>
        <v/>
      </c>
    </row>
    <row r="450" customFormat="false" ht="13.2" hidden="false" customHeight="false" outlineLevel="0" collapsed="false">
      <c r="B450" s="145" t="n">
        <f aca="false">Processed!$E$1</f>
        <v>0</v>
      </c>
      <c r="C450" s="146" t="n">
        <v>75</v>
      </c>
      <c r="D450" s="147" t="str">
        <f aca="false">T(Answers!$N173)</f>
        <v/>
      </c>
      <c r="E450" s="148"/>
      <c r="F450" s="149"/>
      <c r="G450" s="145" t="n">
        <f aca="false">Processed!$E$1</f>
        <v>0</v>
      </c>
      <c r="H450" s="146" t="n">
        <v>75</v>
      </c>
      <c r="I450" s="147" t="str">
        <f aca="false">T(Answers!$P173)</f>
        <v/>
      </c>
    </row>
    <row r="451" customFormat="false" ht="13.2" hidden="false" customHeight="false" outlineLevel="0" collapsed="false">
      <c r="B451" s="145" t="n">
        <f aca="false">Processed!$E$1</f>
        <v>0</v>
      </c>
      <c r="C451" s="146" t="n">
        <v>75</v>
      </c>
      <c r="D451" s="147" t="str">
        <f aca="false">T(Answers!$N174)</f>
        <v/>
      </c>
      <c r="E451" s="148"/>
      <c r="F451" s="149"/>
      <c r="G451" s="145" t="n">
        <f aca="false">Processed!$E$1</f>
        <v>0</v>
      </c>
      <c r="H451" s="146" t="n">
        <v>75</v>
      </c>
      <c r="I451" s="147" t="str">
        <f aca="false">T(Answers!$P174)</f>
        <v/>
      </c>
    </row>
    <row r="452" customFormat="false" ht="13.2" hidden="false" customHeight="false" outlineLevel="0" collapsed="false">
      <c r="B452" s="145" t="n">
        <f aca="false">Processed!$E$1</f>
        <v>0</v>
      </c>
      <c r="C452" s="146" t="n">
        <v>76</v>
      </c>
      <c r="D452" s="147" t="str">
        <f aca="false">T(Answers!$S169)</f>
        <v>ara pacis</v>
      </c>
      <c r="E452" s="148"/>
      <c r="F452" s="149"/>
      <c r="G452" s="145" t="n">
        <f aca="false">Processed!$E$1</f>
        <v>0</v>
      </c>
      <c r="H452" s="146" t="n">
        <v>76</v>
      </c>
      <c r="I452" s="147" t="str">
        <f aca="false">T(Answers!$U169)</f>
        <v/>
      </c>
    </row>
    <row r="453" customFormat="false" ht="13.2" hidden="false" customHeight="false" outlineLevel="0" collapsed="false">
      <c r="B453" s="145" t="n">
        <f aca="false">Processed!$E$1</f>
        <v>0</v>
      </c>
      <c r="C453" s="146" t="n">
        <v>76</v>
      </c>
      <c r="D453" s="147" t="str">
        <f aca="false">T(Answers!$S170)</f>
        <v/>
      </c>
      <c r="E453" s="148"/>
      <c r="F453" s="149"/>
      <c r="G453" s="145" t="n">
        <f aca="false">Processed!$E$1</f>
        <v>0</v>
      </c>
      <c r="H453" s="146" t="n">
        <v>76</v>
      </c>
      <c r="I453" s="147" t="str">
        <f aca="false">T(Answers!$U170)</f>
        <v/>
      </c>
    </row>
    <row r="454" customFormat="false" ht="13.2" hidden="false" customHeight="false" outlineLevel="0" collapsed="false">
      <c r="B454" s="145" t="n">
        <f aca="false">Processed!$E$1</f>
        <v>0</v>
      </c>
      <c r="C454" s="146" t="n">
        <v>76</v>
      </c>
      <c r="D454" s="147" t="str">
        <f aca="false">T(Answers!$S171)</f>
        <v/>
      </c>
      <c r="E454" s="148"/>
      <c r="F454" s="149"/>
      <c r="G454" s="145" t="n">
        <f aca="false">Processed!$E$1</f>
        <v>0</v>
      </c>
      <c r="H454" s="146" t="n">
        <v>76</v>
      </c>
      <c r="I454" s="147" t="str">
        <f aca="false">T(Answers!$U171)</f>
        <v/>
      </c>
    </row>
    <row r="455" customFormat="false" ht="13.2" hidden="false" customHeight="false" outlineLevel="0" collapsed="false">
      <c r="B455" s="145" t="n">
        <f aca="false">Processed!$E$1</f>
        <v>0</v>
      </c>
      <c r="C455" s="146" t="n">
        <v>76</v>
      </c>
      <c r="D455" s="147" t="str">
        <f aca="false">T(Answers!$S172)</f>
        <v/>
      </c>
      <c r="E455" s="148"/>
      <c r="F455" s="149"/>
      <c r="G455" s="145" t="n">
        <f aca="false">Processed!$E$1</f>
        <v>0</v>
      </c>
      <c r="H455" s="146" t="n">
        <v>76</v>
      </c>
      <c r="I455" s="147" t="str">
        <f aca="false">T(Answers!$U172)</f>
        <v/>
      </c>
    </row>
    <row r="456" customFormat="false" ht="13.2" hidden="false" customHeight="false" outlineLevel="0" collapsed="false">
      <c r="B456" s="145" t="n">
        <f aca="false">Processed!$E$1</f>
        <v>0</v>
      </c>
      <c r="C456" s="146" t="n">
        <v>76</v>
      </c>
      <c r="D456" s="147" t="str">
        <f aca="false">T(Answers!$S173)</f>
        <v/>
      </c>
      <c r="E456" s="148"/>
      <c r="F456" s="149"/>
      <c r="G456" s="145" t="n">
        <f aca="false">Processed!$E$1</f>
        <v>0</v>
      </c>
      <c r="H456" s="146" t="n">
        <v>76</v>
      </c>
      <c r="I456" s="147" t="str">
        <f aca="false">T(Answers!$U173)</f>
        <v/>
      </c>
    </row>
    <row r="457" customFormat="false" ht="13.2" hidden="false" customHeight="false" outlineLevel="0" collapsed="false">
      <c r="B457" s="145" t="n">
        <f aca="false">Processed!$E$1</f>
        <v>0</v>
      </c>
      <c r="C457" s="146" t="n">
        <v>76</v>
      </c>
      <c r="D457" s="147" t="str">
        <f aca="false">T(Answers!$S174)</f>
        <v/>
      </c>
      <c r="E457" s="148"/>
      <c r="F457" s="149"/>
      <c r="G457" s="145" t="n">
        <f aca="false">Processed!$E$1</f>
        <v>0</v>
      </c>
      <c r="H457" s="146" t="n">
        <v>76</v>
      </c>
      <c r="I457" s="147" t="str">
        <f aca="false">T(Answers!$U174)</f>
        <v/>
      </c>
    </row>
    <row r="458" customFormat="false" ht="13.2" hidden="false" customHeight="false" outlineLevel="0" collapsed="false">
      <c r="B458" s="145" t="n">
        <f aca="false">Processed!$E$1</f>
        <v>0</v>
      </c>
      <c r="C458" s="146" t="n">
        <v>77</v>
      </c>
      <c r="D458" s="147" t="str">
        <f aca="false">T(Answers!$D178)</f>
        <v/>
      </c>
      <c r="E458" s="148"/>
      <c r="F458" s="149"/>
      <c r="G458" s="145" t="n">
        <f aca="false">Processed!$E$1</f>
        <v>0</v>
      </c>
      <c r="H458" s="146" t="n">
        <v>77</v>
      </c>
      <c r="I458" s="147" t="str">
        <f aca="false">T(Answers!$F178)</f>
        <v/>
      </c>
    </row>
    <row r="459" customFormat="false" ht="13.2" hidden="false" customHeight="false" outlineLevel="0" collapsed="false">
      <c r="B459" s="145" t="n">
        <f aca="false">Processed!$E$1</f>
        <v>0</v>
      </c>
      <c r="C459" s="146" t="n">
        <v>77</v>
      </c>
      <c r="D459" s="147" t="str">
        <f aca="false">T(Answers!$D179)</f>
        <v/>
      </c>
      <c r="E459" s="148"/>
      <c r="F459" s="149"/>
      <c r="G459" s="145" t="n">
        <f aca="false">Processed!$E$1</f>
        <v>0</v>
      </c>
      <c r="H459" s="146" t="n">
        <v>77</v>
      </c>
      <c r="I459" s="147" t="str">
        <f aca="false">T(Answers!$F179)</f>
        <v/>
      </c>
    </row>
    <row r="460" customFormat="false" ht="13.2" hidden="false" customHeight="false" outlineLevel="0" collapsed="false">
      <c r="B460" s="145" t="n">
        <f aca="false">Processed!$E$1</f>
        <v>0</v>
      </c>
      <c r="C460" s="146" t="n">
        <v>77</v>
      </c>
      <c r="D460" s="147" t="str">
        <f aca="false">T(Answers!$D180)</f>
        <v/>
      </c>
      <c r="E460" s="148"/>
      <c r="F460" s="149"/>
      <c r="G460" s="145" t="n">
        <f aca="false">Processed!$E$1</f>
        <v>0</v>
      </c>
      <c r="H460" s="146" t="n">
        <v>77</v>
      </c>
      <c r="I460" s="147" t="str">
        <f aca="false">T(Answers!$F180)</f>
        <v/>
      </c>
    </row>
    <row r="461" customFormat="false" ht="13.2" hidden="false" customHeight="false" outlineLevel="0" collapsed="false">
      <c r="B461" s="145" t="n">
        <f aca="false">Processed!$E$1</f>
        <v>0</v>
      </c>
      <c r="C461" s="146" t="n">
        <v>77</v>
      </c>
      <c r="D461" s="147" t="str">
        <f aca="false">T(Answers!$D181)</f>
        <v/>
      </c>
      <c r="E461" s="148"/>
      <c r="F461" s="149"/>
      <c r="G461" s="145" t="n">
        <f aca="false">Processed!$E$1</f>
        <v>0</v>
      </c>
      <c r="H461" s="146" t="n">
        <v>77</v>
      </c>
      <c r="I461" s="147" t="str">
        <f aca="false">T(Answers!$F181)</f>
        <v/>
      </c>
    </row>
    <row r="462" customFormat="false" ht="13.2" hidden="false" customHeight="false" outlineLevel="0" collapsed="false">
      <c r="B462" s="145" t="n">
        <f aca="false">Processed!$E$1</f>
        <v>0</v>
      </c>
      <c r="C462" s="146" t="n">
        <v>77</v>
      </c>
      <c r="D462" s="147" t="str">
        <f aca="false">T(Answers!$D182)</f>
        <v/>
      </c>
      <c r="E462" s="148"/>
      <c r="F462" s="149"/>
      <c r="G462" s="145" t="n">
        <f aca="false">Processed!$E$1</f>
        <v>0</v>
      </c>
      <c r="H462" s="146" t="n">
        <v>77</v>
      </c>
      <c r="I462" s="147" t="str">
        <f aca="false">T(Answers!$F182)</f>
        <v/>
      </c>
    </row>
    <row r="463" customFormat="false" ht="13.2" hidden="false" customHeight="false" outlineLevel="0" collapsed="false">
      <c r="B463" s="145" t="n">
        <f aca="false">Processed!$E$1</f>
        <v>0</v>
      </c>
      <c r="C463" s="146" t="n">
        <v>77</v>
      </c>
      <c r="D463" s="147" t="str">
        <f aca="false">T(Answers!$D183)</f>
        <v/>
      </c>
      <c r="E463" s="148"/>
      <c r="F463" s="149"/>
      <c r="G463" s="145" t="n">
        <f aca="false">Processed!$E$1</f>
        <v>0</v>
      </c>
      <c r="H463" s="146" t="n">
        <v>77</v>
      </c>
      <c r="I463" s="147" t="str">
        <f aca="false">T(Answers!$F183)</f>
        <v/>
      </c>
    </row>
    <row r="464" customFormat="false" ht="13.2" hidden="false" customHeight="false" outlineLevel="0" collapsed="false">
      <c r="B464" s="145" t="n">
        <f aca="false">Processed!$E$1</f>
        <v>0</v>
      </c>
      <c r="C464" s="146" t="n">
        <v>78</v>
      </c>
      <c r="D464" s="147" t="str">
        <f aca="false">T(Answers!$I178)</f>
        <v/>
      </c>
      <c r="E464" s="148"/>
      <c r="F464" s="149"/>
      <c r="G464" s="145" t="n">
        <f aca="false">Processed!$E$1</f>
        <v>0</v>
      </c>
      <c r="H464" s="146" t="n">
        <v>78</v>
      </c>
      <c r="I464" s="147" t="str">
        <f aca="false">T(Answers!$K178)</f>
        <v/>
      </c>
    </row>
    <row r="465" customFormat="false" ht="13.2" hidden="false" customHeight="false" outlineLevel="0" collapsed="false">
      <c r="B465" s="145" t="n">
        <f aca="false">Processed!$E$1</f>
        <v>0</v>
      </c>
      <c r="C465" s="146" t="n">
        <v>78</v>
      </c>
      <c r="D465" s="147" t="str">
        <f aca="false">T(Answers!$I179)</f>
        <v/>
      </c>
      <c r="E465" s="148"/>
      <c r="F465" s="149"/>
      <c r="G465" s="145" t="n">
        <f aca="false">Processed!$E$1</f>
        <v>0</v>
      </c>
      <c r="H465" s="146" t="n">
        <v>78</v>
      </c>
      <c r="I465" s="147" t="str">
        <f aca="false">T(Answers!$K179)</f>
        <v/>
      </c>
    </row>
    <row r="466" customFormat="false" ht="13.2" hidden="false" customHeight="false" outlineLevel="0" collapsed="false">
      <c r="B466" s="145" t="n">
        <f aca="false">Processed!$E$1</f>
        <v>0</v>
      </c>
      <c r="C466" s="146" t="n">
        <v>78</v>
      </c>
      <c r="D466" s="147" t="str">
        <f aca="false">T(Answers!$I180)</f>
        <v/>
      </c>
      <c r="E466" s="148"/>
      <c r="F466" s="149"/>
      <c r="G466" s="145" t="n">
        <f aca="false">Processed!$E$1</f>
        <v>0</v>
      </c>
      <c r="H466" s="146" t="n">
        <v>78</v>
      </c>
      <c r="I466" s="147" t="str">
        <f aca="false">T(Answers!$K180)</f>
        <v/>
      </c>
    </row>
    <row r="467" customFormat="false" ht="13.2" hidden="false" customHeight="false" outlineLevel="0" collapsed="false">
      <c r="B467" s="145" t="n">
        <f aca="false">Processed!$E$1</f>
        <v>0</v>
      </c>
      <c r="C467" s="146" t="n">
        <v>78</v>
      </c>
      <c r="D467" s="147" t="str">
        <f aca="false">T(Answers!$I181)</f>
        <v/>
      </c>
      <c r="E467" s="148"/>
      <c r="F467" s="149"/>
      <c r="G467" s="145" t="n">
        <f aca="false">Processed!$E$1</f>
        <v>0</v>
      </c>
      <c r="H467" s="146" t="n">
        <v>78</v>
      </c>
      <c r="I467" s="147" t="str">
        <f aca="false">T(Answers!$K181)</f>
        <v/>
      </c>
    </row>
    <row r="468" customFormat="false" ht="13.2" hidden="false" customHeight="false" outlineLevel="0" collapsed="false">
      <c r="B468" s="145" t="n">
        <f aca="false">Processed!$E$1</f>
        <v>0</v>
      </c>
      <c r="C468" s="146" t="n">
        <v>78</v>
      </c>
      <c r="D468" s="147" t="str">
        <f aca="false">T(Answers!$I182)</f>
        <v/>
      </c>
      <c r="E468" s="148"/>
      <c r="F468" s="149"/>
      <c r="G468" s="145" t="n">
        <f aca="false">Processed!$E$1</f>
        <v>0</v>
      </c>
      <c r="H468" s="146" t="n">
        <v>78</v>
      </c>
      <c r="I468" s="147" t="str">
        <f aca="false">T(Answers!$K182)</f>
        <v/>
      </c>
    </row>
    <row r="469" customFormat="false" ht="13.2" hidden="false" customHeight="false" outlineLevel="0" collapsed="false">
      <c r="B469" s="145" t="n">
        <f aca="false">Processed!$E$1</f>
        <v>0</v>
      </c>
      <c r="C469" s="146" t="n">
        <v>78</v>
      </c>
      <c r="D469" s="147" t="str">
        <f aca="false">T(Answers!$I183)</f>
        <v/>
      </c>
      <c r="E469" s="148"/>
      <c r="F469" s="149"/>
      <c r="G469" s="145" t="n">
        <f aca="false">Processed!$E$1</f>
        <v>0</v>
      </c>
      <c r="H469" s="146" t="n">
        <v>78</v>
      </c>
      <c r="I469" s="147" t="str">
        <f aca="false">T(Answers!$K183)</f>
        <v/>
      </c>
    </row>
    <row r="470" customFormat="false" ht="13.2" hidden="false" customHeight="false" outlineLevel="0" collapsed="false">
      <c r="B470" s="145" t="n">
        <f aca="false">Processed!$E$1</f>
        <v>0</v>
      </c>
      <c r="C470" s="146" t="n">
        <v>79</v>
      </c>
      <c r="D470" s="147" t="str">
        <f aca="false">T(Answers!$N178)</f>
        <v/>
      </c>
      <c r="E470" s="148"/>
      <c r="F470" s="149"/>
      <c r="G470" s="145" t="n">
        <f aca="false">Processed!$E$1</f>
        <v>0</v>
      </c>
      <c r="H470" s="146" t="n">
        <v>79</v>
      </c>
      <c r="I470" s="147" t="str">
        <f aca="false">T(Answers!$P178)</f>
        <v/>
      </c>
    </row>
    <row r="471" customFormat="false" ht="13.2" hidden="false" customHeight="false" outlineLevel="0" collapsed="false">
      <c r="B471" s="145" t="n">
        <f aca="false">Processed!$E$1</f>
        <v>0</v>
      </c>
      <c r="C471" s="146" t="n">
        <v>79</v>
      </c>
      <c r="D471" s="147" t="str">
        <f aca="false">T(Answers!$N179)</f>
        <v/>
      </c>
      <c r="E471" s="148"/>
      <c r="F471" s="149"/>
      <c r="G471" s="145" t="n">
        <f aca="false">Processed!$E$1</f>
        <v>0</v>
      </c>
      <c r="H471" s="146" t="n">
        <v>79</v>
      </c>
      <c r="I471" s="147" t="str">
        <f aca="false">T(Answers!$P179)</f>
        <v/>
      </c>
    </row>
    <row r="472" customFormat="false" ht="13.2" hidden="false" customHeight="false" outlineLevel="0" collapsed="false">
      <c r="B472" s="145" t="n">
        <f aca="false">Processed!$E$1</f>
        <v>0</v>
      </c>
      <c r="C472" s="146" t="n">
        <v>79</v>
      </c>
      <c r="D472" s="147" t="str">
        <f aca="false">T(Answers!$N180)</f>
        <v/>
      </c>
      <c r="E472" s="148"/>
      <c r="F472" s="149"/>
      <c r="G472" s="145" t="n">
        <f aca="false">Processed!$E$1</f>
        <v>0</v>
      </c>
      <c r="H472" s="146" t="n">
        <v>79</v>
      </c>
      <c r="I472" s="147" t="str">
        <f aca="false">T(Answers!$P180)</f>
        <v/>
      </c>
    </row>
    <row r="473" customFormat="false" ht="13.2" hidden="false" customHeight="false" outlineLevel="0" collapsed="false">
      <c r="B473" s="145" t="n">
        <f aca="false">Processed!$E$1</f>
        <v>0</v>
      </c>
      <c r="C473" s="146" t="n">
        <v>79</v>
      </c>
      <c r="D473" s="147" t="str">
        <f aca="false">T(Answers!$N181)</f>
        <v/>
      </c>
      <c r="E473" s="148"/>
      <c r="F473" s="149"/>
      <c r="G473" s="145" t="n">
        <f aca="false">Processed!$E$1</f>
        <v>0</v>
      </c>
      <c r="H473" s="146" t="n">
        <v>79</v>
      </c>
      <c r="I473" s="147" t="str">
        <f aca="false">T(Answers!$P181)</f>
        <v/>
      </c>
    </row>
    <row r="474" customFormat="false" ht="13.2" hidden="false" customHeight="false" outlineLevel="0" collapsed="false">
      <c r="B474" s="145" t="n">
        <f aca="false">Processed!$E$1</f>
        <v>0</v>
      </c>
      <c r="C474" s="146" t="n">
        <v>79</v>
      </c>
      <c r="D474" s="147" t="str">
        <f aca="false">T(Answers!$N182)</f>
        <v/>
      </c>
      <c r="E474" s="148"/>
      <c r="F474" s="149"/>
      <c r="G474" s="145" t="n">
        <f aca="false">Processed!$E$1</f>
        <v>0</v>
      </c>
      <c r="H474" s="146" t="n">
        <v>79</v>
      </c>
      <c r="I474" s="147" t="str">
        <f aca="false">T(Answers!$P182)</f>
        <v/>
      </c>
    </row>
    <row r="475" customFormat="false" ht="13.2" hidden="false" customHeight="false" outlineLevel="0" collapsed="false">
      <c r="B475" s="145" t="n">
        <f aca="false">Processed!$E$1</f>
        <v>0</v>
      </c>
      <c r="C475" s="146" t="n">
        <v>79</v>
      </c>
      <c r="D475" s="147" t="str">
        <f aca="false">T(Answers!$N183)</f>
        <v/>
      </c>
      <c r="E475" s="148"/>
      <c r="F475" s="149"/>
      <c r="G475" s="145" t="n">
        <f aca="false">Processed!$E$1</f>
        <v>0</v>
      </c>
      <c r="H475" s="146" t="n">
        <v>79</v>
      </c>
      <c r="I475" s="147" t="str">
        <f aca="false">T(Answers!$P183)</f>
        <v/>
      </c>
    </row>
    <row r="476" customFormat="false" ht="13.2" hidden="false" customHeight="false" outlineLevel="0" collapsed="false">
      <c r="B476" s="145" t="n">
        <f aca="false">Processed!$E$1</f>
        <v>0</v>
      </c>
      <c r="C476" s="146" t="n">
        <v>80</v>
      </c>
      <c r="D476" s="147" t="str">
        <f aca="false">T(Answers!$S178)</f>
        <v/>
      </c>
      <c r="E476" s="148"/>
      <c r="F476" s="149"/>
      <c r="G476" s="145" t="n">
        <f aca="false">Processed!$E$1</f>
        <v>0</v>
      </c>
      <c r="H476" s="146" t="n">
        <v>80</v>
      </c>
      <c r="I476" s="147" t="str">
        <f aca="false">T(Answers!$U178)</f>
        <v/>
      </c>
    </row>
    <row r="477" customFormat="false" ht="13.2" hidden="false" customHeight="false" outlineLevel="0" collapsed="false">
      <c r="B477" s="145" t="n">
        <f aca="false">Processed!$E$1</f>
        <v>0</v>
      </c>
      <c r="C477" s="146" t="n">
        <v>80</v>
      </c>
      <c r="D477" s="147" t="str">
        <f aca="false">T(Answers!$S179)</f>
        <v/>
      </c>
      <c r="E477" s="148"/>
      <c r="F477" s="149"/>
      <c r="G477" s="145" t="n">
        <f aca="false">Processed!$E$1</f>
        <v>0</v>
      </c>
      <c r="H477" s="146" t="n">
        <v>80</v>
      </c>
      <c r="I477" s="147" t="str">
        <f aca="false">T(Answers!$U179)</f>
        <v/>
      </c>
    </row>
    <row r="478" customFormat="false" ht="13.2" hidden="false" customHeight="false" outlineLevel="0" collapsed="false">
      <c r="B478" s="145" t="n">
        <f aca="false">Processed!$E$1</f>
        <v>0</v>
      </c>
      <c r="C478" s="146" t="n">
        <v>80</v>
      </c>
      <c r="D478" s="147" t="str">
        <f aca="false">T(Answers!$S180)</f>
        <v/>
      </c>
      <c r="E478" s="148"/>
      <c r="F478" s="149"/>
      <c r="G478" s="145" t="n">
        <f aca="false">Processed!$E$1</f>
        <v>0</v>
      </c>
      <c r="H478" s="146" t="n">
        <v>80</v>
      </c>
      <c r="I478" s="147" t="str">
        <f aca="false">T(Answers!$U180)</f>
        <v/>
      </c>
    </row>
    <row r="479" customFormat="false" ht="13.2" hidden="false" customHeight="false" outlineLevel="0" collapsed="false">
      <c r="B479" s="145" t="n">
        <f aca="false">Processed!$E$1</f>
        <v>0</v>
      </c>
      <c r="C479" s="146" t="n">
        <v>80</v>
      </c>
      <c r="D479" s="147" t="str">
        <f aca="false">T(Answers!$S181)</f>
        <v/>
      </c>
      <c r="E479" s="148"/>
      <c r="F479" s="149"/>
      <c r="G479" s="145" t="n">
        <f aca="false">Processed!$E$1</f>
        <v>0</v>
      </c>
      <c r="H479" s="146" t="n">
        <v>80</v>
      </c>
      <c r="I479" s="147" t="str">
        <f aca="false">T(Answers!$U181)</f>
        <v/>
      </c>
    </row>
    <row r="480" customFormat="false" ht="13.2" hidden="false" customHeight="false" outlineLevel="0" collapsed="false">
      <c r="B480" s="145" t="n">
        <f aca="false">Processed!$E$1</f>
        <v>0</v>
      </c>
      <c r="C480" s="146" t="n">
        <v>80</v>
      </c>
      <c r="D480" s="147" t="str">
        <f aca="false">T(Answers!$S182)</f>
        <v/>
      </c>
      <c r="E480" s="148"/>
      <c r="F480" s="149"/>
      <c r="G480" s="145" t="n">
        <f aca="false">Processed!$E$1</f>
        <v>0</v>
      </c>
      <c r="H480" s="146" t="n">
        <v>80</v>
      </c>
      <c r="I480" s="147" t="str">
        <f aca="false">T(Answers!$U182)</f>
        <v/>
      </c>
    </row>
    <row r="481" customFormat="false" ht="13.2" hidden="false" customHeight="false" outlineLevel="0" collapsed="false">
      <c r="B481" s="145" t="n">
        <f aca="false">Processed!$E$1</f>
        <v>0</v>
      </c>
      <c r="C481" s="146" t="n">
        <v>80</v>
      </c>
      <c r="D481" s="147" t="str">
        <f aca="false">T(Answers!$S183)</f>
        <v/>
      </c>
      <c r="E481" s="148"/>
      <c r="F481" s="149"/>
      <c r="G481" s="145" t="n">
        <f aca="false">Processed!$E$1</f>
        <v>0</v>
      </c>
      <c r="H481" s="146" t="n">
        <v>80</v>
      </c>
      <c r="I481" s="147" t="str">
        <f aca="false">T(Answers!$U183)</f>
        <v/>
      </c>
    </row>
    <row r="482" customFormat="false" ht="13.2" hidden="false" customHeight="false" outlineLevel="0" collapsed="false">
      <c r="B482" s="145" t="n">
        <f aca="false">Processed!$E$1</f>
        <v>0</v>
      </c>
      <c r="C482" s="146" t="n">
        <v>81</v>
      </c>
      <c r="D482" s="147" t="str">
        <f aca="false">T(Answers!$D187)</f>
        <v>basilica di massenzio</v>
      </c>
      <c r="E482" s="148"/>
      <c r="F482" s="149"/>
      <c r="G482" s="145" t="n">
        <f aca="false">Processed!$E$1</f>
        <v>0</v>
      </c>
      <c r="H482" s="146" t="n">
        <v>81</v>
      </c>
      <c r="I482" s="147" t="str">
        <f aca="false">T(Answers!$F187)</f>
        <v/>
      </c>
    </row>
    <row r="483" customFormat="false" ht="13.2" hidden="false" customHeight="false" outlineLevel="0" collapsed="false">
      <c r="B483" s="145" t="n">
        <f aca="false">Processed!$E$1</f>
        <v>0</v>
      </c>
      <c r="C483" s="146" t="n">
        <v>81</v>
      </c>
      <c r="D483" s="147" t="str">
        <f aca="false">T(Answers!$D188)</f>
        <v/>
      </c>
      <c r="E483" s="148"/>
      <c r="F483" s="149"/>
      <c r="G483" s="145" t="n">
        <f aca="false">Processed!$E$1</f>
        <v>0</v>
      </c>
      <c r="H483" s="146" t="n">
        <v>81</v>
      </c>
      <c r="I483" s="147" t="str">
        <f aca="false">T(Answers!$F188)</f>
        <v/>
      </c>
    </row>
    <row r="484" customFormat="false" ht="13.2" hidden="false" customHeight="false" outlineLevel="0" collapsed="false">
      <c r="B484" s="145" t="n">
        <f aca="false">Processed!$E$1</f>
        <v>0</v>
      </c>
      <c r="C484" s="146" t="n">
        <v>81</v>
      </c>
      <c r="D484" s="147" t="str">
        <f aca="false">T(Answers!$D189)</f>
        <v/>
      </c>
      <c r="E484" s="148"/>
      <c r="F484" s="149"/>
      <c r="G484" s="145" t="n">
        <f aca="false">Processed!$E$1</f>
        <v>0</v>
      </c>
      <c r="H484" s="146" t="n">
        <v>81</v>
      </c>
      <c r="I484" s="147" t="str">
        <f aca="false">T(Answers!$F189)</f>
        <v/>
      </c>
    </row>
    <row r="485" customFormat="false" ht="13.2" hidden="false" customHeight="false" outlineLevel="0" collapsed="false">
      <c r="B485" s="145" t="n">
        <f aca="false">Processed!$E$1</f>
        <v>0</v>
      </c>
      <c r="C485" s="146" t="n">
        <v>81</v>
      </c>
      <c r="D485" s="147" t="str">
        <f aca="false">T(Answers!$D190)</f>
        <v/>
      </c>
      <c r="E485" s="148"/>
      <c r="F485" s="149"/>
      <c r="G485" s="145" t="n">
        <f aca="false">Processed!$E$1</f>
        <v>0</v>
      </c>
      <c r="H485" s="146" t="n">
        <v>81</v>
      </c>
      <c r="I485" s="147" t="str">
        <f aca="false">T(Answers!$F190)</f>
        <v/>
      </c>
    </row>
    <row r="486" customFormat="false" ht="13.2" hidden="false" customHeight="false" outlineLevel="0" collapsed="false">
      <c r="B486" s="145" t="n">
        <f aca="false">Processed!$E$1</f>
        <v>0</v>
      </c>
      <c r="C486" s="146" t="n">
        <v>81</v>
      </c>
      <c r="D486" s="147" t="str">
        <f aca="false">T(Answers!$D191)</f>
        <v/>
      </c>
      <c r="E486" s="148"/>
      <c r="F486" s="149"/>
      <c r="G486" s="145" t="n">
        <f aca="false">Processed!$E$1</f>
        <v>0</v>
      </c>
      <c r="H486" s="146" t="n">
        <v>81</v>
      </c>
      <c r="I486" s="147" t="str">
        <f aca="false">T(Answers!$F191)</f>
        <v/>
      </c>
    </row>
    <row r="487" customFormat="false" ht="13.2" hidden="false" customHeight="false" outlineLevel="0" collapsed="false">
      <c r="B487" s="145" t="n">
        <f aca="false">Processed!$E$1</f>
        <v>0</v>
      </c>
      <c r="C487" s="146" t="n">
        <v>81</v>
      </c>
      <c r="D487" s="147" t="str">
        <f aca="false">T(Answers!$D192)</f>
        <v/>
      </c>
      <c r="E487" s="148"/>
      <c r="F487" s="149"/>
      <c r="G487" s="145" t="n">
        <f aca="false">Processed!$E$1</f>
        <v>0</v>
      </c>
      <c r="H487" s="146" t="n">
        <v>81</v>
      </c>
      <c r="I487" s="147" t="str">
        <f aca="false">T(Answers!$F192)</f>
        <v/>
      </c>
    </row>
    <row r="488" customFormat="false" ht="13.2" hidden="false" customHeight="false" outlineLevel="0" collapsed="false">
      <c r="B488" s="145" t="n">
        <f aca="false">Processed!$E$1</f>
        <v>0</v>
      </c>
      <c r="C488" s="146" t="n">
        <v>82</v>
      </c>
      <c r="D488" s="147" t="str">
        <f aca="false">T(Answers!$I187)</f>
        <v>chiesa di sant' agnese</v>
      </c>
      <c r="E488" s="148"/>
      <c r="F488" s="149"/>
      <c r="G488" s="145" t="n">
        <f aca="false">Processed!$E$1</f>
        <v>0</v>
      </c>
      <c r="H488" s="146" t="n">
        <v>82</v>
      </c>
      <c r="I488" s="147" t="str">
        <f aca="false">T(Answers!$K187)</f>
        <v/>
      </c>
    </row>
    <row r="489" customFormat="false" ht="13.2" hidden="false" customHeight="false" outlineLevel="0" collapsed="false">
      <c r="B489" s="145" t="n">
        <f aca="false">Processed!$E$1</f>
        <v>0</v>
      </c>
      <c r="C489" s="146" t="n">
        <v>82</v>
      </c>
      <c r="D489" s="147" t="str">
        <f aca="false">T(Answers!$I188)</f>
        <v/>
      </c>
      <c r="E489" s="148"/>
      <c r="F489" s="149"/>
      <c r="G489" s="145" t="n">
        <f aca="false">Processed!$E$1</f>
        <v>0</v>
      </c>
      <c r="H489" s="146" t="n">
        <v>82</v>
      </c>
      <c r="I489" s="147" t="str">
        <f aca="false">T(Answers!$K188)</f>
        <v/>
      </c>
    </row>
    <row r="490" customFormat="false" ht="13.2" hidden="false" customHeight="false" outlineLevel="0" collapsed="false">
      <c r="B490" s="145" t="n">
        <f aca="false">Processed!$E$1</f>
        <v>0</v>
      </c>
      <c r="C490" s="146" t="n">
        <v>82</v>
      </c>
      <c r="D490" s="147" t="str">
        <f aca="false">T(Answers!$I189)</f>
        <v/>
      </c>
      <c r="E490" s="148"/>
      <c r="F490" s="149"/>
      <c r="G490" s="145" t="n">
        <f aca="false">Processed!$E$1</f>
        <v>0</v>
      </c>
      <c r="H490" s="146" t="n">
        <v>82</v>
      </c>
      <c r="I490" s="147" t="str">
        <f aca="false">T(Answers!$K189)</f>
        <v/>
      </c>
    </row>
    <row r="491" customFormat="false" ht="13.2" hidden="false" customHeight="false" outlineLevel="0" collapsed="false">
      <c r="B491" s="145" t="n">
        <f aca="false">Processed!$E$1</f>
        <v>0</v>
      </c>
      <c r="C491" s="146" t="n">
        <v>82</v>
      </c>
      <c r="D491" s="147" t="str">
        <f aca="false">T(Answers!$I190)</f>
        <v/>
      </c>
      <c r="E491" s="148"/>
      <c r="F491" s="149"/>
      <c r="G491" s="145" t="n">
        <f aca="false">Processed!$E$1</f>
        <v>0</v>
      </c>
      <c r="H491" s="146" t="n">
        <v>82</v>
      </c>
      <c r="I491" s="147" t="str">
        <f aca="false">T(Answers!$K190)</f>
        <v/>
      </c>
    </row>
    <row r="492" customFormat="false" ht="13.2" hidden="false" customHeight="false" outlineLevel="0" collapsed="false">
      <c r="B492" s="145" t="n">
        <f aca="false">Processed!$E$1</f>
        <v>0</v>
      </c>
      <c r="C492" s="146" t="n">
        <v>82</v>
      </c>
      <c r="D492" s="147" t="str">
        <f aca="false">T(Answers!$I191)</f>
        <v/>
      </c>
      <c r="E492" s="148"/>
      <c r="F492" s="149"/>
      <c r="G492" s="145" t="n">
        <f aca="false">Processed!$E$1</f>
        <v>0</v>
      </c>
      <c r="H492" s="146" t="n">
        <v>82</v>
      </c>
      <c r="I492" s="147" t="str">
        <f aca="false">T(Answers!$K191)</f>
        <v/>
      </c>
    </row>
    <row r="493" customFormat="false" ht="13.2" hidden="false" customHeight="false" outlineLevel="0" collapsed="false">
      <c r="B493" s="145" t="n">
        <f aca="false">Processed!$E$1</f>
        <v>0</v>
      </c>
      <c r="C493" s="146" t="n">
        <v>82</v>
      </c>
      <c r="D493" s="147" t="str">
        <f aca="false">T(Answers!$I192)</f>
        <v/>
      </c>
      <c r="E493" s="148"/>
      <c r="F493" s="149"/>
      <c r="G493" s="145" t="n">
        <f aca="false">Processed!$E$1</f>
        <v>0</v>
      </c>
      <c r="H493" s="146" t="n">
        <v>82</v>
      </c>
      <c r="I493" s="147" t="str">
        <f aca="false">T(Answers!$K192)</f>
        <v/>
      </c>
    </row>
    <row r="494" customFormat="false" ht="13.2" hidden="false" customHeight="false" outlineLevel="0" collapsed="false">
      <c r="B494" s="145" t="n">
        <f aca="false">Processed!$E$1</f>
        <v>0</v>
      </c>
      <c r="C494" s="146" t="n">
        <v>83</v>
      </c>
      <c r="D494" s="147" t="str">
        <f aca="false">T(Answers!$N187)</f>
        <v>fontana dei 4 fiumi</v>
      </c>
      <c r="E494" s="148"/>
      <c r="F494" s="149"/>
      <c r="G494" s="145" t="n">
        <f aca="false">Processed!$E$1</f>
        <v>0</v>
      </c>
      <c r="H494" s="146" t="n">
        <v>83</v>
      </c>
      <c r="I494" s="147" t="str">
        <f aca="false">T(Answers!$P187)</f>
        <v/>
      </c>
    </row>
    <row r="495" customFormat="false" ht="13.2" hidden="false" customHeight="false" outlineLevel="0" collapsed="false">
      <c r="B495" s="145" t="n">
        <f aca="false">Processed!$E$1</f>
        <v>0</v>
      </c>
      <c r="C495" s="146" t="n">
        <v>83</v>
      </c>
      <c r="D495" s="147" t="str">
        <f aca="false">T(Answers!$N188)</f>
        <v/>
      </c>
      <c r="E495" s="148"/>
      <c r="F495" s="149"/>
      <c r="G495" s="145" t="n">
        <f aca="false">Processed!$E$1</f>
        <v>0</v>
      </c>
      <c r="H495" s="146" t="n">
        <v>83</v>
      </c>
      <c r="I495" s="147" t="str">
        <f aca="false">T(Answers!$P188)</f>
        <v/>
      </c>
    </row>
    <row r="496" customFormat="false" ht="13.2" hidden="false" customHeight="false" outlineLevel="0" collapsed="false">
      <c r="B496" s="145" t="n">
        <f aca="false">Processed!$E$1</f>
        <v>0</v>
      </c>
      <c r="C496" s="146" t="n">
        <v>83</v>
      </c>
      <c r="D496" s="147" t="str">
        <f aca="false">T(Answers!$N189)</f>
        <v/>
      </c>
      <c r="E496" s="148"/>
      <c r="F496" s="149"/>
      <c r="G496" s="145" t="n">
        <f aca="false">Processed!$E$1</f>
        <v>0</v>
      </c>
      <c r="H496" s="146" t="n">
        <v>83</v>
      </c>
      <c r="I496" s="147" t="str">
        <f aca="false">T(Answers!$P189)</f>
        <v/>
      </c>
    </row>
    <row r="497" customFormat="false" ht="13.2" hidden="false" customHeight="false" outlineLevel="0" collapsed="false">
      <c r="B497" s="145" t="n">
        <f aca="false">Processed!$E$1</f>
        <v>0</v>
      </c>
      <c r="C497" s="146" t="n">
        <v>83</v>
      </c>
      <c r="D497" s="147" t="str">
        <f aca="false">T(Answers!$N190)</f>
        <v/>
      </c>
      <c r="E497" s="148"/>
      <c r="F497" s="149"/>
      <c r="G497" s="145" t="n">
        <f aca="false">Processed!$E$1</f>
        <v>0</v>
      </c>
      <c r="H497" s="146" t="n">
        <v>83</v>
      </c>
      <c r="I497" s="147" t="str">
        <f aca="false">T(Answers!$P190)</f>
        <v/>
      </c>
    </row>
    <row r="498" customFormat="false" ht="13.2" hidden="false" customHeight="false" outlineLevel="0" collapsed="false">
      <c r="B498" s="145" t="n">
        <f aca="false">Processed!$E$1</f>
        <v>0</v>
      </c>
      <c r="C498" s="146" t="n">
        <v>83</v>
      </c>
      <c r="D498" s="147" t="str">
        <f aca="false">T(Answers!$N191)</f>
        <v/>
      </c>
      <c r="E498" s="148"/>
      <c r="F498" s="149"/>
      <c r="G498" s="145" t="n">
        <f aca="false">Processed!$E$1</f>
        <v>0</v>
      </c>
      <c r="H498" s="146" t="n">
        <v>83</v>
      </c>
      <c r="I498" s="147" t="str">
        <f aca="false">T(Answers!$P191)</f>
        <v/>
      </c>
    </row>
    <row r="499" customFormat="false" ht="13.2" hidden="false" customHeight="false" outlineLevel="0" collapsed="false">
      <c r="B499" s="145" t="n">
        <f aca="false">Processed!$E$1</f>
        <v>0</v>
      </c>
      <c r="C499" s="146" t="n">
        <v>83</v>
      </c>
      <c r="D499" s="147" t="str">
        <f aca="false">T(Answers!$N192)</f>
        <v/>
      </c>
      <c r="E499" s="148"/>
      <c r="F499" s="149"/>
      <c r="G499" s="145" t="n">
        <f aca="false">Processed!$E$1</f>
        <v>0</v>
      </c>
      <c r="H499" s="146" t="n">
        <v>83</v>
      </c>
      <c r="I499" s="147" t="str">
        <f aca="false">T(Answers!$P192)</f>
        <v/>
      </c>
    </row>
    <row r="500" customFormat="false" ht="13.2" hidden="false" customHeight="false" outlineLevel="0" collapsed="false">
      <c r="B500" s="145" t="n">
        <f aca="false">Processed!$E$1</f>
        <v>0</v>
      </c>
      <c r="C500" s="146" t="n">
        <v>84</v>
      </c>
      <c r="D500" s="147" t="str">
        <f aca="false">T(Answers!$S187)</f>
        <v>terme di diocleziano</v>
      </c>
      <c r="E500" s="148"/>
      <c r="F500" s="149"/>
      <c r="G500" s="145" t="n">
        <f aca="false">Processed!$E$1</f>
        <v>0</v>
      </c>
      <c r="H500" s="146" t="n">
        <v>84</v>
      </c>
      <c r="I500" s="147" t="str">
        <f aca="false">T(Answers!$U187)</f>
        <v/>
      </c>
    </row>
    <row r="501" customFormat="false" ht="13.2" hidden="false" customHeight="false" outlineLevel="0" collapsed="false">
      <c r="B501" s="145" t="n">
        <f aca="false">Processed!$E$1</f>
        <v>0</v>
      </c>
      <c r="C501" s="146" t="n">
        <v>84</v>
      </c>
      <c r="D501" s="147" t="str">
        <f aca="false">T(Answers!$S188)</f>
        <v/>
      </c>
      <c r="E501" s="148"/>
      <c r="F501" s="149"/>
      <c r="G501" s="145" t="n">
        <f aca="false">Processed!$E$1</f>
        <v>0</v>
      </c>
      <c r="H501" s="146" t="n">
        <v>84</v>
      </c>
      <c r="I501" s="147" t="str">
        <f aca="false">T(Answers!$U188)</f>
        <v/>
      </c>
    </row>
    <row r="502" customFormat="false" ht="13.2" hidden="false" customHeight="false" outlineLevel="0" collapsed="false">
      <c r="B502" s="145" t="n">
        <f aca="false">Processed!$E$1</f>
        <v>0</v>
      </c>
      <c r="C502" s="146" t="n">
        <v>84</v>
      </c>
      <c r="D502" s="147" t="str">
        <f aca="false">T(Answers!$S189)</f>
        <v/>
      </c>
      <c r="E502" s="148"/>
      <c r="F502" s="149"/>
      <c r="G502" s="145" t="n">
        <f aca="false">Processed!$E$1</f>
        <v>0</v>
      </c>
      <c r="H502" s="146" t="n">
        <v>84</v>
      </c>
      <c r="I502" s="147" t="str">
        <f aca="false">T(Answers!$U189)</f>
        <v/>
      </c>
    </row>
    <row r="503" customFormat="false" ht="13.2" hidden="false" customHeight="false" outlineLevel="0" collapsed="false">
      <c r="B503" s="145" t="n">
        <f aca="false">Processed!$E$1</f>
        <v>0</v>
      </c>
      <c r="C503" s="146" t="n">
        <v>84</v>
      </c>
      <c r="D503" s="147" t="str">
        <f aca="false">T(Answers!$S190)</f>
        <v/>
      </c>
      <c r="E503" s="148"/>
      <c r="F503" s="149"/>
      <c r="G503" s="145" t="n">
        <f aca="false">Processed!$E$1</f>
        <v>0</v>
      </c>
      <c r="H503" s="146" t="n">
        <v>84</v>
      </c>
      <c r="I503" s="147" t="str">
        <f aca="false">T(Answers!$U190)</f>
        <v/>
      </c>
    </row>
    <row r="504" customFormat="false" ht="13.2" hidden="false" customHeight="false" outlineLevel="0" collapsed="false">
      <c r="B504" s="145" t="n">
        <f aca="false">Processed!$E$1</f>
        <v>0</v>
      </c>
      <c r="C504" s="146" t="n">
        <v>84</v>
      </c>
      <c r="D504" s="147" t="str">
        <f aca="false">T(Answers!$S191)</f>
        <v/>
      </c>
      <c r="E504" s="148"/>
      <c r="F504" s="149"/>
      <c r="G504" s="145" t="n">
        <f aca="false">Processed!$E$1</f>
        <v>0</v>
      </c>
      <c r="H504" s="146" t="n">
        <v>84</v>
      </c>
      <c r="I504" s="147" t="str">
        <f aca="false">T(Answers!$U191)</f>
        <v/>
      </c>
    </row>
    <row r="505" customFormat="false" ht="13.2" hidden="false" customHeight="false" outlineLevel="0" collapsed="false">
      <c r="B505" s="145" t="n">
        <f aca="false">Processed!$E$1</f>
        <v>0</v>
      </c>
      <c r="C505" s="146" t="n">
        <v>84</v>
      </c>
      <c r="D505" s="147" t="str">
        <f aca="false">T(Answers!$S192)</f>
        <v/>
      </c>
      <c r="E505" s="148"/>
      <c r="F505" s="149"/>
      <c r="G505" s="145" t="n">
        <f aca="false">Processed!$E$1</f>
        <v>0</v>
      </c>
      <c r="H505" s="146" t="n">
        <v>84</v>
      </c>
      <c r="I505" s="147" t="str">
        <f aca="false">T(Answers!$U192)</f>
        <v/>
      </c>
    </row>
    <row r="506" customFormat="false" ht="13.2" hidden="false" customHeight="false" outlineLevel="0" collapsed="false">
      <c r="B506" s="145" t="n">
        <f aca="false">Processed!$E$1</f>
        <v>0</v>
      </c>
      <c r="C506" s="146" t="n">
        <v>85</v>
      </c>
      <c r="D506" s="147" t="str">
        <f aca="false">T(Answers!$D196)</f>
        <v/>
      </c>
      <c r="E506" s="148"/>
      <c r="F506" s="149"/>
      <c r="G506" s="145" t="n">
        <f aca="false">Processed!$E$1</f>
        <v>0</v>
      </c>
      <c r="H506" s="146" t="n">
        <v>85</v>
      </c>
      <c r="I506" s="147" t="str">
        <f aca="false">T(Answers!$F196)</f>
        <v/>
      </c>
    </row>
    <row r="507" customFormat="false" ht="13.2" hidden="false" customHeight="false" outlineLevel="0" collapsed="false">
      <c r="B507" s="145" t="n">
        <f aca="false">Processed!$E$1</f>
        <v>0</v>
      </c>
      <c r="C507" s="146" t="n">
        <v>85</v>
      </c>
      <c r="D507" s="147" t="str">
        <f aca="false">T(Answers!$D197)</f>
        <v/>
      </c>
      <c r="E507" s="148"/>
      <c r="F507" s="149"/>
      <c r="G507" s="145" t="n">
        <f aca="false">Processed!$E$1</f>
        <v>0</v>
      </c>
      <c r="H507" s="146" t="n">
        <v>85</v>
      </c>
      <c r="I507" s="147" t="str">
        <f aca="false">T(Answers!$F197)</f>
        <v/>
      </c>
    </row>
    <row r="508" customFormat="false" ht="13.2" hidden="false" customHeight="false" outlineLevel="0" collapsed="false">
      <c r="B508" s="145" t="n">
        <f aca="false">Processed!$E$1</f>
        <v>0</v>
      </c>
      <c r="C508" s="146" t="n">
        <v>85</v>
      </c>
      <c r="D508" s="147" t="str">
        <f aca="false">T(Answers!$D198)</f>
        <v/>
      </c>
      <c r="E508" s="148"/>
      <c r="F508" s="149"/>
      <c r="G508" s="145" t="n">
        <f aca="false">Processed!$E$1</f>
        <v>0</v>
      </c>
      <c r="H508" s="146" t="n">
        <v>85</v>
      </c>
      <c r="I508" s="147" t="str">
        <f aca="false">T(Answers!$F198)</f>
        <v/>
      </c>
    </row>
    <row r="509" customFormat="false" ht="13.2" hidden="false" customHeight="false" outlineLevel="0" collapsed="false">
      <c r="B509" s="145" t="n">
        <f aca="false">Processed!$E$1</f>
        <v>0</v>
      </c>
      <c r="C509" s="146" t="n">
        <v>85</v>
      </c>
      <c r="D509" s="147" t="str">
        <f aca="false">T(Answers!$D199)</f>
        <v/>
      </c>
      <c r="E509" s="148"/>
      <c r="F509" s="149"/>
      <c r="G509" s="145" t="n">
        <f aca="false">Processed!$E$1</f>
        <v>0</v>
      </c>
      <c r="H509" s="146" t="n">
        <v>85</v>
      </c>
      <c r="I509" s="147" t="str">
        <f aca="false">T(Answers!$F199)</f>
        <v/>
      </c>
    </row>
    <row r="510" customFormat="false" ht="13.2" hidden="false" customHeight="false" outlineLevel="0" collapsed="false">
      <c r="B510" s="145" t="n">
        <f aca="false">Processed!$E$1</f>
        <v>0</v>
      </c>
      <c r="C510" s="146" t="n">
        <v>85</v>
      </c>
      <c r="D510" s="147" t="str">
        <f aca="false">T(Answers!$D200)</f>
        <v/>
      </c>
      <c r="E510" s="148"/>
      <c r="F510" s="149"/>
      <c r="G510" s="145" t="n">
        <f aca="false">Processed!$E$1</f>
        <v>0</v>
      </c>
      <c r="H510" s="146" t="n">
        <v>85</v>
      </c>
      <c r="I510" s="147" t="str">
        <f aca="false">T(Answers!$F200)</f>
        <v/>
      </c>
    </row>
    <row r="511" customFormat="false" ht="13.2" hidden="false" customHeight="false" outlineLevel="0" collapsed="false">
      <c r="B511" s="145" t="n">
        <f aca="false">Processed!$E$1</f>
        <v>0</v>
      </c>
      <c r="C511" s="146" t="n">
        <v>85</v>
      </c>
      <c r="D511" s="147" t="str">
        <f aca="false">T(Answers!$D201)</f>
        <v/>
      </c>
      <c r="E511" s="148"/>
      <c r="F511" s="149"/>
      <c r="G511" s="145" t="n">
        <f aca="false">Processed!$E$1</f>
        <v>0</v>
      </c>
      <c r="H511" s="146" t="n">
        <v>85</v>
      </c>
      <c r="I511" s="147" t="str">
        <f aca="false">T(Answers!$F201)</f>
        <v/>
      </c>
    </row>
    <row r="512" customFormat="false" ht="13.2" hidden="false" customHeight="false" outlineLevel="0" collapsed="false">
      <c r="B512" s="145" t="n">
        <f aca="false">Processed!$E$1</f>
        <v>0</v>
      </c>
      <c r="C512" s="146" t="n">
        <v>86</v>
      </c>
      <c r="D512" s="147" t="str">
        <f aca="false">T(Answers!$I196)</f>
        <v/>
      </c>
      <c r="E512" s="148"/>
      <c r="F512" s="149"/>
      <c r="G512" s="145" t="n">
        <f aca="false">Processed!$E$1</f>
        <v>0</v>
      </c>
      <c r="H512" s="146" t="n">
        <v>86</v>
      </c>
      <c r="I512" s="147" t="str">
        <f aca="false">T(Answers!$K196)</f>
        <v/>
      </c>
    </row>
    <row r="513" customFormat="false" ht="13.2" hidden="false" customHeight="false" outlineLevel="0" collapsed="false">
      <c r="B513" s="145" t="n">
        <f aca="false">Processed!$E$1</f>
        <v>0</v>
      </c>
      <c r="C513" s="146" t="n">
        <v>86</v>
      </c>
      <c r="D513" s="147" t="str">
        <f aca="false">T(Answers!$I197)</f>
        <v/>
      </c>
      <c r="E513" s="148"/>
      <c r="F513" s="149"/>
      <c r="G513" s="145" t="n">
        <f aca="false">Processed!$E$1</f>
        <v>0</v>
      </c>
      <c r="H513" s="146" t="n">
        <v>86</v>
      </c>
      <c r="I513" s="147" t="str">
        <f aca="false">T(Answers!$K197)</f>
        <v/>
      </c>
    </row>
    <row r="514" customFormat="false" ht="13.2" hidden="false" customHeight="false" outlineLevel="0" collapsed="false">
      <c r="B514" s="145" t="n">
        <f aca="false">Processed!$E$1</f>
        <v>0</v>
      </c>
      <c r="C514" s="146" t="n">
        <v>86</v>
      </c>
      <c r="D514" s="147" t="str">
        <f aca="false">T(Answers!$I198)</f>
        <v/>
      </c>
      <c r="E514" s="148"/>
      <c r="F514" s="149"/>
      <c r="G514" s="145" t="n">
        <f aca="false">Processed!$E$1</f>
        <v>0</v>
      </c>
      <c r="H514" s="146" t="n">
        <v>86</v>
      </c>
      <c r="I514" s="147" t="str">
        <f aca="false">T(Answers!$K198)</f>
        <v/>
      </c>
    </row>
    <row r="515" customFormat="false" ht="13.2" hidden="false" customHeight="false" outlineLevel="0" collapsed="false">
      <c r="B515" s="145" t="n">
        <f aca="false">Processed!$E$1</f>
        <v>0</v>
      </c>
      <c r="C515" s="146" t="n">
        <v>86</v>
      </c>
      <c r="D515" s="147" t="str">
        <f aca="false">T(Answers!$I199)</f>
        <v/>
      </c>
      <c r="E515" s="148"/>
      <c r="F515" s="149"/>
      <c r="G515" s="145" t="n">
        <f aca="false">Processed!$E$1</f>
        <v>0</v>
      </c>
      <c r="H515" s="146" t="n">
        <v>86</v>
      </c>
      <c r="I515" s="147" t="str">
        <f aca="false">T(Answers!$K199)</f>
        <v/>
      </c>
    </row>
    <row r="516" customFormat="false" ht="13.2" hidden="false" customHeight="false" outlineLevel="0" collapsed="false">
      <c r="B516" s="145" t="n">
        <f aca="false">Processed!$E$1</f>
        <v>0</v>
      </c>
      <c r="C516" s="146" t="n">
        <v>86</v>
      </c>
      <c r="D516" s="147" t="str">
        <f aca="false">T(Answers!$I200)</f>
        <v/>
      </c>
      <c r="E516" s="148"/>
      <c r="F516" s="149"/>
      <c r="G516" s="145" t="n">
        <f aca="false">Processed!$E$1</f>
        <v>0</v>
      </c>
      <c r="H516" s="146" t="n">
        <v>86</v>
      </c>
      <c r="I516" s="147" t="str">
        <f aca="false">T(Answers!$K200)</f>
        <v/>
      </c>
    </row>
    <row r="517" customFormat="false" ht="13.2" hidden="false" customHeight="false" outlineLevel="0" collapsed="false">
      <c r="B517" s="145" t="n">
        <f aca="false">Processed!$E$1</f>
        <v>0</v>
      </c>
      <c r="C517" s="146" t="n">
        <v>86</v>
      </c>
      <c r="D517" s="147" t="str">
        <f aca="false">T(Answers!$I201)</f>
        <v/>
      </c>
      <c r="E517" s="148"/>
      <c r="F517" s="149"/>
      <c r="G517" s="145" t="n">
        <f aca="false">Processed!$E$1</f>
        <v>0</v>
      </c>
      <c r="H517" s="146" t="n">
        <v>86</v>
      </c>
      <c r="I517" s="147" t="str">
        <f aca="false">T(Answers!$K201)</f>
        <v/>
      </c>
    </row>
    <row r="518" customFormat="false" ht="13.2" hidden="false" customHeight="false" outlineLevel="0" collapsed="false">
      <c r="B518" s="145" t="n">
        <f aca="false">Processed!$E$1</f>
        <v>0</v>
      </c>
      <c r="C518" s="146" t="n">
        <v>87</v>
      </c>
      <c r="D518" s="147" t="str">
        <f aca="false">T(Answers!$N196)</f>
        <v/>
      </c>
      <c r="E518" s="148"/>
      <c r="F518" s="149"/>
      <c r="G518" s="145" t="n">
        <f aca="false">Processed!$E$1</f>
        <v>0</v>
      </c>
      <c r="H518" s="146" t="n">
        <v>87</v>
      </c>
      <c r="I518" s="147" t="str">
        <f aca="false">T(Answers!$P196)</f>
        <v/>
      </c>
    </row>
    <row r="519" customFormat="false" ht="13.2" hidden="false" customHeight="false" outlineLevel="0" collapsed="false">
      <c r="B519" s="145" t="n">
        <f aca="false">Processed!$E$1</f>
        <v>0</v>
      </c>
      <c r="C519" s="146" t="n">
        <v>87</v>
      </c>
      <c r="D519" s="147" t="str">
        <f aca="false">T(Answers!$N197)</f>
        <v/>
      </c>
      <c r="E519" s="148"/>
      <c r="F519" s="149"/>
      <c r="G519" s="145" t="n">
        <f aca="false">Processed!$E$1</f>
        <v>0</v>
      </c>
      <c r="H519" s="146" t="n">
        <v>87</v>
      </c>
      <c r="I519" s="147" t="str">
        <f aca="false">T(Answers!$P197)</f>
        <v/>
      </c>
    </row>
    <row r="520" customFormat="false" ht="13.2" hidden="false" customHeight="false" outlineLevel="0" collapsed="false">
      <c r="B520" s="145" t="n">
        <f aca="false">Processed!$E$1</f>
        <v>0</v>
      </c>
      <c r="C520" s="146" t="n">
        <v>87</v>
      </c>
      <c r="D520" s="147" t="str">
        <f aca="false">T(Answers!$N198)</f>
        <v/>
      </c>
      <c r="E520" s="148"/>
      <c r="F520" s="149"/>
      <c r="G520" s="145" t="n">
        <f aca="false">Processed!$E$1</f>
        <v>0</v>
      </c>
      <c r="H520" s="146" t="n">
        <v>87</v>
      </c>
      <c r="I520" s="147" t="str">
        <f aca="false">T(Answers!$P198)</f>
        <v/>
      </c>
    </row>
    <row r="521" customFormat="false" ht="13.2" hidden="false" customHeight="false" outlineLevel="0" collapsed="false">
      <c r="B521" s="145" t="n">
        <f aca="false">Processed!$E$1</f>
        <v>0</v>
      </c>
      <c r="C521" s="146" t="n">
        <v>87</v>
      </c>
      <c r="D521" s="147" t="str">
        <f aca="false">T(Answers!$N199)</f>
        <v/>
      </c>
      <c r="E521" s="148"/>
      <c r="F521" s="149"/>
      <c r="G521" s="145" t="n">
        <f aca="false">Processed!$E$1</f>
        <v>0</v>
      </c>
      <c r="H521" s="146" t="n">
        <v>87</v>
      </c>
      <c r="I521" s="147" t="str">
        <f aca="false">T(Answers!$P199)</f>
        <v/>
      </c>
    </row>
    <row r="522" customFormat="false" ht="13.2" hidden="false" customHeight="false" outlineLevel="0" collapsed="false">
      <c r="B522" s="145" t="n">
        <f aca="false">Processed!$E$1</f>
        <v>0</v>
      </c>
      <c r="C522" s="146" t="n">
        <v>87</v>
      </c>
      <c r="D522" s="147" t="str">
        <f aca="false">T(Answers!$N200)</f>
        <v/>
      </c>
      <c r="E522" s="148"/>
      <c r="F522" s="149"/>
      <c r="G522" s="145" t="n">
        <f aca="false">Processed!$E$1</f>
        <v>0</v>
      </c>
      <c r="H522" s="146" t="n">
        <v>87</v>
      </c>
      <c r="I522" s="147" t="str">
        <f aca="false">T(Answers!$P200)</f>
        <v/>
      </c>
    </row>
    <row r="523" customFormat="false" ht="13.2" hidden="false" customHeight="false" outlineLevel="0" collapsed="false">
      <c r="B523" s="145" t="n">
        <f aca="false">Processed!$E$1</f>
        <v>0</v>
      </c>
      <c r="C523" s="146" t="n">
        <v>87</v>
      </c>
      <c r="D523" s="147" t="str">
        <f aca="false">T(Answers!$N201)</f>
        <v/>
      </c>
      <c r="E523" s="148"/>
      <c r="F523" s="149"/>
      <c r="G523" s="145" t="n">
        <f aca="false">Processed!$E$1</f>
        <v>0</v>
      </c>
      <c r="H523" s="146" t="n">
        <v>87</v>
      </c>
      <c r="I523" s="147" t="str">
        <f aca="false">T(Answers!$P201)</f>
        <v/>
      </c>
    </row>
    <row r="524" customFormat="false" ht="13.2" hidden="false" customHeight="false" outlineLevel="0" collapsed="false">
      <c r="B524" s="145" t="n">
        <f aca="false">Processed!$E$1</f>
        <v>0</v>
      </c>
      <c r="C524" s="146" t="n">
        <v>88</v>
      </c>
      <c r="D524" s="147" t="str">
        <f aca="false">T(Answers!$S196)</f>
        <v/>
      </c>
      <c r="E524" s="148"/>
      <c r="F524" s="149"/>
      <c r="G524" s="145" t="n">
        <f aca="false">Processed!$E$1</f>
        <v>0</v>
      </c>
      <c r="H524" s="146" t="n">
        <v>88</v>
      </c>
      <c r="I524" s="147" t="str">
        <f aca="false">T(Answers!$U196)</f>
        <v/>
      </c>
    </row>
    <row r="525" customFormat="false" ht="13.2" hidden="false" customHeight="false" outlineLevel="0" collapsed="false">
      <c r="B525" s="145" t="n">
        <f aca="false">Processed!$E$1</f>
        <v>0</v>
      </c>
      <c r="C525" s="146" t="n">
        <v>88</v>
      </c>
      <c r="D525" s="147" t="str">
        <f aca="false">T(Answers!$S197)</f>
        <v/>
      </c>
      <c r="E525" s="148"/>
      <c r="F525" s="149"/>
      <c r="G525" s="145" t="n">
        <f aca="false">Processed!$E$1</f>
        <v>0</v>
      </c>
      <c r="H525" s="146" t="n">
        <v>88</v>
      </c>
      <c r="I525" s="147" t="str">
        <f aca="false">T(Answers!$U197)</f>
        <v/>
      </c>
    </row>
    <row r="526" customFormat="false" ht="13.2" hidden="false" customHeight="false" outlineLevel="0" collapsed="false">
      <c r="B526" s="145" t="n">
        <f aca="false">Processed!$E$1</f>
        <v>0</v>
      </c>
      <c r="C526" s="146" t="n">
        <v>88</v>
      </c>
      <c r="D526" s="147" t="str">
        <f aca="false">T(Answers!$S198)</f>
        <v/>
      </c>
      <c r="E526" s="148"/>
      <c r="F526" s="149"/>
      <c r="G526" s="145" t="n">
        <f aca="false">Processed!$E$1</f>
        <v>0</v>
      </c>
      <c r="H526" s="146" t="n">
        <v>88</v>
      </c>
      <c r="I526" s="147" t="str">
        <f aca="false">T(Answers!$U198)</f>
        <v/>
      </c>
    </row>
    <row r="527" customFormat="false" ht="13.2" hidden="false" customHeight="false" outlineLevel="0" collapsed="false">
      <c r="B527" s="145" t="n">
        <f aca="false">Processed!$E$1</f>
        <v>0</v>
      </c>
      <c r="C527" s="146" t="n">
        <v>88</v>
      </c>
      <c r="D527" s="147" t="str">
        <f aca="false">T(Answers!$S199)</f>
        <v/>
      </c>
      <c r="E527" s="148"/>
      <c r="F527" s="149"/>
      <c r="G527" s="145" t="n">
        <f aca="false">Processed!$E$1</f>
        <v>0</v>
      </c>
      <c r="H527" s="146" t="n">
        <v>88</v>
      </c>
      <c r="I527" s="147" t="str">
        <f aca="false">T(Answers!$U199)</f>
        <v/>
      </c>
    </row>
    <row r="528" customFormat="false" ht="13.2" hidden="false" customHeight="false" outlineLevel="0" collapsed="false">
      <c r="B528" s="145" t="n">
        <f aca="false">Processed!$E$1</f>
        <v>0</v>
      </c>
      <c r="C528" s="146" t="n">
        <v>88</v>
      </c>
      <c r="D528" s="147" t="str">
        <f aca="false">T(Answers!$S200)</f>
        <v/>
      </c>
      <c r="E528" s="148"/>
      <c r="F528" s="149"/>
      <c r="G528" s="145" t="n">
        <f aca="false">Processed!$E$1</f>
        <v>0</v>
      </c>
      <c r="H528" s="146" t="n">
        <v>88</v>
      </c>
      <c r="I528" s="147" t="str">
        <f aca="false">T(Answers!$U200)</f>
        <v/>
      </c>
    </row>
    <row r="529" customFormat="false" ht="13.2" hidden="false" customHeight="false" outlineLevel="0" collapsed="false">
      <c r="B529" s="145" t="n">
        <f aca="false">Processed!$E$1</f>
        <v>0</v>
      </c>
      <c r="C529" s="146" t="n">
        <v>88</v>
      </c>
      <c r="D529" s="147" t="str">
        <f aca="false">T(Answers!$S201)</f>
        <v/>
      </c>
      <c r="E529" s="148"/>
      <c r="F529" s="149"/>
      <c r="G529" s="145" t="n">
        <f aca="false">Processed!$E$1</f>
        <v>0</v>
      </c>
      <c r="H529" s="146" t="n">
        <v>88</v>
      </c>
      <c r="I529" s="147" t="str">
        <f aca="false">T(Answers!$U201)</f>
        <v/>
      </c>
    </row>
    <row r="530" customFormat="false" ht="13.2" hidden="false" customHeight="false" outlineLevel="0" collapsed="false">
      <c r="B530" s="145" t="n">
        <f aca="false">Processed!$E$1</f>
        <v>0</v>
      </c>
      <c r="C530" s="146" t="n">
        <v>89</v>
      </c>
      <c r="D530" s="147" t="str">
        <f aca="false">T(Answers!$D205)</f>
        <v/>
      </c>
      <c r="E530" s="148"/>
      <c r="F530" s="149"/>
      <c r="G530" s="145" t="n">
        <f aca="false">Processed!$E$1</f>
        <v>0</v>
      </c>
      <c r="H530" s="146" t="n">
        <v>89</v>
      </c>
      <c r="I530" s="147" t="str">
        <f aca="false">T(Answers!$F205)</f>
        <v/>
      </c>
    </row>
    <row r="531" customFormat="false" ht="13.2" hidden="false" customHeight="false" outlineLevel="0" collapsed="false">
      <c r="B531" s="145" t="n">
        <f aca="false">Processed!$E$1</f>
        <v>0</v>
      </c>
      <c r="C531" s="146" t="n">
        <v>89</v>
      </c>
      <c r="D531" s="147" t="str">
        <f aca="false">T(Answers!$D206)</f>
        <v/>
      </c>
      <c r="E531" s="148"/>
      <c r="F531" s="149"/>
      <c r="G531" s="145" t="n">
        <f aca="false">Processed!$E$1</f>
        <v>0</v>
      </c>
      <c r="H531" s="146" t="n">
        <v>89</v>
      </c>
      <c r="I531" s="147" t="str">
        <f aca="false">T(Answers!$F206)</f>
        <v/>
      </c>
    </row>
    <row r="532" customFormat="false" ht="13.2" hidden="false" customHeight="false" outlineLevel="0" collapsed="false">
      <c r="B532" s="145" t="n">
        <f aca="false">Processed!$E$1</f>
        <v>0</v>
      </c>
      <c r="C532" s="146" t="n">
        <v>89</v>
      </c>
      <c r="D532" s="147" t="str">
        <f aca="false">T(Answers!$D207)</f>
        <v/>
      </c>
      <c r="E532" s="148"/>
      <c r="F532" s="149"/>
      <c r="G532" s="145" t="n">
        <f aca="false">Processed!$E$1</f>
        <v>0</v>
      </c>
      <c r="H532" s="146" t="n">
        <v>89</v>
      </c>
      <c r="I532" s="147" t="str">
        <f aca="false">T(Answers!$F207)</f>
        <v/>
      </c>
    </row>
    <row r="533" customFormat="false" ht="13.2" hidden="false" customHeight="false" outlineLevel="0" collapsed="false">
      <c r="B533" s="145" t="n">
        <f aca="false">Processed!$E$1</f>
        <v>0</v>
      </c>
      <c r="C533" s="146" t="n">
        <v>89</v>
      </c>
      <c r="D533" s="147" t="str">
        <f aca="false">T(Answers!$D208)</f>
        <v/>
      </c>
      <c r="E533" s="148"/>
      <c r="F533" s="149"/>
      <c r="G533" s="145" t="n">
        <f aca="false">Processed!$E$1</f>
        <v>0</v>
      </c>
      <c r="H533" s="146" t="n">
        <v>89</v>
      </c>
      <c r="I533" s="147" t="str">
        <f aca="false">T(Answers!$F208)</f>
        <v/>
      </c>
    </row>
    <row r="534" customFormat="false" ht="13.2" hidden="false" customHeight="false" outlineLevel="0" collapsed="false">
      <c r="B534" s="145" t="n">
        <f aca="false">Processed!$E$1</f>
        <v>0</v>
      </c>
      <c r="C534" s="146" t="n">
        <v>89</v>
      </c>
      <c r="D534" s="147" t="str">
        <f aca="false">T(Answers!$D209)</f>
        <v/>
      </c>
      <c r="E534" s="148"/>
      <c r="F534" s="149"/>
      <c r="G534" s="145" t="n">
        <f aca="false">Processed!$E$1</f>
        <v>0</v>
      </c>
      <c r="H534" s="146" t="n">
        <v>89</v>
      </c>
      <c r="I534" s="147" t="str">
        <f aca="false">T(Answers!$F209)</f>
        <v/>
      </c>
    </row>
    <row r="535" customFormat="false" ht="13.2" hidden="false" customHeight="false" outlineLevel="0" collapsed="false">
      <c r="B535" s="145" t="n">
        <f aca="false">Processed!$E$1</f>
        <v>0</v>
      </c>
      <c r="C535" s="146" t="n">
        <v>89</v>
      </c>
      <c r="D535" s="147" t="str">
        <f aca="false">T(Answers!$D210)</f>
        <v/>
      </c>
      <c r="E535" s="148"/>
      <c r="F535" s="149"/>
      <c r="G535" s="145" t="n">
        <f aca="false">Processed!$E$1</f>
        <v>0</v>
      </c>
      <c r="H535" s="146" t="n">
        <v>89</v>
      </c>
      <c r="I535" s="147" t="str">
        <f aca="false">T(Answers!$F210)</f>
        <v/>
      </c>
    </row>
    <row r="536" customFormat="false" ht="13.2" hidden="false" customHeight="false" outlineLevel="0" collapsed="false">
      <c r="B536" s="145" t="n">
        <f aca="false">Processed!$E$1</f>
        <v>0</v>
      </c>
      <c r="C536" s="146" t="n">
        <v>90</v>
      </c>
      <c r="D536" s="147" t="str">
        <f aca="false">T(Answers!$I205)</f>
        <v/>
      </c>
      <c r="E536" s="148"/>
      <c r="F536" s="149"/>
      <c r="G536" s="145" t="n">
        <f aca="false">Processed!$E$1</f>
        <v>0</v>
      </c>
      <c r="H536" s="146" t="n">
        <v>90</v>
      </c>
      <c r="I536" s="147" t="str">
        <f aca="false">T(Answers!$K205)</f>
        <v/>
      </c>
    </row>
    <row r="537" customFormat="false" ht="13.2" hidden="false" customHeight="false" outlineLevel="0" collapsed="false">
      <c r="B537" s="145" t="n">
        <f aca="false">Processed!$E$1</f>
        <v>0</v>
      </c>
      <c r="C537" s="146" t="n">
        <v>90</v>
      </c>
      <c r="D537" s="147" t="str">
        <f aca="false">T(Answers!$I206)</f>
        <v/>
      </c>
      <c r="E537" s="148"/>
      <c r="F537" s="149"/>
      <c r="G537" s="145" t="n">
        <f aca="false">Processed!$E$1</f>
        <v>0</v>
      </c>
      <c r="H537" s="146" t="n">
        <v>90</v>
      </c>
      <c r="I537" s="147" t="str">
        <f aca="false">T(Answers!$K206)</f>
        <v/>
      </c>
    </row>
    <row r="538" customFormat="false" ht="13.2" hidden="false" customHeight="false" outlineLevel="0" collapsed="false">
      <c r="B538" s="145" t="n">
        <f aca="false">Processed!$E$1</f>
        <v>0</v>
      </c>
      <c r="C538" s="146" t="n">
        <v>90</v>
      </c>
      <c r="D538" s="147" t="str">
        <f aca="false">T(Answers!$I207)</f>
        <v/>
      </c>
      <c r="E538" s="148"/>
      <c r="F538" s="149"/>
      <c r="G538" s="145" t="n">
        <f aca="false">Processed!$E$1</f>
        <v>0</v>
      </c>
      <c r="H538" s="146" t="n">
        <v>90</v>
      </c>
      <c r="I538" s="147" t="str">
        <f aca="false">T(Answers!$K207)</f>
        <v/>
      </c>
    </row>
    <row r="539" customFormat="false" ht="13.2" hidden="false" customHeight="false" outlineLevel="0" collapsed="false">
      <c r="B539" s="145" t="n">
        <f aca="false">Processed!$E$1</f>
        <v>0</v>
      </c>
      <c r="C539" s="146" t="n">
        <v>90</v>
      </c>
      <c r="D539" s="147" t="str">
        <f aca="false">T(Answers!$I208)</f>
        <v/>
      </c>
      <c r="E539" s="148"/>
      <c r="F539" s="149"/>
      <c r="G539" s="145" t="n">
        <f aca="false">Processed!$E$1</f>
        <v>0</v>
      </c>
      <c r="H539" s="146" t="n">
        <v>90</v>
      </c>
      <c r="I539" s="147" t="str">
        <f aca="false">T(Answers!$K208)</f>
        <v/>
      </c>
    </row>
    <row r="540" customFormat="false" ht="13.2" hidden="false" customHeight="false" outlineLevel="0" collapsed="false">
      <c r="B540" s="145" t="n">
        <f aca="false">Processed!$E$1</f>
        <v>0</v>
      </c>
      <c r="C540" s="146" t="n">
        <v>90</v>
      </c>
      <c r="D540" s="147" t="str">
        <f aca="false">T(Answers!$I209)</f>
        <v/>
      </c>
      <c r="E540" s="148"/>
      <c r="F540" s="149"/>
      <c r="G540" s="145" t="n">
        <f aca="false">Processed!$E$1</f>
        <v>0</v>
      </c>
      <c r="H540" s="146" t="n">
        <v>90</v>
      </c>
      <c r="I540" s="147" t="str">
        <f aca="false">T(Answers!$K209)</f>
        <v/>
      </c>
    </row>
    <row r="541" customFormat="false" ht="13.2" hidden="false" customHeight="false" outlineLevel="0" collapsed="false">
      <c r="B541" s="145" t="n">
        <f aca="false">Processed!$E$1</f>
        <v>0</v>
      </c>
      <c r="C541" s="146" t="n">
        <v>90</v>
      </c>
      <c r="D541" s="147" t="str">
        <f aca="false">T(Answers!$I210)</f>
        <v/>
      </c>
      <c r="E541" s="148"/>
      <c r="F541" s="149"/>
      <c r="G541" s="145" t="n">
        <f aca="false">Processed!$E$1</f>
        <v>0</v>
      </c>
      <c r="H541" s="146" t="n">
        <v>90</v>
      </c>
      <c r="I541" s="147" t="str">
        <f aca="false">T(Answers!$K210)</f>
        <v/>
      </c>
    </row>
    <row r="542" customFormat="false" ht="13.2" hidden="false" customHeight="false" outlineLevel="0" collapsed="false">
      <c r="B542" s="145" t="n">
        <f aca="false">Processed!$E$1</f>
        <v>0</v>
      </c>
      <c r="C542" s="146" t="n">
        <v>91</v>
      </c>
      <c r="D542" s="147" t="str">
        <f aca="false">T(Answers!$N205)</f>
        <v/>
      </c>
      <c r="E542" s="148"/>
      <c r="F542" s="149"/>
      <c r="G542" s="145" t="n">
        <f aca="false">Processed!$E$1</f>
        <v>0</v>
      </c>
      <c r="H542" s="146" t="n">
        <v>91</v>
      </c>
      <c r="I542" s="147" t="str">
        <f aca="false">T(Answers!$P205)</f>
        <v/>
      </c>
    </row>
    <row r="543" customFormat="false" ht="13.2" hidden="false" customHeight="false" outlineLevel="0" collapsed="false">
      <c r="B543" s="145" t="n">
        <f aca="false">Processed!$E$1</f>
        <v>0</v>
      </c>
      <c r="C543" s="146" t="n">
        <v>91</v>
      </c>
      <c r="D543" s="147" t="str">
        <f aca="false">T(Answers!$N206)</f>
        <v/>
      </c>
      <c r="E543" s="148"/>
      <c r="F543" s="149"/>
      <c r="G543" s="145" t="n">
        <f aca="false">Processed!$E$1</f>
        <v>0</v>
      </c>
      <c r="H543" s="146" t="n">
        <v>91</v>
      </c>
      <c r="I543" s="147" t="str">
        <f aca="false">T(Answers!$P206)</f>
        <v/>
      </c>
    </row>
    <row r="544" customFormat="false" ht="13.2" hidden="false" customHeight="false" outlineLevel="0" collapsed="false">
      <c r="B544" s="145" t="n">
        <f aca="false">Processed!$E$1</f>
        <v>0</v>
      </c>
      <c r="C544" s="146" t="n">
        <v>91</v>
      </c>
      <c r="D544" s="147" t="str">
        <f aca="false">T(Answers!$N207)</f>
        <v/>
      </c>
      <c r="E544" s="148"/>
      <c r="F544" s="149"/>
      <c r="G544" s="145" t="n">
        <f aca="false">Processed!$E$1</f>
        <v>0</v>
      </c>
      <c r="H544" s="146" t="n">
        <v>91</v>
      </c>
      <c r="I544" s="147" t="str">
        <f aca="false">T(Answers!$P207)</f>
        <v/>
      </c>
    </row>
    <row r="545" customFormat="false" ht="13.2" hidden="false" customHeight="false" outlineLevel="0" collapsed="false">
      <c r="B545" s="145" t="n">
        <f aca="false">Processed!$E$1</f>
        <v>0</v>
      </c>
      <c r="C545" s="146" t="n">
        <v>91</v>
      </c>
      <c r="D545" s="147" t="str">
        <f aca="false">T(Answers!$N208)</f>
        <v/>
      </c>
      <c r="E545" s="148"/>
      <c r="F545" s="149"/>
      <c r="G545" s="145" t="n">
        <f aca="false">Processed!$E$1</f>
        <v>0</v>
      </c>
      <c r="H545" s="146" t="n">
        <v>91</v>
      </c>
      <c r="I545" s="147" t="str">
        <f aca="false">T(Answers!$P208)</f>
        <v/>
      </c>
    </row>
    <row r="546" customFormat="false" ht="13.2" hidden="false" customHeight="false" outlineLevel="0" collapsed="false">
      <c r="B546" s="145" t="n">
        <f aca="false">Processed!$E$1</f>
        <v>0</v>
      </c>
      <c r="C546" s="146" t="n">
        <v>91</v>
      </c>
      <c r="D546" s="147" t="str">
        <f aca="false">T(Answers!$N209)</f>
        <v/>
      </c>
      <c r="E546" s="148"/>
      <c r="F546" s="149"/>
      <c r="G546" s="145" t="n">
        <f aca="false">Processed!$E$1</f>
        <v>0</v>
      </c>
      <c r="H546" s="146" t="n">
        <v>91</v>
      </c>
      <c r="I546" s="147" t="str">
        <f aca="false">T(Answers!$P209)</f>
        <v/>
      </c>
    </row>
    <row r="547" customFormat="false" ht="13.2" hidden="false" customHeight="false" outlineLevel="0" collapsed="false">
      <c r="B547" s="145" t="n">
        <f aca="false">Processed!$E$1</f>
        <v>0</v>
      </c>
      <c r="C547" s="146" t="n">
        <v>91</v>
      </c>
      <c r="D547" s="147" t="str">
        <f aca="false">T(Answers!$N210)</f>
        <v/>
      </c>
      <c r="E547" s="148"/>
      <c r="F547" s="149"/>
      <c r="G547" s="145" t="n">
        <f aca="false">Processed!$E$1</f>
        <v>0</v>
      </c>
      <c r="H547" s="146" t="n">
        <v>91</v>
      </c>
      <c r="I547" s="147" t="str">
        <f aca="false">T(Answers!$P210)</f>
        <v/>
      </c>
    </row>
    <row r="548" customFormat="false" ht="13.2" hidden="false" customHeight="false" outlineLevel="0" collapsed="false">
      <c r="B548" s="145" t="n">
        <f aca="false">Processed!$E$1</f>
        <v>0</v>
      </c>
      <c r="C548" s="146" t="n">
        <v>92</v>
      </c>
      <c r="D548" s="147" t="str">
        <f aca="false">T(Answers!$S205)</f>
        <v/>
      </c>
      <c r="E548" s="148"/>
      <c r="F548" s="149"/>
      <c r="G548" s="145" t="n">
        <f aca="false">Processed!$E$1</f>
        <v>0</v>
      </c>
      <c r="H548" s="146" t="n">
        <v>92</v>
      </c>
      <c r="I548" s="147" t="str">
        <f aca="false">T(Answers!$U205)</f>
        <v/>
      </c>
    </row>
    <row r="549" customFormat="false" ht="13.2" hidden="false" customHeight="false" outlineLevel="0" collapsed="false">
      <c r="B549" s="145" t="n">
        <f aca="false">Processed!$E$1</f>
        <v>0</v>
      </c>
      <c r="C549" s="146" t="n">
        <v>92</v>
      </c>
      <c r="D549" s="147" t="str">
        <f aca="false">T(Answers!$S206)</f>
        <v/>
      </c>
      <c r="E549" s="148"/>
      <c r="F549" s="149"/>
      <c r="G549" s="145" t="n">
        <f aca="false">Processed!$E$1</f>
        <v>0</v>
      </c>
      <c r="H549" s="146" t="n">
        <v>92</v>
      </c>
      <c r="I549" s="147" t="str">
        <f aca="false">T(Answers!$U206)</f>
        <v/>
      </c>
    </row>
    <row r="550" customFormat="false" ht="13.2" hidden="false" customHeight="false" outlineLevel="0" collapsed="false">
      <c r="B550" s="145" t="n">
        <f aca="false">Processed!$E$1</f>
        <v>0</v>
      </c>
      <c r="C550" s="146" t="n">
        <v>92</v>
      </c>
      <c r="D550" s="147" t="str">
        <f aca="false">T(Answers!$S207)</f>
        <v/>
      </c>
      <c r="E550" s="148"/>
      <c r="F550" s="149"/>
      <c r="G550" s="145" t="n">
        <f aca="false">Processed!$E$1</f>
        <v>0</v>
      </c>
      <c r="H550" s="146" t="n">
        <v>92</v>
      </c>
      <c r="I550" s="147" t="str">
        <f aca="false">T(Answers!$U207)</f>
        <v/>
      </c>
    </row>
    <row r="551" customFormat="false" ht="13.2" hidden="false" customHeight="false" outlineLevel="0" collapsed="false">
      <c r="B551" s="145" t="n">
        <f aca="false">Processed!$E$1</f>
        <v>0</v>
      </c>
      <c r="C551" s="146" t="n">
        <v>92</v>
      </c>
      <c r="D551" s="147" t="str">
        <f aca="false">T(Answers!$S208)</f>
        <v/>
      </c>
      <c r="E551" s="148"/>
      <c r="F551" s="149"/>
      <c r="G551" s="145" t="n">
        <f aca="false">Processed!$E$1</f>
        <v>0</v>
      </c>
      <c r="H551" s="146" t="n">
        <v>92</v>
      </c>
      <c r="I551" s="147" t="str">
        <f aca="false">T(Answers!$U208)</f>
        <v/>
      </c>
    </row>
    <row r="552" customFormat="false" ht="13.2" hidden="false" customHeight="false" outlineLevel="0" collapsed="false">
      <c r="B552" s="145" t="n">
        <f aca="false">Processed!$E$1</f>
        <v>0</v>
      </c>
      <c r="C552" s="146" t="n">
        <v>92</v>
      </c>
      <c r="D552" s="147" t="str">
        <f aca="false">T(Answers!$S209)</f>
        <v/>
      </c>
      <c r="E552" s="148"/>
      <c r="F552" s="149"/>
      <c r="G552" s="145" t="n">
        <f aca="false">Processed!$E$1</f>
        <v>0</v>
      </c>
      <c r="H552" s="146" t="n">
        <v>92</v>
      </c>
      <c r="I552" s="147" t="str">
        <f aca="false">T(Answers!$U209)</f>
        <v/>
      </c>
    </row>
    <row r="553" customFormat="false" ht="13.2" hidden="false" customHeight="false" outlineLevel="0" collapsed="false">
      <c r="B553" s="145" t="n">
        <f aca="false">Processed!$E$1</f>
        <v>0</v>
      </c>
      <c r="C553" s="146" t="n">
        <v>92</v>
      </c>
      <c r="D553" s="147" t="str">
        <f aca="false">T(Answers!$S210)</f>
        <v/>
      </c>
      <c r="E553" s="148"/>
      <c r="F553" s="149"/>
      <c r="G553" s="145" t="n">
        <f aca="false">Processed!$E$1</f>
        <v>0</v>
      </c>
      <c r="H553" s="146" t="n">
        <v>92</v>
      </c>
      <c r="I553" s="147" t="str">
        <f aca="false">T(Answers!$U210)</f>
        <v/>
      </c>
    </row>
    <row r="554" customFormat="false" ht="13.2" hidden="false" customHeight="false" outlineLevel="0" collapsed="false">
      <c r="B554" s="145" t="n">
        <f aca="false">Processed!$E$1</f>
        <v>0</v>
      </c>
      <c r="C554" s="146" t="n">
        <v>93</v>
      </c>
      <c r="D554" s="147" t="str">
        <f aca="false">T(Answers!$D214)</f>
        <v/>
      </c>
      <c r="E554" s="148"/>
      <c r="F554" s="149"/>
      <c r="G554" s="145" t="n">
        <f aca="false">Processed!$E$1</f>
        <v>0</v>
      </c>
      <c r="H554" s="146" t="n">
        <v>93</v>
      </c>
      <c r="I554" s="147" t="str">
        <f aca="false">T(Answers!$F214)</f>
        <v/>
      </c>
    </row>
    <row r="555" customFormat="false" ht="13.2" hidden="false" customHeight="false" outlineLevel="0" collapsed="false">
      <c r="B555" s="145" t="n">
        <f aca="false">Processed!$E$1</f>
        <v>0</v>
      </c>
      <c r="C555" s="146" t="n">
        <v>93</v>
      </c>
      <c r="D555" s="147" t="str">
        <f aca="false">T(Answers!$D215)</f>
        <v/>
      </c>
      <c r="E555" s="148"/>
      <c r="F555" s="149"/>
      <c r="G555" s="145" t="n">
        <f aca="false">Processed!$E$1</f>
        <v>0</v>
      </c>
      <c r="H555" s="146" t="n">
        <v>93</v>
      </c>
      <c r="I555" s="147" t="str">
        <f aca="false">T(Answers!$F215)</f>
        <v/>
      </c>
    </row>
    <row r="556" customFormat="false" ht="13.2" hidden="false" customHeight="false" outlineLevel="0" collapsed="false">
      <c r="B556" s="145" t="n">
        <f aca="false">Processed!$E$1</f>
        <v>0</v>
      </c>
      <c r="C556" s="146" t="n">
        <v>93</v>
      </c>
      <c r="D556" s="147" t="str">
        <f aca="false">T(Answers!$D216)</f>
        <v/>
      </c>
      <c r="E556" s="148"/>
      <c r="F556" s="149"/>
      <c r="G556" s="145" t="n">
        <f aca="false">Processed!$E$1</f>
        <v>0</v>
      </c>
      <c r="H556" s="146" t="n">
        <v>93</v>
      </c>
      <c r="I556" s="147" t="str">
        <f aca="false">T(Answers!$F216)</f>
        <v/>
      </c>
    </row>
    <row r="557" customFormat="false" ht="13.2" hidden="false" customHeight="false" outlineLevel="0" collapsed="false">
      <c r="B557" s="145" t="n">
        <f aca="false">Processed!$E$1</f>
        <v>0</v>
      </c>
      <c r="C557" s="146" t="n">
        <v>93</v>
      </c>
      <c r="D557" s="147" t="str">
        <f aca="false">T(Answers!$D217)</f>
        <v/>
      </c>
      <c r="E557" s="148"/>
      <c r="F557" s="149"/>
      <c r="G557" s="145" t="n">
        <f aca="false">Processed!$E$1</f>
        <v>0</v>
      </c>
      <c r="H557" s="146" t="n">
        <v>93</v>
      </c>
      <c r="I557" s="147" t="str">
        <f aca="false">T(Answers!$F217)</f>
        <v/>
      </c>
    </row>
    <row r="558" customFormat="false" ht="13.2" hidden="false" customHeight="false" outlineLevel="0" collapsed="false">
      <c r="B558" s="145" t="n">
        <f aca="false">Processed!$E$1</f>
        <v>0</v>
      </c>
      <c r="C558" s="146" t="n">
        <v>93</v>
      </c>
      <c r="D558" s="147" t="str">
        <f aca="false">T(Answers!$D218)</f>
        <v/>
      </c>
      <c r="E558" s="148"/>
      <c r="F558" s="149"/>
      <c r="G558" s="145" t="n">
        <f aca="false">Processed!$E$1</f>
        <v>0</v>
      </c>
      <c r="H558" s="146" t="n">
        <v>93</v>
      </c>
      <c r="I558" s="147" t="str">
        <f aca="false">T(Answers!$F218)</f>
        <v/>
      </c>
    </row>
    <row r="559" customFormat="false" ht="13.2" hidden="false" customHeight="false" outlineLevel="0" collapsed="false">
      <c r="B559" s="145" t="n">
        <f aca="false">Processed!$E$1</f>
        <v>0</v>
      </c>
      <c r="C559" s="146" t="n">
        <v>93</v>
      </c>
      <c r="D559" s="147" t="str">
        <f aca="false">T(Answers!$D219)</f>
        <v/>
      </c>
      <c r="E559" s="148"/>
      <c r="F559" s="149"/>
      <c r="G559" s="145" t="n">
        <f aca="false">Processed!$E$1</f>
        <v>0</v>
      </c>
      <c r="H559" s="146" t="n">
        <v>93</v>
      </c>
      <c r="I559" s="147" t="str">
        <f aca="false">T(Answers!$F219)</f>
        <v/>
      </c>
    </row>
    <row r="560" customFormat="false" ht="13.2" hidden="false" customHeight="false" outlineLevel="0" collapsed="false">
      <c r="B560" s="145" t="n">
        <f aca="false">Processed!$E$1</f>
        <v>0</v>
      </c>
      <c r="C560" s="146" t="n">
        <v>94</v>
      </c>
      <c r="D560" s="147" t="str">
        <f aca="false">T(Answers!$I214)</f>
        <v/>
      </c>
      <c r="E560" s="148"/>
      <c r="F560" s="149"/>
      <c r="G560" s="145" t="n">
        <f aca="false">Processed!$E$1</f>
        <v>0</v>
      </c>
      <c r="H560" s="146" t="n">
        <v>94</v>
      </c>
      <c r="I560" s="147" t="str">
        <f aca="false">T(Answers!$K214)</f>
        <v/>
      </c>
    </row>
    <row r="561" customFormat="false" ht="13.2" hidden="false" customHeight="false" outlineLevel="0" collapsed="false">
      <c r="B561" s="145" t="n">
        <f aca="false">Processed!$E$1</f>
        <v>0</v>
      </c>
      <c r="C561" s="146" t="n">
        <v>94</v>
      </c>
      <c r="D561" s="147" t="str">
        <f aca="false">T(Answers!$I215)</f>
        <v/>
      </c>
      <c r="E561" s="148"/>
      <c r="F561" s="149"/>
      <c r="G561" s="145" t="n">
        <f aca="false">Processed!$E$1</f>
        <v>0</v>
      </c>
      <c r="H561" s="146" t="n">
        <v>94</v>
      </c>
      <c r="I561" s="147" t="str">
        <f aca="false">T(Answers!$K215)</f>
        <v/>
      </c>
    </row>
    <row r="562" customFormat="false" ht="13.2" hidden="false" customHeight="false" outlineLevel="0" collapsed="false">
      <c r="B562" s="145" t="n">
        <f aca="false">Processed!$E$1</f>
        <v>0</v>
      </c>
      <c r="C562" s="146" t="n">
        <v>94</v>
      </c>
      <c r="D562" s="147" t="str">
        <f aca="false">T(Answers!$I216)</f>
        <v/>
      </c>
      <c r="E562" s="148"/>
      <c r="F562" s="149"/>
      <c r="G562" s="145" t="n">
        <f aca="false">Processed!$E$1</f>
        <v>0</v>
      </c>
      <c r="H562" s="146" t="n">
        <v>94</v>
      </c>
      <c r="I562" s="147" t="str">
        <f aca="false">T(Answers!$K216)</f>
        <v/>
      </c>
    </row>
    <row r="563" customFormat="false" ht="13.2" hidden="false" customHeight="false" outlineLevel="0" collapsed="false">
      <c r="B563" s="145" t="n">
        <f aca="false">Processed!$E$1</f>
        <v>0</v>
      </c>
      <c r="C563" s="146" t="n">
        <v>94</v>
      </c>
      <c r="D563" s="147" t="str">
        <f aca="false">T(Answers!$I217)</f>
        <v/>
      </c>
      <c r="E563" s="148"/>
      <c r="F563" s="149"/>
      <c r="G563" s="145" t="n">
        <f aca="false">Processed!$E$1</f>
        <v>0</v>
      </c>
      <c r="H563" s="146" t="n">
        <v>94</v>
      </c>
      <c r="I563" s="147" t="str">
        <f aca="false">T(Answers!$K217)</f>
        <v/>
      </c>
    </row>
    <row r="564" customFormat="false" ht="13.2" hidden="false" customHeight="false" outlineLevel="0" collapsed="false">
      <c r="B564" s="145" t="n">
        <f aca="false">Processed!$E$1</f>
        <v>0</v>
      </c>
      <c r="C564" s="146" t="n">
        <v>94</v>
      </c>
      <c r="D564" s="147" t="str">
        <f aca="false">T(Answers!$I218)</f>
        <v/>
      </c>
      <c r="E564" s="148"/>
      <c r="F564" s="149"/>
      <c r="G564" s="145" t="n">
        <f aca="false">Processed!$E$1</f>
        <v>0</v>
      </c>
      <c r="H564" s="146" t="n">
        <v>94</v>
      </c>
      <c r="I564" s="147" t="str">
        <f aca="false">T(Answers!$K218)</f>
        <v/>
      </c>
    </row>
    <row r="565" customFormat="false" ht="13.2" hidden="false" customHeight="false" outlineLevel="0" collapsed="false">
      <c r="B565" s="145" t="n">
        <f aca="false">Processed!$E$1</f>
        <v>0</v>
      </c>
      <c r="C565" s="146" t="n">
        <v>94</v>
      </c>
      <c r="D565" s="147" t="str">
        <f aca="false">T(Answers!$I219)</f>
        <v/>
      </c>
      <c r="E565" s="148"/>
      <c r="F565" s="149"/>
      <c r="G565" s="145" t="n">
        <f aca="false">Processed!$E$1</f>
        <v>0</v>
      </c>
      <c r="H565" s="146" t="n">
        <v>94</v>
      </c>
      <c r="I565" s="147" t="str">
        <f aca="false">T(Answers!$K219)</f>
        <v/>
      </c>
    </row>
    <row r="566" customFormat="false" ht="13.2" hidden="false" customHeight="false" outlineLevel="0" collapsed="false">
      <c r="B566" s="145" t="n">
        <f aca="false">Processed!$E$1</f>
        <v>0</v>
      </c>
      <c r="C566" s="146" t="n">
        <v>95</v>
      </c>
      <c r="D566" s="147" t="str">
        <f aca="false">T(Answers!$N214)</f>
        <v/>
      </c>
      <c r="E566" s="148"/>
      <c r="F566" s="149"/>
      <c r="G566" s="145" t="n">
        <f aca="false">Processed!$E$1</f>
        <v>0</v>
      </c>
      <c r="H566" s="146" t="n">
        <v>95</v>
      </c>
      <c r="I566" s="147" t="str">
        <f aca="false">T(Answers!$P214)</f>
        <v/>
      </c>
    </row>
    <row r="567" customFormat="false" ht="13.2" hidden="false" customHeight="false" outlineLevel="0" collapsed="false">
      <c r="B567" s="145" t="n">
        <f aca="false">Processed!$E$1</f>
        <v>0</v>
      </c>
      <c r="C567" s="146" t="n">
        <v>95</v>
      </c>
      <c r="D567" s="147" t="str">
        <f aca="false">T(Answers!$N215)</f>
        <v/>
      </c>
      <c r="E567" s="148"/>
      <c r="F567" s="149"/>
      <c r="G567" s="145" t="n">
        <f aca="false">Processed!$E$1</f>
        <v>0</v>
      </c>
      <c r="H567" s="146" t="n">
        <v>95</v>
      </c>
      <c r="I567" s="147" t="str">
        <f aca="false">T(Answers!$P215)</f>
        <v/>
      </c>
    </row>
    <row r="568" customFormat="false" ht="13.2" hidden="false" customHeight="false" outlineLevel="0" collapsed="false">
      <c r="B568" s="145" t="n">
        <f aca="false">Processed!$E$1</f>
        <v>0</v>
      </c>
      <c r="C568" s="146" t="n">
        <v>95</v>
      </c>
      <c r="D568" s="147" t="str">
        <f aca="false">T(Answers!$N216)</f>
        <v/>
      </c>
      <c r="E568" s="148"/>
      <c r="F568" s="149"/>
      <c r="G568" s="145" t="n">
        <f aca="false">Processed!$E$1</f>
        <v>0</v>
      </c>
      <c r="H568" s="146" t="n">
        <v>95</v>
      </c>
      <c r="I568" s="147" t="str">
        <f aca="false">T(Answers!$P216)</f>
        <v/>
      </c>
    </row>
    <row r="569" customFormat="false" ht="13.2" hidden="false" customHeight="false" outlineLevel="0" collapsed="false">
      <c r="B569" s="145" t="n">
        <f aca="false">Processed!$E$1</f>
        <v>0</v>
      </c>
      <c r="C569" s="146" t="n">
        <v>95</v>
      </c>
      <c r="D569" s="147" t="str">
        <f aca="false">T(Answers!$N217)</f>
        <v/>
      </c>
      <c r="E569" s="148"/>
      <c r="F569" s="149"/>
      <c r="G569" s="145" t="n">
        <f aca="false">Processed!$E$1</f>
        <v>0</v>
      </c>
      <c r="H569" s="146" t="n">
        <v>95</v>
      </c>
      <c r="I569" s="147" t="str">
        <f aca="false">T(Answers!$P217)</f>
        <v/>
      </c>
    </row>
    <row r="570" customFormat="false" ht="13.2" hidden="false" customHeight="false" outlineLevel="0" collapsed="false">
      <c r="B570" s="145" t="n">
        <f aca="false">Processed!$E$1</f>
        <v>0</v>
      </c>
      <c r="C570" s="146" t="n">
        <v>95</v>
      </c>
      <c r="D570" s="147" t="str">
        <f aca="false">T(Answers!$N218)</f>
        <v/>
      </c>
      <c r="E570" s="148"/>
      <c r="F570" s="149"/>
      <c r="G570" s="145" t="n">
        <f aca="false">Processed!$E$1</f>
        <v>0</v>
      </c>
      <c r="H570" s="146" t="n">
        <v>95</v>
      </c>
      <c r="I570" s="147" t="str">
        <f aca="false">T(Answers!$P218)</f>
        <v/>
      </c>
    </row>
    <row r="571" customFormat="false" ht="13.2" hidden="false" customHeight="false" outlineLevel="0" collapsed="false">
      <c r="B571" s="145" t="n">
        <f aca="false">Processed!$E$1</f>
        <v>0</v>
      </c>
      <c r="C571" s="146" t="n">
        <v>95</v>
      </c>
      <c r="D571" s="147" t="str">
        <f aca="false">T(Answers!$N219)</f>
        <v/>
      </c>
      <c r="E571" s="148"/>
      <c r="F571" s="149"/>
      <c r="G571" s="145" t="n">
        <f aca="false">Processed!$E$1</f>
        <v>0</v>
      </c>
      <c r="H571" s="146" t="n">
        <v>95</v>
      </c>
      <c r="I571" s="147" t="str">
        <f aca="false">T(Answers!$P219)</f>
        <v/>
      </c>
    </row>
    <row r="572" customFormat="false" ht="13.2" hidden="false" customHeight="false" outlineLevel="0" collapsed="false">
      <c r="B572" s="145" t="n">
        <f aca="false">Processed!$E$1</f>
        <v>0</v>
      </c>
      <c r="C572" s="146" t="n">
        <v>96</v>
      </c>
      <c r="D572" s="147" t="str">
        <f aca="false">T(Answers!$S214)</f>
        <v/>
      </c>
      <c r="E572" s="148"/>
      <c r="F572" s="149"/>
      <c r="G572" s="145" t="n">
        <f aca="false">Processed!$E$1</f>
        <v>0</v>
      </c>
      <c r="H572" s="146" t="n">
        <v>96</v>
      </c>
      <c r="I572" s="147" t="str">
        <f aca="false">T(Answers!$U214)</f>
        <v/>
      </c>
    </row>
    <row r="573" customFormat="false" ht="13.2" hidden="false" customHeight="false" outlineLevel="0" collapsed="false">
      <c r="B573" s="145" t="n">
        <f aca="false">Processed!$E$1</f>
        <v>0</v>
      </c>
      <c r="C573" s="146" t="n">
        <v>96</v>
      </c>
      <c r="D573" s="147" t="str">
        <f aca="false">T(Answers!$S215)</f>
        <v/>
      </c>
      <c r="E573" s="148"/>
      <c r="F573" s="149"/>
      <c r="G573" s="145" t="n">
        <f aca="false">Processed!$E$1</f>
        <v>0</v>
      </c>
      <c r="H573" s="146" t="n">
        <v>96</v>
      </c>
      <c r="I573" s="147" t="str">
        <f aca="false">T(Answers!$U215)</f>
        <v/>
      </c>
    </row>
    <row r="574" customFormat="false" ht="13.2" hidden="false" customHeight="false" outlineLevel="0" collapsed="false">
      <c r="B574" s="145" t="n">
        <f aca="false">Processed!$E$1</f>
        <v>0</v>
      </c>
      <c r="C574" s="146" t="n">
        <v>96</v>
      </c>
      <c r="D574" s="147" t="str">
        <f aca="false">T(Answers!$S216)</f>
        <v/>
      </c>
      <c r="E574" s="148"/>
      <c r="F574" s="149"/>
      <c r="G574" s="145" t="n">
        <f aca="false">Processed!$E$1</f>
        <v>0</v>
      </c>
      <c r="H574" s="146" t="n">
        <v>96</v>
      </c>
      <c r="I574" s="147" t="str">
        <f aca="false">T(Answers!$U216)</f>
        <v/>
      </c>
    </row>
    <row r="575" customFormat="false" ht="13.2" hidden="false" customHeight="false" outlineLevel="0" collapsed="false">
      <c r="B575" s="145" t="n">
        <f aca="false">Processed!$E$1</f>
        <v>0</v>
      </c>
      <c r="C575" s="146" t="n">
        <v>96</v>
      </c>
      <c r="D575" s="147" t="str">
        <f aca="false">T(Answers!$S217)</f>
        <v/>
      </c>
      <c r="E575" s="148"/>
      <c r="F575" s="149"/>
      <c r="G575" s="145" t="n">
        <f aca="false">Processed!$E$1</f>
        <v>0</v>
      </c>
      <c r="H575" s="146" t="n">
        <v>96</v>
      </c>
      <c r="I575" s="147" t="str">
        <f aca="false">T(Answers!$U217)</f>
        <v/>
      </c>
    </row>
    <row r="576" customFormat="false" ht="13.2" hidden="false" customHeight="false" outlineLevel="0" collapsed="false">
      <c r="B576" s="145" t="n">
        <f aca="false">Processed!$E$1</f>
        <v>0</v>
      </c>
      <c r="C576" s="146" t="n">
        <v>96</v>
      </c>
      <c r="D576" s="147" t="str">
        <f aca="false">T(Answers!$S218)</f>
        <v/>
      </c>
      <c r="E576" s="148"/>
      <c r="F576" s="149"/>
      <c r="G576" s="145" t="n">
        <f aca="false">Processed!$E$1</f>
        <v>0</v>
      </c>
      <c r="H576" s="146" t="n">
        <v>96</v>
      </c>
      <c r="I576" s="147" t="str">
        <f aca="false">T(Answers!$U218)</f>
        <v/>
      </c>
    </row>
    <row r="577" customFormat="false" ht="13.2" hidden="false" customHeight="false" outlineLevel="0" collapsed="false">
      <c r="B577" s="145" t="n">
        <f aca="false">Processed!$E$1</f>
        <v>0</v>
      </c>
      <c r="C577" s="146" t="n">
        <v>96</v>
      </c>
      <c r="D577" s="147" t="str">
        <f aca="false">T(Answers!$S219)</f>
        <v/>
      </c>
      <c r="E577" s="148"/>
      <c r="F577" s="149"/>
      <c r="G577" s="145" t="n">
        <f aca="false">Processed!$E$1</f>
        <v>0</v>
      </c>
      <c r="H577" s="146" t="n">
        <v>96</v>
      </c>
      <c r="I577" s="147" t="str">
        <f aca="false">T(Answers!$U219)</f>
        <v/>
      </c>
    </row>
    <row r="578" customFormat="false" ht="13.2" hidden="false" customHeight="false" outlineLevel="0" collapsed="false">
      <c r="B578" s="145" t="n">
        <f aca="false">Processed!$E$1</f>
        <v>0</v>
      </c>
      <c r="C578" s="146" t="n">
        <v>97</v>
      </c>
      <c r="D578" s="147" t="str">
        <f aca="false">T(Answers!$D223)</f>
        <v/>
      </c>
      <c r="E578" s="148"/>
      <c r="F578" s="149"/>
      <c r="G578" s="145" t="n">
        <f aca="false">Processed!$E$1</f>
        <v>0</v>
      </c>
      <c r="H578" s="146" t="n">
        <v>97</v>
      </c>
      <c r="I578" s="147" t="str">
        <f aca="false">T(Answers!$F223)</f>
        <v/>
      </c>
    </row>
    <row r="579" customFormat="false" ht="13.2" hidden="false" customHeight="false" outlineLevel="0" collapsed="false">
      <c r="B579" s="145" t="n">
        <f aca="false">Processed!$E$1</f>
        <v>0</v>
      </c>
      <c r="C579" s="146" t="n">
        <v>97</v>
      </c>
      <c r="D579" s="147" t="str">
        <f aca="false">T(Answers!$D224)</f>
        <v/>
      </c>
      <c r="E579" s="148"/>
      <c r="F579" s="149"/>
      <c r="G579" s="145" t="n">
        <f aca="false">Processed!$E$1</f>
        <v>0</v>
      </c>
      <c r="H579" s="146" t="n">
        <v>97</v>
      </c>
      <c r="I579" s="147" t="str">
        <f aca="false">T(Answers!$F224)</f>
        <v/>
      </c>
    </row>
    <row r="580" customFormat="false" ht="13.2" hidden="false" customHeight="false" outlineLevel="0" collapsed="false">
      <c r="B580" s="145" t="n">
        <f aca="false">Processed!$E$1</f>
        <v>0</v>
      </c>
      <c r="C580" s="146" t="n">
        <v>97</v>
      </c>
      <c r="D580" s="147" t="str">
        <f aca="false">T(Answers!$D225)</f>
        <v/>
      </c>
      <c r="E580" s="148"/>
      <c r="F580" s="149"/>
      <c r="G580" s="145" t="n">
        <f aca="false">Processed!$E$1</f>
        <v>0</v>
      </c>
      <c r="H580" s="146" t="n">
        <v>97</v>
      </c>
      <c r="I580" s="147" t="str">
        <f aca="false">T(Answers!$F225)</f>
        <v/>
      </c>
    </row>
    <row r="581" customFormat="false" ht="13.2" hidden="false" customHeight="false" outlineLevel="0" collapsed="false">
      <c r="B581" s="145" t="n">
        <f aca="false">Processed!$E$1</f>
        <v>0</v>
      </c>
      <c r="C581" s="146" t="n">
        <v>97</v>
      </c>
      <c r="D581" s="147" t="str">
        <f aca="false">T(Answers!$D226)</f>
        <v/>
      </c>
      <c r="E581" s="148"/>
      <c r="F581" s="149"/>
      <c r="G581" s="145" t="n">
        <f aca="false">Processed!$E$1</f>
        <v>0</v>
      </c>
      <c r="H581" s="146" t="n">
        <v>97</v>
      </c>
      <c r="I581" s="147" t="str">
        <f aca="false">T(Answers!$F226)</f>
        <v/>
      </c>
    </row>
    <row r="582" customFormat="false" ht="13.2" hidden="false" customHeight="false" outlineLevel="0" collapsed="false">
      <c r="B582" s="145" t="n">
        <f aca="false">Processed!$E$1</f>
        <v>0</v>
      </c>
      <c r="C582" s="146" t="n">
        <v>97</v>
      </c>
      <c r="D582" s="147" t="str">
        <f aca="false">T(Answers!$D227)</f>
        <v/>
      </c>
      <c r="E582" s="148"/>
      <c r="F582" s="149"/>
      <c r="G582" s="145" t="n">
        <f aca="false">Processed!$E$1</f>
        <v>0</v>
      </c>
      <c r="H582" s="146" t="n">
        <v>97</v>
      </c>
      <c r="I582" s="147" t="str">
        <f aca="false">T(Answers!$F227)</f>
        <v/>
      </c>
    </row>
    <row r="583" customFormat="false" ht="13.2" hidden="false" customHeight="false" outlineLevel="0" collapsed="false">
      <c r="B583" s="145" t="n">
        <f aca="false">Processed!$E$1</f>
        <v>0</v>
      </c>
      <c r="C583" s="146" t="n">
        <v>97</v>
      </c>
      <c r="D583" s="147" t="str">
        <f aca="false">T(Answers!$D228)</f>
        <v/>
      </c>
      <c r="E583" s="148"/>
      <c r="F583" s="149"/>
      <c r="G583" s="145" t="n">
        <f aca="false">Processed!$E$1</f>
        <v>0</v>
      </c>
      <c r="H583" s="146" t="n">
        <v>97</v>
      </c>
      <c r="I583" s="147" t="str">
        <f aca="false">T(Answers!$F228)</f>
        <v/>
      </c>
    </row>
    <row r="584" customFormat="false" ht="13.2" hidden="false" customHeight="false" outlineLevel="0" collapsed="false">
      <c r="B584" s="145" t="n">
        <f aca="false">Processed!$E$1</f>
        <v>0</v>
      </c>
      <c r="C584" s="146" t="n">
        <v>98</v>
      </c>
      <c r="D584" s="147" t="str">
        <f aca="false">T(Answers!$I223)</f>
        <v/>
      </c>
      <c r="E584" s="148"/>
      <c r="F584" s="149"/>
      <c r="G584" s="145" t="n">
        <f aca="false">Processed!$E$1</f>
        <v>0</v>
      </c>
      <c r="H584" s="146" t="n">
        <v>98</v>
      </c>
      <c r="I584" s="147" t="str">
        <f aca="false">T(Answers!$K223)</f>
        <v/>
      </c>
    </row>
    <row r="585" customFormat="false" ht="13.2" hidden="false" customHeight="false" outlineLevel="0" collapsed="false">
      <c r="B585" s="145" t="n">
        <f aca="false">Processed!$E$1</f>
        <v>0</v>
      </c>
      <c r="C585" s="146" t="n">
        <v>98</v>
      </c>
      <c r="D585" s="147" t="str">
        <f aca="false">T(Answers!$I224)</f>
        <v/>
      </c>
      <c r="E585" s="148"/>
      <c r="F585" s="149"/>
      <c r="G585" s="145" t="n">
        <f aca="false">Processed!$E$1</f>
        <v>0</v>
      </c>
      <c r="H585" s="146" t="n">
        <v>98</v>
      </c>
      <c r="I585" s="147" t="str">
        <f aca="false">T(Answers!$K224)</f>
        <v/>
      </c>
    </row>
    <row r="586" customFormat="false" ht="13.2" hidden="false" customHeight="false" outlineLevel="0" collapsed="false">
      <c r="B586" s="145" t="n">
        <f aca="false">Processed!$E$1</f>
        <v>0</v>
      </c>
      <c r="C586" s="146" t="n">
        <v>98</v>
      </c>
      <c r="D586" s="147" t="str">
        <f aca="false">T(Answers!$I225)</f>
        <v/>
      </c>
      <c r="E586" s="148"/>
      <c r="F586" s="149"/>
      <c r="G586" s="145" t="n">
        <f aca="false">Processed!$E$1</f>
        <v>0</v>
      </c>
      <c r="H586" s="146" t="n">
        <v>98</v>
      </c>
      <c r="I586" s="147" t="str">
        <f aca="false">T(Answers!$K225)</f>
        <v/>
      </c>
    </row>
    <row r="587" customFormat="false" ht="13.2" hidden="false" customHeight="false" outlineLevel="0" collapsed="false">
      <c r="B587" s="145" t="n">
        <f aca="false">Processed!$E$1</f>
        <v>0</v>
      </c>
      <c r="C587" s="146" t="n">
        <v>98</v>
      </c>
      <c r="D587" s="147" t="str">
        <f aca="false">T(Answers!$I226)</f>
        <v/>
      </c>
      <c r="E587" s="148"/>
      <c r="F587" s="149"/>
      <c r="G587" s="145" t="n">
        <f aca="false">Processed!$E$1</f>
        <v>0</v>
      </c>
      <c r="H587" s="146" t="n">
        <v>98</v>
      </c>
      <c r="I587" s="147" t="str">
        <f aca="false">T(Answers!$K226)</f>
        <v/>
      </c>
    </row>
    <row r="588" customFormat="false" ht="13.2" hidden="false" customHeight="false" outlineLevel="0" collapsed="false">
      <c r="B588" s="145" t="n">
        <f aca="false">Processed!$E$1</f>
        <v>0</v>
      </c>
      <c r="C588" s="146" t="n">
        <v>98</v>
      </c>
      <c r="D588" s="147" t="str">
        <f aca="false">T(Answers!$I227)</f>
        <v/>
      </c>
      <c r="E588" s="148"/>
      <c r="F588" s="149"/>
      <c r="G588" s="145" t="n">
        <f aca="false">Processed!$E$1</f>
        <v>0</v>
      </c>
      <c r="H588" s="146" t="n">
        <v>98</v>
      </c>
      <c r="I588" s="147" t="str">
        <f aca="false">T(Answers!$K227)</f>
        <v/>
      </c>
    </row>
    <row r="589" customFormat="false" ht="13.2" hidden="false" customHeight="false" outlineLevel="0" collapsed="false">
      <c r="B589" s="145" t="n">
        <f aca="false">Processed!$E$1</f>
        <v>0</v>
      </c>
      <c r="C589" s="146" t="n">
        <v>98</v>
      </c>
      <c r="D589" s="147" t="str">
        <f aca="false">T(Answers!$I228)</f>
        <v/>
      </c>
      <c r="E589" s="148"/>
      <c r="F589" s="149"/>
      <c r="G589" s="145" t="n">
        <f aca="false">Processed!$E$1</f>
        <v>0</v>
      </c>
      <c r="H589" s="146" t="n">
        <v>98</v>
      </c>
      <c r="I589" s="147" t="str">
        <f aca="false">T(Answers!$K228)</f>
        <v/>
      </c>
    </row>
    <row r="590" customFormat="false" ht="13.2" hidden="false" customHeight="false" outlineLevel="0" collapsed="false">
      <c r="B590" s="145" t="n">
        <f aca="false">Processed!$E$1</f>
        <v>0</v>
      </c>
      <c r="C590" s="146" t="n">
        <v>99</v>
      </c>
      <c r="D590" s="147" t="str">
        <f aca="false">T(Answers!$N223)</f>
        <v/>
      </c>
      <c r="E590" s="148"/>
      <c r="F590" s="149"/>
      <c r="G590" s="145" t="n">
        <f aca="false">Processed!$E$1</f>
        <v>0</v>
      </c>
      <c r="H590" s="146" t="n">
        <v>99</v>
      </c>
      <c r="I590" s="147" t="str">
        <f aca="false">T(Answers!$P223)</f>
        <v/>
      </c>
    </row>
    <row r="591" customFormat="false" ht="13.2" hidden="false" customHeight="false" outlineLevel="0" collapsed="false">
      <c r="B591" s="145" t="n">
        <f aca="false">Processed!$E$1</f>
        <v>0</v>
      </c>
      <c r="C591" s="146" t="n">
        <v>99</v>
      </c>
      <c r="D591" s="147" t="str">
        <f aca="false">T(Answers!$N224)</f>
        <v/>
      </c>
      <c r="E591" s="148"/>
      <c r="F591" s="149"/>
      <c r="G591" s="145" t="n">
        <f aca="false">Processed!$E$1</f>
        <v>0</v>
      </c>
      <c r="H591" s="146" t="n">
        <v>99</v>
      </c>
      <c r="I591" s="147" t="str">
        <f aca="false">T(Answers!$P224)</f>
        <v/>
      </c>
    </row>
    <row r="592" customFormat="false" ht="13.2" hidden="false" customHeight="false" outlineLevel="0" collapsed="false">
      <c r="B592" s="145" t="n">
        <f aca="false">Processed!$E$1</f>
        <v>0</v>
      </c>
      <c r="C592" s="146" t="n">
        <v>99</v>
      </c>
      <c r="D592" s="147" t="str">
        <f aca="false">T(Answers!$N225)</f>
        <v/>
      </c>
      <c r="E592" s="148"/>
      <c r="F592" s="149"/>
      <c r="G592" s="145" t="n">
        <f aca="false">Processed!$E$1</f>
        <v>0</v>
      </c>
      <c r="H592" s="146" t="n">
        <v>99</v>
      </c>
      <c r="I592" s="147" t="str">
        <f aca="false">T(Answers!$P225)</f>
        <v/>
      </c>
    </row>
    <row r="593" customFormat="false" ht="13.2" hidden="false" customHeight="false" outlineLevel="0" collapsed="false">
      <c r="B593" s="145" t="n">
        <f aca="false">Processed!$E$1</f>
        <v>0</v>
      </c>
      <c r="C593" s="146" t="n">
        <v>99</v>
      </c>
      <c r="D593" s="147" t="str">
        <f aca="false">T(Answers!$N226)</f>
        <v/>
      </c>
      <c r="E593" s="148"/>
      <c r="F593" s="149"/>
      <c r="G593" s="145" t="n">
        <f aca="false">Processed!$E$1</f>
        <v>0</v>
      </c>
      <c r="H593" s="146" t="n">
        <v>99</v>
      </c>
      <c r="I593" s="147" t="str">
        <f aca="false">T(Answers!$P226)</f>
        <v/>
      </c>
    </row>
    <row r="594" customFormat="false" ht="13.2" hidden="false" customHeight="false" outlineLevel="0" collapsed="false">
      <c r="B594" s="145" t="n">
        <f aca="false">Processed!$E$1</f>
        <v>0</v>
      </c>
      <c r="C594" s="146" t="n">
        <v>99</v>
      </c>
      <c r="D594" s="147" t="str">
        <f aca="false">T(Answers!$N227)</f>
        <v/>
      </c>
      <c r="E594" s="148"/>
      <c r="F594" s="149"/>
      <c r="G594" s="145" t="n">
        <f aca="false">Processed!$E$1</f>
        <v>0</v>
      </c>
      <c r="H594" s="146" t="n">
        <v>99</v>
      </c>
      <c r="I594" s="147" t="str">
        <f aca="false">T(Answers!$P227)</f>
        <v/>
      </c>
    </row>
    <row r="595" customFormat="false" ht="13.2" hidden="false" customHeight="false" outlineLevel="0" collapsed="false">
      <c r="B595" s="145" t="n">
        <f aca="false">Processed!$E$1</f>
        <v>0</v>
      </c>
      <c r="C595" s="146" t="n">
        <v>99</v>
      </c>
      <c r="D595" s="147" t="str">
        <f aca="false">T(Answers!$N228)</f>
        <v/>
      </c>
      <c r="E595" s="148"/>
      <c r="F595" s="149"/>
      <c r="G595" s="145" t="n">
        <f aca="false">Processed!$E$1</f>
        <v>0</v>
      </c>
      <c r="H595" s="146" t="n">
        <v>99</v>
      </c>
      <c r="I595" s="147" t="str">
        <f aca="false">T(Answers!$P228)</f>
        <v/>
      </c>
    </row>
    <row r="596" customFormat="false" ht="13.2" hidden="false" customHeight="false" outlineLevel="0" collapsed="false">
      <c r="B596" s="145" t="n">
        <f aca="false">Processed!$E$1</f>
        <v>0</v>
      </c>
      <c r="C596" s="146" t="n">
        <v>100</v>
      </c>
      <c r="D596" s="147" t="str">
        <f aca="false">T(Answers!$S223)</f>
        <v/>
      </c>
      <c r="E596" s="148"/>
      <c r="F596" s="149"/>
      <c r="G596" s="145" t="n">
        <f aca="false">Processed!$E$1</f>
        <v>0</v>
      </c>
      <c r="H596" s="146" t="n">
        <v>100</v>
      </c>
      <c r="I596" s="147" t="str">
        <f aca="false">T(Answers!$U223)</f>
        <v/>
      </c>
    </row>
    <row r="597" customFormat="false" ht="13.2" hidden="false" customHeight="false" outlineLevel="0" collapsed="false">
      <c r="B597" s="145" t="n">
        <f aca="false">Processed!$E$1</f>
        <v>0</v>
      </c>
      <c r="C597" s="146" t="n">
        <v>100</v>
      </c>
      <c r="D597" s="147" t="str">
        <f aca="false">T(Answers!$S224)</f>
        <v/>
      </c>
      <c r="E597" s="148"/>
      <c r="F597" s="149"/>
      <c r="G597" s="145" t="n">
        <f aca="false">Processed!$E$1</f>
        <v>0</v>
      </c>
      <c r="H597" s="146" t="n">
        <v>100</v>
      </c>
      <c r="I597" s="147" t="str">
        <f aca="false">T(Answers!$U224)</f>
        <v/>
      </c>
    </row>
    <row r="598" customFormat="false" ht="13.2" hidden="false" customHeight="false" outlineLevel="0" collapsed="false">
      <c r="B598" s="145" t="n">
        <f aca="false">Processed!$E$1</f>
        <v>0</v>
      </c>
      <c r="C598" s="146" t="n">
        <v>100</v>
      </c>
      <c r="D598" s="147" t="str">
        <f aca="false">T(Answers!$S225)</f>
        <v/>
      </c>
      <c r="E598" s="148"/>
      <c r="F598" s="149"/>
      <c r="G598" s="145" t="n">
        <f aca="false">Processed!$E$1</f>
        <v>0</v>
      </c>
      <c r="H598" s="146" t="n">
        <v>100</v>
      </c>
      <c r="I598" s="147" t="str">
        <f aca="false">T(Answers!$U225)</f>
        <v/>
      </c>
    </row>
    <row r="599" customFormat="false" ht="13.2" hidden="false" customHeight="false" outlineLevel="0" collapsed="false">
      <c r="B599" s="145" t="n">
        <f aca="false">Processed!$E$1</f>
        <v>0</v>
      </c>
      <c r="C599" s="146" t="n">
        <v>100</v>
      </c>
      <c r="D599" s="147" t="str">
        <f aca="false">T(Answers!$S226)</f>
        <v/>
      </c>
      <c r="E599" s="148"/>
      <c r="F599" s="149"/>
      <c r="G599" s="145" t="n">
        <f aca="false">Processed!$E$1</f>
        <v>0</v>
      </c>
      <c r="H599" s="146" t="n">
        <v>100</v>
      </c>
      <c r="I599" s="147" t="str">
        <f aca="false">T(Answers!$U226)</f>
        <v/>
      </c>
    </row>
    <row r="600" customFormat="false" ht="13.2" hidden="false" customHeight="false" outlineLevel="0" collapsed="false">
      <c r="B600" s="145" t="n">
        <f aca="false">Processed!$E$1</f>
        <v>0</v>
      </c>
      <c r="C600" s="146" t="n">
        <v>100</v>
      </c>
      <c r="D600" s="147" t="str">
        <f aca="false">T(Answers!$S227)</f>
        <v/>
      </c>
      <c r="E600" s="148"/>
      <c r="F600" s="149"/>
      <c r="G600" s="145" t="n">
        <f aca="false">Processed!$E$1</f>
        <v>0</v>
      </c>
      <c r="H600" s="146" t="n">
        <v>100</v>
      </c>
      <c r="I600" s="147" t="str">
        <f aca="false">T(Answers!$U227)</f>
        <v/>
      </c>
    </row>
    <row r="601" customFormat="false" ht="13.2" hidden="false" customHeight="false" outlineLevel="0" collapsed="false">
      <c r="B601" s="150" t="n">
        <f aca="false">Processed!$E$1</f>
        <v>0</v>
      </c>
      <c r="C601" s="151" t="n">
        <v>100</v>
      </c>
      <c r="D601" s="152" t="str">
        <f aca="false">T(Answers!$S228)</f>
        <v/>
      </c>
      <c r="E601" s="148"/>
      <c r="F601" s="149"/>
      <c r="G601" s="150" t="n">
        <f aca="false">Processed!$E$1</f>
        <v>0</v>
      </c>
      <c r="H601" s="151" t="n">
        <v>100</v>
      </c>
      <c r="I601" s="152" t="str">
        <f aca="false">T(Answers!$U228)</f>
        <v/>
      </c>
    </row>
  </sheetData>
  <mergeCells count="2">
    <mergeCell ref="A2:A5"/>
    <mergeCell ref="F2: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6T18:53:15Z</dcterms:created>
  <dc:creator>Chris Sharkey</dc:creator>
  <dc:description/>
  <dc:language>en-US</dc:language>
  <cp:lastModifiedBy>Susanna</cp:lastModifiedBy>
  <dcterms:modified xsi:type="dcterms:W3CDTF">2006-05-17T19:57:07Z</dcterms:modified>
  <cp:revision>0</cp:revision>
  <dc:subject/>
  <dc:title>Quiz Template</dc:title>
</cp:coreProperties>
</file>