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so proprio" sheetId="1" state="visible" r:id="rId2"/>
    <sheet name="1 Carico uniforme" sheetId="2" state="visible" r:id="rId3"/>
    <sheet name="1 Carico uniforme  parziale" sheetId="3" state="visible" r:id="rId4"/>
    <sheet name="2 Carichi uniformi" sheetId="4" state="visible" r:id="rId5"/>
    <sheet name="2 Carichi triangolari" sheetId="5" state="visible" r:id="rId6"/>
    <sheet name="2 Carichi triangolari parzial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Ascissa curvilinea, misurata lungo l'asse della strut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0</xdr:row>
                <xdr:rowOff>2</xdr:rowOff>
              </xdr:from>
              <xdr:to>
                <xdr:col>5</xdr:col>
                <xdr:colOff>49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Ascissa curvilinea, misurata lungo l'asse della strut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0</xdr:row>
                <xdr:rowOff>2</xdr:rowOff>
              </xdr:from>
              <xdr:to>
                <xdr:col>5</xdr:col>
                <xdr:colOff>49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Ascissa curvilinea, misurata lungo l'asse della strut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0</xdr:row>
                <xdr:rowOff>2</xdr:rowOff>
              </xdr:from>
              <xdr:to>
                <xdr:col>5</xdr:col>
                <xdr:colOff>49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Ascissa curvilinea, misurata lungo l'asse della strut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0</xdr:row>
                <xdr:rowOff>2</xdr:rowOff>
              </xdr:from>
              <xdr:to>
                <xdr:col>5</xdr:col>
                <xdr:colOff>49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Ascissa curvilinea, misurata lungo l'asse della strut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0</xdr:row>
                <xdr:rowOff>2</xdr:rowOff>
              </xdr:from>
              <xdr:to>
                <xdr:col>5</xdr:col>
                <xdr:colOff>49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Ascissa curvilinea, misurata lungo l'asse della strut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0</xdr:row>
                <xdr:rowOff>2</xdr:rowOff>
              </xdr:from>
              <xdr:to>
                <xdr:col>5</xdr:col>
                <xdr:colOff>49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28">
  <si>
    <t xml:space="preserve">Sollecitazioni per l'arco parabolico a tre cerniere </t>
  </si>
  <si>
    <t xml:space="preserve">prodotte dal peso proprio strutturale</t>
  </si>
  <si>
    <t xml:space="preserve">Dati</t>
  </si>
  <si>
    <t xml:space="preserve">luce L [m]</t>
  </si>
  <si>
    <t xml:space="preserve">freccia f [m]</t>
  </si>
  <si>
    <t xml:space="preserve">ql [KN/m]</t>
  </si>
  <si>
    <t xml:space="preserve">Reazioni vincolari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[KN/m]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[KN/m]</t>
    </r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[KN/m]</t>
    </r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[KN/m]</t>
    </r>
  </si>
  <si>
    <t xml:space="preserve">x [m]</t>
  </si>
  <si>
    <t xml:space="preserve">xl [m]</t>
  </si>
  <si>
    <t xml:space="preserve">y [m]</t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(x)</t>
    </r>
    <r>
      <rPr>
        <sz val="10"/>
        <rFont val="Arial"/>
        <family val="2"/>
      </rPr>
      <t xml:space="preserve"> [KN]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(x)</t>
    </r>
    <r>
      <rPr>
        <sz val="10"/>
        <rFont val="Arial"/>
        <family val="2"/>
      </rPr>
      <t xml:space="preserve"> [KN]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(x)</t>
    </r>
    <r>
      <rPr>
        <sz val="10"/>
        <rFont val="Arial"/>
        <family val="0"/>
      </rPr>
      <t xml:space="preserve"> [KNm]</t>
    </r>
  </si>
  <si>
    <t xml:space="preserve">Massimo</t>
  </si>
  <si>
    <t xml:space="preserve">Minimo</t>
  </si>
  <si>
    <t xml:space="preserve">prodotte da un carico uniforme</t>
  </si>
  <si>
    <t xml:space="preserve">q [KN/m]</t>
  </si>
  <si>
    <t xml:space="preserve">prodotte da un carico uniforme parziale</t>
  </si>
  <si>
    <t xml:space="preserve"> L1 [m]</t>
  </si>
  <si>
    <t xml:space="preserve">prodotte da due carichi uniformi</t>
  </si>
  <si>
    <t xml:space="preserve">q1 [KN/m]</t>
  </si>
  <si>
    <t xml:space="preserve">q2 [KN/m]</t>
  </si>
  <si>
    <t xml:space="preserve">prodotte da due carichi triangolari</t>
  </si>
  <si>
    <t xml:space="preserve">prodotte da due carichi triangolari parzi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D7D7D7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(x) [KN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Peso proprio'!$G$61</c:f>
              <c:strCache>
                <c:ptCount val="1"/>
                <c:pt idx="0">
                  <c:v>M(x) [KNm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proprio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Peso proprio'!$G$62:$G$162</c:f>
              <c:numCache>
                <c:formatCode>General</c:formatCode>
                <c:ptCount val="101"/>
              </c:numCache>
            </c:numRef>
          </c:val>
        </c:ser>
        <c:axId val="94473044"/>
        <c:axId val="13580299"/>
      </c:areaChart>
      <c:catAx>
        <c:axId val="9447304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299"/>
        <c:crossesAt val="0"/>
        <c:auto val="1"/>
        <c:lblAlgn val="ctr"/>
        <c:lblOffset val="100"/>
        <c:noMultiLvlLbl val="0"/>
      </c:catAx>
      <c:valAx>
        <c:axId val="135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(x) [KN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2 Carichi uniformi'!$G$61</c:f>
              <c:strCache>
                <c:ptCount val="1"/>
                <c:pt idx="0">
                  <c:v>M(x) [KNm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Carichi uniformi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2 Carichi uniformi'!$G$62:$G$162</c:f>
              <c:numCache>
                <c:formatCode>General</c:formatCode>
                <c:ptCount val="101"/>
              </c:numCache>
            </c:numRef>
          </c:val>
        </c:ser>
        <c:axId val="43308013"/>
        <c:axId val="9452020"/>
      </c:areaChart>
      <c:catAx>
        <c:axId val="4330801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20"/>
        <c:crossesAt val="0"/>
        <c:auto val="1"/>
        <c:lblAlgn val="ctr"/>
        <c:lblOffset val="100"/>
        <c:noMultiLvlLbl val="0"/>
      </c:catAx>
      <c:valAx>
        <c:axId val="94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(x) [K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2 Carichi uniformi'!$F$61</c:f>
              <c:strCache>
                <c:ptCount val="1"/>
                <c:pt idx="0">
                  <c:v>T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Carichi uniformi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2 Carichi uniformi'!$F$62:$F$162</c:f>
              <c:numCache>
                <c:formatCode>General</c:formatCode>
                <c:ptCount val="101"/>
              </c:numCache>
            </c:numRef>
          </c:val>
        </c:ser>
        <c:axId val="27771602"/>
        <c:axId val="2357159"/>
      </c:areaChart>
      <c:catAx>
        <c:axId val="2777160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59"/>
        <c:crossesAt val="0"/>
        <c:auto val="1"/>
        <c:lblAlgn val="ctr"/>
        <c:lblOffset val="100"/>
        <c:noMultiLvlLbl val="0"/>
      </c:catAx>
      <c:valAx>
        <c:axId val="23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(x) [K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2 Carichi uniformi'!$E$61</c:f>
              <c:strCache>
                <c:ptCount val="1"/>
                <c:pt idx="0">
                  <c:v>N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Carichi uniformi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2 Carichi uniformi'!$E$62:$E$162</c:f>
              <c:numCache>
                <c:formatCode>General</c:formatCode>
                <c:ptCount val="101"/>
              </c:numCache>
            </c:numRef>
          </c:val>
        </c:ser>
        <c:axId val="18660651"/>
        <c:axId val="44237297"/>
      </c:areaChart>
      <c:catAx>
        <c:axId val="1866065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297"/>
        <c:crossesAt val="0"/>
        <c:auto val="1"/>
        <c:lblAlgn val="ctr"/>
        <c:lblOffset val="100"/>
        <c:noMultiLvlLbl val="0"/>
      </c:catAx>
      <c:valAx>
        <c:axId val="4423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(x) [KN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2 Carichi triangolari'!$G$61</c:f>
              <c:strCache>
                <c:ptCount val="1"/>
                <c:pt idx="0">
                  <c:v>M(x) [KNm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Carichi triangolari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2 Carichi triangolari'!$G$62:$G$162</c:f>
              <c:numCache>
                <c:formatCode>General</c:formatCode>
                <c:ptCount val="101"/>
              </c:numCache>
            </c:numRef>
          </c:val>
        </c:ser>
        <c:axId val="26058417"/>
        <c:axId val="46081097"/>
      </c:areaChart>
      <c:catAx>
        <c:axId val="2605841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097"/>
        <c:crossesAt val="0"/>
        <c:auto val="1"/>
        <c:lblAlgn val="ctr"/>
        <c:lblOffset val="100"/>
        <c:noMultiLvlLbl val="0"/>
      </c:catAx>
      <c:valAx>
        <c:axId val="460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(x) [K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2 Carichi triangolari'!$F$61</c:f>
              <c:strCache>
                <c:ptCount val="1"/>
                <c:pt idx="0">
                  <c:v>T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Carichi triangolari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2 Carichi triangolari'!$F$62:$F$162</c:f>
              <c:numCache>
                <c:formatCode>General</c:formatCode>
                <c:ptCount val="101"/>
              </c:numCache>
            </c:numRef>
          </c:val>
        </c:ser>
        <c:axId val="47212666"/>
        <c:axId val="85826598"/>
      </c:areaChart>
      <c:catAx>
        <c:axId val="4721266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598"/>
        <c:crossesAt val="0"/>
        <c:auto val="1"/>
        <c:lblAlgn val="ctr"/>
        <c:lblOffset val="100"/>
        <c:noMultiLvlLbl val="0"/>
      </c:catAx>
      <c:valAx>
        <c:axId val="858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(x) [K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2 Carichi triangolari'!$E$61</c:f>
              <c:strCache>
                <c:ptCount val="1"/>
                <c:pt idx="0">
                  <c:v>N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Carichi triangolari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2 Carichi triangolari'!$E$62:$E$162</c:f>
              <c:numCache>
                <c:formatCode>General</c:formatCode>
                <c:ptCount val="101"/>
              </c:numCache>
            </c:numRef>
          </c:val>
        </c:ser>
        <c:axId val="7599059"/>
        <c:axId val="1366665"/>
      </c:areaChart>
      <c:catAx>
        <c:axId val="759905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65"/>
        <c:crossesAt val="0"/>
        <c:auto val="1"/>
        <c:lblAlgn val="ctr"/>
        <c:lblOffset val="100"/>
        <c:noMultiLvlLbl val="0"/>
      </c:catAx>
      <c:valAx>
        <c:axId val="13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(x) [KN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2 Carichi triangolari parziali'!$G$61</c:f>
              <c:strCache>
                <c:ptCount val="1"/>
                <c:pt idx="0">
                  <c:v>M(x) [KNm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Carichi triangolari parziali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2 Carichi triangolari parziali'!$G$62:$G$162</c:f>
              <c:numCache>
                <c:formatCode>General</c:formatCode>
                <c:ptCount val="101"/>
              </c:numCache>
            </c:numRef>
          </c:val>
        </c:ser>
        <c:axId val="71161118"/>
        <c:axId val="9097598"/>
      </c:areaChart>
      <c:catAx>
        <c:axId val="711611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98"/>
        <c:crossesAt val="0"/>
        <c:auto val="1"/>
        <c:lblAlgn val="ctr"/>
        <c:lblOffset val="100"/>
        <c:noMultiLvlLbl val="0"/>
      </c:catAx>
      <c:valAx>
        <c:axId val="90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(x) [K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2 Carichi triangolari parziali'!$F$61</c:f>
              <c:strCache>
                <c:ptCount val="1"/>
                <c:pt idx="0">
                  <c:v>T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Carichi triangolari parziali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2 Carichi triangolari parziali'!$F$62:$F$162</c:f>
              <c:numCache>
                <c:formatCode>General</c:formatCode>
                <c:ptCount val="101"/>
              </c:numCache>
            </c:numRef>
          </c:val>
        </c:ser>
        <c:axId val="52411032"/>
        <c:axId val="72653860"/>
      </c:areaChart>
      <c:catAx>
        <c:axId val="5241103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860"/>
        <c:crossesAt val="0"/>
        <c:auto val="1"/>
        <c:lblAlgn val="ctr"/>
        <c:lblOffset val="100"/>
        <c:noMultiLvlLbl val="0"/>
      </c:catAx>
      <c:valAx>
        <c:axId val="726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(x) [K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2 Carichi triangolari parziali'!$E$61</c:f>
              <c:strCache>
                <c:ptCount val="1"/>
                <c:pt idx="0">
                  <c:v>N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Carichi triangolari parziali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2 Carichi triangolari parziali'!$E$62:$E$162</c:f>
              <c:numCache>
                <c:formatCode>General</c:formatCode>
                <c:ptCount val="101"/>
              </c:numCache>
            </c:numRef>
          </c:val>
        </c:ser>
        <c:axId val="18337787"/>
        <c:axId val="89220466"/>
      </c:areaChart>
      <c:catAx>
        <c:axId val="1833778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466"/>
        <c:crossesAt val="0"/>
        <c:auto val="1"/>
        <c:lblAlgn val="ctr"/>
        <c:lblOffset val="100"/>
        <c:noMultiLvlLbl val="0"/>
      </c:catAx>
      <c:valAx>
        <c:axId val="892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(x) [KN]</a:t>
            </a:r>
          </a:p>
        </c:rich>
      </c:tx>
      <c:layout>
        <c:manualLayout>
          <c:xMode val="edge"/>
          <c:yMode val="edge"/>
          <c:x val="0.451362109715139"/>
          <c:y val="0.0512663398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77086702326"/>
          <c:y val="0.255106209150327"/>
          <c:w val="0.950304764274163"/>
          <c:h val="0.694035947712418"/>
        </c:manualLayout>
      </c:layout>
      <c:areaChart>
        <c:grouping val="standard"/>
        <c:ser>
          <c:idx val="0"/>
          <c:order val="0"/>
          <c:tx>
            <c:strRef>
              <c:f>'Peso proprio'!$F$61</c:f>
              <c:strCache>
                <c:ptCount val="1"/>
                <c:pt idx="0">
                  <c:v>T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proprio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Peso proprio'!$F$62:$F$162</c:f>
              <c:numCache>
                <c:formatCode>General</c:formatCode>
                <c:ptCount val="101"/>
              </c:numCache>
            </c:numRef>
          </c:val>
        </c:ser>
        <c:axId val="28440618"/>
        <c:axId val="86069725"/>
      </c:areaChart>
      <c:catAx>
        <c:axId val="284406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725"/>
        <c:crossesAt val="0"/>
        <c:auto val="1"/>
        <c:lblAlgn val="ctr"/>
        <c:lblOffset val="100"/>
        <c:noMultiLvlLbl val="0"/>
      </c:catAx>
      <c:valAx>
        <c:axId val="860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(x) [K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Peso proprio'!$E$61</c:f>
              <c:strCache>
                <c:ptCount val="1"/>
                <c:pt idx="0">
                  <c:v>N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proprio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Peso proprio'!$E$62:$E$162</c:f>
              <c:numCache>
                <c:formatCode>General</c:formatCode>
                <c:ptCount val="101"/>
              </c:numCache>
            </c:numRef>
          </c:val>
        </c:ser>
        <c:axId val="98446449"/>
        <c:axId val="98324544"/>
      </c:areaChart>
      <c:catAx>
        <c:axId val="9844644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544"/>
        <c:crossesAt val="0"/>
        <c:auto val="1"/>
        <c:lblAlgn val="ctr"/>
        <c:lblOffset val="100"/>
        <c:noMultiLvlLbl val="0"/>
      </c:catAx>
      <c:valAx>
        <c:axId val="983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(x) [KN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1 Carico uniforme'!$G$61</c:f>
              <c:strCache>
                <c:ptCount val="1"/>
                <c:pt idx="0">
                  <c:v>M(x) [KNm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Carico uniforme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1 Carico uniforme'!$G$62:$G$162</c:f>
              <c:numCache>
                <c:formatCode>General</c:formatCode>
                <c:ptCount val="101"/>
              </c:numCache>
            </c:numRef>
          </c:val>
        </c:ser>
        <c:axId val="94405720"/>
        <c:axId val="87560613"/>
      </c:areaChart>
      <c:catAx>
        <c:axId val="9440572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613"/>
        <c:crossesAt val="0"/>
        <c:auto val="1"/>
        <c:lblAlgn val="ctr"/>
        <c:lblOffset val="100"/>
        <c:noMultiLvlLbl val="0"/>
      </c:catAx>
      <c:valAx>
        <c:axId val="8756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(x) [K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1 Carico uniforme'!$F$61</c:f>
              <c:strCache>
                <c:ptCount val="1"/>
                <c:pt idx="0">
                  <c:v>T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Carico uniforme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1 Carico uniforme'!$F$62:$F$162</c:f>
              <c:numCache>
                <c:formatCode>General</c:formatCode>
                <c:ptCount val="101"/>
              </c:numCache>
            </c:numRef>
          </c:val>
        </c:ser>
        <c:axId val="23844211"/>
        <c:axId val="57664699"/>
      </c:areaChart>
      <c:catAx>
        <c:axId val="2384421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699"/>
        <c:crossesAt val="0"/>
        <c:auto val="1"/>
        <c:lblAlgn val="ctr"/>
        <c:lblOffset val="100"/>
        <c:noMultiLvlLbl val="0"/>
      </c:catAx>
      <c:valAx>
        <c:axId val="576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(x) [K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1 Carico uniforme'!$E$61</c:f>
              <c:strCache>
                <c:ptCount val="1"/>
                <c:pt idx="0">
                  <c:v>N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Carico uniforme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1 Carico uniforme'!$E$62:$E$162</c:f>
              <c:numCache>
                <c:formatCode>General</c:formatCode>
                <c:ptCount val="101"/>
              </c:numCache>
            </c:numRef>
          </c:val>
        </c:ser>
        <c:axId val="48130961"/>
        <c:axId val="35348000"/>
      </c:areaChart>
      <c:catAx>
        <c:axId val="4813096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000"/>
        <c:crossesAt val="0"/>
        <c:auto val="1"/>
        <c:lblAlgn val="ctr"/>
        <c:lblOffset val="100"/>
        <c:noMultiLvlLbl val="0"/>
      </c:catAx>
      <c:valAx>
        <c:axId val="353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(x) [KN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1 Carico uniforme  parziale'!$G$61</c:f>
              <c:strCache>
                <c:ptCount val="1"/>
                <c:pt idx="0">
                  <c:v>M(x) [KNm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Carico uniforme  parziale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1 Carico uniforme  parziale'!$G$62:$G$162</c:f>
              <c:numCache>
                <c:formatCode>General</c:formatCode>
                <c:ptCount val="101"/>
              </c:numCache>
            </c:numRef>
          </c:val>
        </c:ser>
        <c:axId val="79019728"/>
        <c:axId val="53631320"/>
      </c:areaChart>
      <c:catAx>
        <c:axId val="7901972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320"/>
        <c:crossesAt val="0"/>
        <c:auto val="1"/>
        <c:lblAlgn val="ctr"/>
        <c:lblOffset val="100"/>
        <c:noMultiLvlLbl val="0"/>
      </c:catAx>
      <c:valAx>
        <c:axId val="536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(x) [K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1 Carico uniforme  parziale'!$F$61</c:f>
              <c:strCache>
                <c:ptCount val="1"/>
                <c:pt idx="0">
                  <c:v>T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Carico uniforme  parziale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1 Carico uniforme  parziale'!$F$62:$F$162</c:f>
              <c:numCache>
                <c:formatCode>General</c:formatCode>
                <c:ptCount val="101"/>
              </c:numCache>
            </c:numRef>
          </c:val>
        </c:ser>
        <c:axId val="9566881"/>
        <c:axId val="48339924"/>
      </c:areaChart>
      <c:catAx>
        <c:axId val="956688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924"/>
        <c:crossesAt val="0"/>
        <c:auto val="1"/>
        <c:lblAlgn val="ctr"/>
        <c:lblOffset val="100"/>
        <c:noMultiLvlLbl val="0"/>
      </c:catAx>
      <c:valAx>
        <c:axId val="483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(x) [K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1 Carico uniforme  parziale'!$E$61</c:f>
              <c:strCache>
                <c:ptCount val="1"/>
                <c:pt idx="0">
                  <c:v>N(x) [KN]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Carico uniforme  parziale'!$B$62:$B$162</c:f>
              <c:strCache>
                <c:ptCount val="101"/>
                <c:pt idx="0">
                  <c:v>0.0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0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0</c:v>
                </c:pt>
                <c:pt idx="11">
                  <c:v>2.64</c:v>
                </c:pt>
                <c:pt idx="12">
                  <c:v>2.88</c:v>
                </c:pt>
                <c:pt idx="13">
                  <c:v>3.12</c:v>
                </c:pt>
                <c:pt idx="14">
                  <c:v>3.36</c:v>
                </c:pt>
                <c:pt idx="15">
                  <c:v>3.60</c:v>
                </c:pt>
                <c:pt idx="16">
                  <c:v>3.84</c:v>
                </c:pt>
                <c:pt idx="17">
                  <c:v>4.08</c:v>
                </c:pt>
                <c:pt idx="18">
                  <c:v>4.32</c:v>
                </c:pt>
                <c:pt idx="19">
                  <c:v>4.56</c:v>
                </c:pt>
                <c:pt idx="20">
                  <c:v>4.80</c:v>
                </c:pt>
                <c:pt idx="21">
                  <c:v>5.04</c:v>
                </c:pt>
                <c:pt idx="22">
                  <c:v>5.28</c:v>
                </c:pt>
                <c:pt idx="23">
                  <c:v>5.52</c:v>
                </c:pt>
                <c:pt idx="24">
                  <c:v>5.76</c:v>
                </c:pt>
                <c:pt idx="25">
                  <c:v>6.00</c:v>
                </c:pt>
                <c:pt idx="26">
                  <c:v>6.24</c:v>
                </c:pt>
                <c:pt idx="27">
                  <c:v>6.48</c:v>
                </c:pt>
                <c:pt idx="28">
                  <c:v>6.72</c:v>
                </c:pt>
                <c:pt idx="29">
                  <c:v>6.96</c:v>
                </c:pt>
                <c:pt idx="30">
                  <c:v>7.20</c:v>
                </c:pt>
                <c:pt idx="31">
                  <c:v>7.44</c:v>
                </c:pt>
                <c:pt idx="32">
                  <c:v>7.68</c:v>
                </c:pt>
                <c:pt idx="33">
                  <c:v>7.92</c:v>
                </c:pt>
                <c:pt idx="34">
                  <c:v>8.16</c:v>
                </c:pt>
                <c:pt idx="35">
                  <c:v>8.40</c:v>
                </c:pt>
                <c:pt idx="36">
                  <c:v>8.64</c:v>
                </c:pt>
                <c:pt idx="37">
                  <c:v>8.88</c:v>
                </c:pt>
                <c:pt idx="38">
                  <c:v>9.12</c:v>
                </c:pt>
                <c:pt idx="39">
                  <c:v>9.36</c:v>
                </c:pt>
                <c:pt idx="40">
                  <c:v>9.60</c:v>
                </c:pt>
                <c:pt idx="41">
                  <c:v>9.84</c:v>
                </c:pt>
                <c:pt idx="42">
                  <c:v>10.08</c:v>
                </c:pt>
                <c:pt idx="43">
                  <c:v>10.32</c:v>
                </c:pt>
                <c:pt idx="44">
                  <c:v>10.56</c:v>
                </c:pt>
                <c:pt idx="45">
                  <c:v>10.80</c:v>
                </c:pt>
                <c:pt idx="46">
                  <c:v>11.04</c:v>
                </c:pt>
                <c:pt idx="47">
                  <c:v>11.28</c:v>
                </c:pt>
                <c:pt idx="48">
                  <c:v>11.52</c:v>
                </c:pt>
                <c:pt idx="49">
                  <c:v>11.76</c:v>
                </c:pt>
                <c:pt idx="50">
                  <c:v>12.00</c:v>
                </c:pt>
                <c:pt idx="51">
                  <c:v>12.24</c:v>
                </c:pt>
                <c:pt idx="52">
                  <c:v>12.48</c:v>
                </c:pt>
                <c:pt idx="53">
                  <c:v>12.72</c:v>
                </c:pt>
                <c:pt idx="54">
                  <c:v>12.96</c:v>
                </c:pt>
                <c:pt idx="55">
                  <c:v>13.20</c:v>
                </c:pt>
                <c:pt idx="56">
                  <c:v>13.44</c:v>
                </c:pt>
                <c:pt idx="57">
                  <c:v>13.68</c:v>
                </c:pt>
                <c:pt idx="58">
                  <c:v>13.92</c:v>
                </c:pt>
                <c:pt idx="59">
                  <c:v>14.16</c:v>
                </c:pt>
                <c:pt idx="60">
                  <c:v>14.40</c:v>
                </c:pt>
                <c:pt idx="61">
                  <c:v>14.64</c:v>
                </c:pt>
                <c:pt idx="62">
                  <c:v>14.88</c:v>
                </c:pt>
                <c:pt idx="63">
                  <c:v>15.12</c:v>
                </c:pt>
                <c:pt idx="64">
                  <c:v>15.36</c:v>
                </c:pt>
                <c:pt idx="65">
                  <c:v>15.60</c:v>
                </c:pt>
                <c:pt idx="66">
                  <c:v>15.84</c:v>
                </c:pt>
                <c:pt idx="67">
                  <c:v>16.08</c:v>
                </c:pt>
                <c:pt idx="68">
                  <c:v>16.32</c:v>
                </c:pt>
                <c:pt idx="69">
                  <c:v>16.56</c:v>
                </c:pt>
                <c:pt idx="70">
                  <c:v>16.80</c:v>
                </c:pt>
                <c:pt idx="71">
                  <c:v>17.04</c:v>
                </c:pt>
                <c:pt idx="72">
                  <c:v>17.28</c:v>
                </c:pt>
                <c:pt idx="73">
                  <c:v>17.52</c:v>
                </c:pt>
                <c:pt idx="74">
                  <c:v>17.76</c:v>
                </c:pt>
                <c:pt idx="75">
                  <c:v>18.00</c:v>
                </c:pt>
                <c:pt idx="76">
                  <c:v>18.24</c:v>
                </c:pt>
                <c:pt idx="77">
                  <c:v>18.48</c:v>
                </c:pt>
                <c:pt idx="78">
                  <c:v>18.72</c:v>
                </c:pt>
                <c:pt idx="79">
                  <c:v>18.96</c:v>
                </c:pt>
                <c:pt idx="80">
                  <c:v>19.20</c:v>
                </c:pt>
                <c:pt idx="81">
                  <c:v>19.44</c:v>
                </c:pt>
                <c:pt idx="82">
                  <c:v>19.68</c:v>
                </c:pt>
                <c:pt idx="83">
                  <c:v>19.92</c:v>
                </c:pt>
                <c:pt idx="84">
                  <c:v>20.16</c:v>
                </c:pt>
                <c:pt idx="85">
                  <c:v>20.40</c:v>
                </c:pt>
                <c:pt idx="86">
                  <c:v>20.64</c:v>
                </c:pt>
                <c:pt idx="87">
                  <c:v>20.88</c:v>
                </c:pt>
                <c:pt idx="88">
                  <c:v>21.12</c:v>
                </c:pt>
                <c:pt idx="89">
                  <c:v>21.36</c:v>
                </c:pt>
                <c:pt idx="90">
                  <c:v>21.60</c:v>
                </c:pt>
                <c:pt idx="91">
                  <c:v>21.84</c:v>
                </c:pt>
                <c:pt idx="92">
                  <c:v>22.08</c:v>
                </c:pt>
                <c:pt idx="93">
                  <c:v>22.32</c:v>
                </c:pt>
                <c:pt idx="94">
                  <c:v>22.56</c:v>
                </c:pt>
                <c:pt idx="95">
                  <c:v>22.80</c:v>
                </c:pt>
                <c:pt idx="96">
                  <c:v>23.04</c:v>
                </c:pt>
                <c:pt idx="97">
                  <c:v>23.28</c:v>
                </c:pt>
                <c:pt idx="98">
                  <c:v>23.52</c:v>
                </c:pt>
                <c:pt idx="99">
                  <c:v>23.76</c:v>
                </c:pt>
                <c:pt idx="100">
                  <c:v>24.00</c:v>
                </c:pt>
              </c:strCache>
            </c:strRef>
          </c:cat>
          <c:val>
            <c:numRef>
              <c:f>'1 Carico uniforme  parziale'!$E$62:$E$162</c:f>
              <c:numCache>
                <c:formatCode>General</c:formatCode>
                <c:ptCount val="101"/>
              </c:numCache>
            </c:numRef>
          </c:val>
        </c:ser>
        <c:axId val="3286312"/>
        <c:axId val="80509803"/>
      </c:areaChart>
      <c:catAx>
        <c:axId val="328631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803"/>
        <c:crossesAt val="0"/>
        <c:auto val="1"/>
        <c:lblAlgn val="ctr"/>
        <c:lblOffset val="100"/>
        <c:noMultiLvlLbl val="0"/>
      </c:catAx>
      <c:valAx>
        <c:axId val="805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7</xdr:row>
      <xdr:rowOff>47520</xdr:rowOff>
    </xdr:from>
    <xdr:to>
      <xdr:col>10</xdr:col>
      <xdr:colOff>402840</xdr:colOff>
      <xdr:row>39</xdr:row>
      <xdr:rowOff>47160</xdr:rowOff>
    </xdr:to>
    <xdr:graphicFrame>
      <xdr:nvGraphicFramePr>
        <xdr:cNvPr id="0" name="Chart 2"/>
        <xdr:cNvGraphicFramePr/>
      </xdr:nvGraphicFramePr>
      <xdr:xfrm>
        <a:off x="30240" y="4495680"/>
        <a:ext cx="5787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142920</xdr:rowOff>
    </xdr:from>
    <xdr:to>
      <xdr:col>10</xdr:col>
      <xdr:colOff>372600</xdr:colOff>
      <xdr:row>24</xdr:row>
      <xdr:rowOff>123840</xdr:rowOff>
    </xdr:to>
    <xdr:graphicFrame>
      <xdr:nvGraphicFramePr>
        <xdr:cNvPr id="1" name="Chart 3"/>
        <xdr:cNvGraphicFramePr/>
      </xdr:nvGraphicFramePr>
      <xdr:xfrm>
        <a:off x="0" y="2324160"/>
        <a:ext cx="578772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40</xdr:row>
      <xdr:rowOff>142920</xdr:rowOff>
    </xdr:from>
    <xdr:to>
      <xdr:col>10</xdr:col>
      <xdr:colOff>393120</xdr:colOff>
      <xdr:row>52</xdr:row>
      <xdr:rowOff>142920</xdr:rowOff>
    </xdr:to>
    <xdr:graphicFrame>
      <xdr:nvGraphicFramePr>
        <xdr:cNvPr id="2" name="Chart 4"/>
        <xdr:cNvGraphicFramePr/>
      </xdr:nvGraphicFramePr>
      <xdr:xfrm>
        <a:off x="20160" y="6696000"/>
        <a:ext cx="578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0360</xdr:colOff>
      <xdr:row>3</xdr:row>
      <xdr:rowOff>105120</xdr:rowOff>
    </xdr:from>
    <xdr:to>
      <xdr:col>7</xdr:col>
      <xdr:colOff>71280</xdr:colOff>
      <xdr:row>12</xdr:row>
      <xdr:rowOff>28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371520" y="667080"/>
          <a:ext cx="303804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6880</xdr:rowOff>
    </xdr:from>
    <xdr:to>
      <xdr:col>10</xdr:col>
      <xdr:colOff>372600</xdr:colOff>
      <xdr:row>39</xdr:row>
      <xdr:rowOff>56880</xdr:rowOff>
    </xdr:to>
    <xdr:graphicFrame>
      <xdr:nvGraphicFramePr>
        <xdr:cNvPr id="4" name="Chart 2"/>
        <xdr:cNvGraphicFramePr/>
      </xdr:nvGraphicFramePr>
      <xdr:xfrm>
        <a:off x="0" y="4505040"/>
        <a:ext cx="579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66240</xdr:rowOff>
    </xdr:from>
    <xdr:to>
      <xdr:col>10</xdr:col>
      <xdr:colOff>372600</xdr:colOff>
      <xdr:row>25</xdr:row>
      <xdr:rowOff>47520</xdr:rowOff>
    </xdr:to>
    <xdr:graphicFrame>
      <xdr:nvGraphicFramePr>
        <xdr:cNvPr id="5" name="Chart 3"/>
        <xdr:cNvGraphicFramePr/>
      </xdr:nvGraphicFramePr>
      <xdr:xfrm>
        <a:off x="0" y="2409480"/>
        <a:ext cx="57981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114480</xdr:rowOff>
    </xdr:from>
    <xdr:to>
      <xdr:col>10</xdr:col>
      <xdr:colOff>372600</xdr:colOff>
      <xdr:row>53</xdr:row>
      <xdr:rowOff>114480</xdr:rowOff>
    </xdr:to>
    <xdr:graphicFrame>
      <xdr:nvGraphicFramePr>
        <xdr:cNvPr id="6" name="Chart 4"/>
        <xdr:cNvGraphicFramePr/>
      </xdr:nvGraphicFramePr>
      <xdr:xfrm>
        <a:off x="0" y="6829560"/>
        <a:ext cx="579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1000</xdr:colOff>
      <xdr:row>2</xdr:row>
      <xdr:rowOff>95760</xdr:rowOff>
    </xdr:from>
    <xdr:to>
      <xdr:col>6</xdr:col>
      <xdr:colOff>573840</xdr:colOff>
      <xdr:row>12</xdr:row>
      <xdr:rowOff>105120</xdr:rowOff>
    </xdr:to>
    <xdr:pic>
      <xdr:nvPicPr>
        <xdr:cNvPr id="7" name="Picture 7" descr=""/>
        <xdr:cNvPicPr/>
      </xdr:nvPicPr>
      <xdr:blipFill>
        <a:blip r:embed="rId4"/>
        <a:stretch/>
      </xdr:blipFill>
      <xdr:spPr>
        <a:xfrm>
          <a:off x="171000" y="495720"/>
          <a:ext cx="303696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95400</xdr:rowOff>
    </xdr:from>
    <xdr:to>
      <xdr:col>10</xdr:col>
      <xdr:colOff>392760</xdr:colOff>
      <xdr:row>40</xdr:row>
      <xdr:rowOff>95760</xdr:rowOff>
    </xdr:to>
    <xdr:graphicFrame>
      <xdr:nvGraphicFramePr>
        <xdr:cNvPr id="8" name="Chart 1"/>
        <xdr:cNvGraphicFramePr/>
      </xdr:nvGraphicFramePr>
      <xdr:xfrm>
        <a:off x="20160" y="4705560"/>
        <a:ext cx="580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6</xdr:row>
      <xdr:rowOff>47520</xdr:rowOff>
    </xdr:from>
    <xdr:to>
      <xdr:col>10</xdr:col>
      <xdr:colOff>392760</xdr:colOff>
      <xdr:row>27</xdr:row>
      <xdr:rowOff>28440</xdr:rowOff>
    </xdr:to>
    <xdr:graphicFrame>
      <xdr:nvGraphicFramePr>
        <xdr:cNvPr id="9" name="Chart 2"/>
        <xdr:cNvGraphicFramePr/>
      </xdr:nvGraphicFramePr>
      <xdr:xfrm>
        <a:off x="20160" y="2714400"/>
        <a:ext cx="58082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41</xdr:row>
      <xdr:rowOff>142920</xdr:rowOff>
    </xdr:from>
    <xdr:to>
      <xdr:col>10</xdr:col>
      <xdr:colOff>402840</xdr:colOff>
      <xdr:row>53</xdr:row>
      <xdr:rowOff>142920</xdr:rowOff>
    </xdr:to>
    <xdr:graphicFrame>
      <xdr:nvGraphicFramePr>
        <xdr:cNvPr id="10" name="Chart 3"/>
        <xdr:cNvGraphicFramePr/>
      </xdr:nvGraphicFramePr>
      <xdr:xfrm>
        <a:off x="30240" y="6858000"/>
        <a:ext cx="580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1000</xdr:colOff>
      <xdr:row>2</xdr:row>
      <xdr:rowOff>105120</xdr:rowOff>
    </xdr:from>
    <xdr:to>
      <xdr:col>6</xdr:col>
      <xdr:colOff>574560</xdr:colOff>
      <xdr:row>14</xdr:row>
      <xdr:rowOff>142920</xdr:rowOff>
    </xdr:to>
    <xdr:pic>
      <xdr:nvPicPr>
        <xdr:cNvPr id="11" name="Picture 6" descr=""/>
        <xdr:cNvPicPr/>
      </xdr:nvPicPr>
      <xdr:blipFill>
        <a:blip r:embed="rId4"/>
        <a:stretch/>
      </xdr:blipFill>
      <xdr:spPr>
        <a:xfrm>
          <a:off x="171000" y="505080"/>
          <a:ext cx="303768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37800</xdr:rowOff>
    </xdr:from>
    <xdr:to>
      <xdr:col>10</xdr:col>
      <xdr:colOff>393120</xdr:colOff>
      <xdr:row>41</xdr:row>
      <xdr:rowOff>38160</xdr:rowOff>
    </xdr:to>
    <xdr:graphicFrame>
      <xdr:nvGraphicFramePr>
        <xdr:cNvPr id="12" name="Chart 4"/>
        <xdr:cNvGraphicFramePr/>
      </xdr:nvGraphicFramePr>
      <xdr:xfrm>
        <a:off x="20160" y="4809960"/>
        <a:ext cx="577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9080</xdr:rowOff>
    </xdr:from>
    <xdr:to>
      <xdr:col>10</xdr:col>
      <xdr:colOff>372600</xdr:colOff>
      <xdr:row>26</xdr:row>
      <xdr:rowOff>162000</xdr:rowOff>
    </xdr:to>
    <xdr:graphicFrame>
      <xdr:nvGraphicFramePr>
        <xdr:cNvPr id="13" name="Chart 5"/>
        <xdr:cNvGraphicFramePr/>
      </xdr:nvGraphicFramePr>
      <xdr:xfrm>
        <a:off x="0" y="2685960"/>
        <a:ext cx="5777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123840</xdr:rowOff>
    </xdr:from>
    <xdr:to>
      <xdr:col>10</xdr:col>
      <xdr:colOff>402840</xdr:colOff>
      <xdr:row>54</xdr:row>
      <xdr:rowOff>124200</xdr:rowOff>
    </xdr:to>
    <xdr:graphicFrame>
      <xdr:nvGraphicFramePr>
        <xdr:cNvPr id="14" name="Chart 6"/>
        <xdr:cNvGraphicFramePr/>
      </xdr:nvGraphicFramePr>
      <xdr:xfrm>
        <a:off x="30240" y="7000920"/>
        <a:ext cx="577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360</xdr:colOff>
      <xdr:row>3</xdr:row>
      <xdr:rowOff>66600</xdr:rowOff>
    </xdr:from>
    <xdr:to>
      <xdr:col>6</xdr:col>
      <xdr:colOff>493200</xdr:colOff>
      <xdr:row>13</xdr:row>
      <xdr:rowOff>114480</xdr:rowOff>
    </xdr:to>
    <xdr:pic>
      <xdr:nvPicPr>
        <xdr:cNvPr id="15" name="Picture 9" descr=""/>
        <xdr:cNvPicPr/>
      </xdr:nvPicPr>
      <xdr:blipFill>
        <a:blip r:embed="rId4"/>
        <a:stretch/>
      </xdr:blipFill>
      <xdr:spPr>
        <a:xfrm>
          <a:off x="90360" y="628560"/>
          <a:ext cx="303696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95400</xdr:rowOff>
    </xdr:from>
    <xdr:to>
      <xdr:col>10</xdr:col>
      <xdr:colOff>392760</xdr:colOff>
      <xdr:row>40</xdr:row>
      <xdr:rowOff>95760</xdr:rowOff>
    </xdr:to>
    <xdr:graphicFrame>
      <xdr:nvGraphicFramePr>
        <xdr:cNvPr id="16" name="Chart 2"/>
        <xdr:cNvGraphicFramePr/>
      </xdr:nvGraphicFramePr>
      <xdr:xfrm>
        <a:off x="20160" y="4705560"/>
        <a:ext cx="580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6</xdr:row>
      <xdr:rowOff>47520</xdr:rowOff>
    </xdr:from>
    <xdr:to>
      <xdr:col>10</xdr:col>
      <xdr:colOff>392760</xdr:colOff>
      <xdr:row>27</xdr:row>
      <xdr:rowOff>28440</xdr:rowOff>
    </xdr:to>
    <xdr:graphicFrame>
      <xdr:nvGraphicFramePr>
        <xdr:cNvPr id="17" name="Chart 3"/>
        <xdr:cNvGraphicFramePr/>
      </xdr:nvGraphicFramePr>
      <xdr:xfrm>
        <a:off x="20160" y="2714400"/>
        <a:ext cx="58082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41</xdr:row>
      <xdr:rowOff>142920</xdr:rowOff>
    </xdr:from>
    <xdr:to>
      <xdr:col>10</xdr:col>
      <xdr:colOff>402840</xdr:colOff>
      <xdr:row>53</xdr:row>
      <xdr:rowOff>142920</xdr:rowOff>
    </xdr:to>
    <xdr:graphicFrame>
      <xdr:nvGraphicFramePr>
        <xdr:cNvPr id="18" name="Chart 4"/>
        <xdr:cNvGraphicFramePr/>
      </xdr:nvGraphicFramePr>
      <xdr:xfrm>
        <a:off x="30240" y="6858000"/>
        <a:ext cx="580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560</xdr:colOff>
      <xdr:row>2</xdr:row>
      <xdr:rowOff>9720</xdr:rowOff>
    </xdr:from>
    <xdr:to>
      <xdr:col>6</xdr:col>
      <xdr:colOff>563760</xdr:colOff>
      <xdr:row>13</xdr:row>
      <xdr:rowOff>114480</xdr:rowOff>
    </xdr:to>
    <xdr:pic>
      <xdr:nvPicPr>
        <xdr:cNvPr id="19" name="Picture 7" descr=""/>
        <xdr:cNvPicPr/>
      </xdr:nvPicPr>
      <xdr:blipFill>
        <a:blip r:embed="rId4"/>
        <a:stretch/>
      </xdr:blipFill>
      <xdr:spPr>
        <a:xfrm>
          <a:off x="160560" y="409680"/>
          <a:ext cx="303732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95400</xdr:rowOff>
    </xdr:from>
    <xdr:to>
      <xdr:col>10</xdr:col>
      <xdr:colOff>392760</xdr:colOff>
      <xdr:row>40</xdr:row>
      <xdr:rowOff>95760</xdr:rowOff>
    </xdr:to>
    <xdr:graphicFrame>
      <xdr:nvGraphicFramePr>
        <xdr:cNvPr id="20" name="Chart 1"/>
        <xdr:cNvGraphicFramePr/>
      </xdr:nvGraphicFramePr>
      <xdr:xfrm>
        <a:off x="20160" y="4705560"/>
        <a:ext cx="580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6</xdr:row>
      <xdr:rowOff>47520</xdr:rowOff>
    </xdr:from>
    <xdr:to>
      <xdr:col>10</xdr:col>
      <xdr:colOff>392760</xdr:colOff>
      <xdr:row>27</xdr:row>
      <xdr:rowOff>28440</xdr:rowOff>
    </xdr:to>
    <xdr:graphicFrame>
      <xdr:nvGraphicFramePr>
        <xdr:cNvPr id="21" name="Chart 2"/>
        <xdr:cNvGraphicFramePr/>
      </xdr:nvGraphicFramePr>
      <xdr:xfrm>
        <a:off x="20160" y="2714400"/>
        <a:ext cx="58082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41</xdr:row>
      <xdr:rowOff>142920</xdr:rowOff>
    </xdr:from>
    <xdr:to>
      <xdr:col>10</xdr:col>
      <xdr:colOff>402840</xdr:colOff>
      <xdr:row>53</xdr:row>
      <xdr:rowOff>142920</xdr:rowOff>
    </xdr:to>
    <xdr:graphicFrame>
      <xdr:nvGraphicFramePr>
        <xdr:cNvPr id="22" name="Chart 3"/>
        <xdr:cNvGraphicFramePr/>
      </xdr:nvGraphicFramePr>
      <xdr:xfrm>
        <a:off x="30240" y="6858000"/>
        <a:ext cx="580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560</xdr:colOff>
      <xdr:row>3</xdr:row>
      <xdr:rowOff>19080</xdr:rowOff>
    </xdr:from>
    <xdr:to>
      <xdr:col>6</xdr:col>
      <xdr:colOff>563760</xdr:colOff>
      <xdr:row>14</xdr:row>
      <xdr:rowOff>123840</xdr:rowOff>
    </xdr:to>
    <xdr:pic>
      <xdr:nvPicPr>
        <xdr:cNvPr id="23" name="Picture 6" descr=""/>
        <xdr:cNvPicPr/>
      </xdr:nvPicPr>
      <xdr:blipFill>
        <a:blip r:embed="rId4"/>
        <a:stretch/>
      </xdr:blipFill>
      <xdr:spPr>
        <a:xfrm>
          <a:off x="160560" y="581040"/>
          <a:ext cx="303732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2.14"/>
    <col collapsed="false" customWidth="true" hidden="false" outlineLevel="0" max="11" min="11" style="0" width="6.28"/>
    <col collapsed="false" customWidth="true" hidden="false" outlineLevel="0" max="12" min="12" style="0" width="4.14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2.75" hidden="false" customHeight="false" outlineLevel="0" collapsed="false">
      <c r="I3" s="2" t="s">
        <v>2</v>
      </c>
      <c r="J3" s="3"/>
    </row>
    <row r="4" customFormat="false" ht="12.75" hidden="false" customHeight="false" outlineLevel="0" collapsed="false">
      <c r="I4" s="4" t="s">
        <v>3</v>
      </c>
      <c r="J4" s="4" t="n">
        <v>24</v>
      </c>
    </row>
    <row r="5" customFormat="false" ht="12.75" hidden="false" customHeight="false" outlineLevel="0" collapsed="false">
      <c r="I5" s="4" t="s">
        <v>4</v>
      </c>
      <c r="J5" s="4" t="n">
        <v>4.8</v>
      </c>
    </row>
    <row r="6" customFormat="false" ht="12.75" hidden="false" customHeight="false" outlineLevel="0" collapsed="false">
      <c r="I6" s="4" t="s">
        <v>5</v>
      </c>
      <c r="J6" s="4" t="n">
        <v>0.68</v>
      </c>
    </row>
    <row r="7" customFormat="false" ht="12.75" hidden="false" customHeight="false" outlineLevel="0" collapsed="false">
      <c r="I7" s="5"/>
      <c r="J7" s="6"/>
    </row>
    <row r="9" customFormat="false" ht="12.75" hidden="false" customHeight="false" outlineLevel="0" collapsed="false">
      <c r="I9" s="7" t="s">
        <v>6</v>
      </c>
      <c r="J9" s="8"/>
    </row>
    <row r="10" customFormat="false" ht="12.75" hidden="false" customHeight="false" outlineLevel="0" collapsed="false">
      <c r="I10" s="9" t="s">
        <v>7</v>
      </c>
      <c r="J10" s="10" t="e">
        <f aca="false">VAPesoPropriog($J$4,$J$5,$J$6)</f>
        <v>#VALUE!</v>
      </c>
    </row>
    <row r="11" customFormat="false" ht="12.75" hidden="false" customHeight="false" outlineLevel="0" collapsed="false">
      <c r="I11" s="9" t="s">
        <v>8</v>
      </c>
      <c r="J11" s="10" t="e">
        <f aca="false">J10</f>
        <v>#VALUE!</v>
      </c>
    </row>
    <row r="12" customFormat="false" ht="12.75" hidden="false" customHeight="false" outlineLevel="0" collapsed="false">
      <c r="I12" s="9" t="s">
        <v>9</v>
      </c>
      <c r="J12" s="10" t="e">
        <f aca="false">HAPesoPropriog($J$4,$J$5,$J$6)</f>
        <v>#VALUE!</v>
      </c>
    </row>
    <row r="13" customFormat="false" ht="12.75" hidden="false" customHeight="false" outlineLevel="0" collapsed="false">
      <c r="I13" s="9" t="s">
        <v>10</v>
      </c>
      <c r="J13" s="10" t="e">
        <f aca="false">J12</f>
        <v>#VALUE!</v>
      </c>
    </row>
    <row r="61" customFormat="false" ht="12.75" hidden="false" customHeight="false" outlineLevel="0" collapsed="false">
      <c r="B61" s="11" t="s">
        <v>11</v>
      </c>
      <c r="C61" s="11" t="s">
        <v>12</v>
      </c>
      <c r="D61" s="11" t="s">
        <v>13</v>
      </c>
      <c r="E61" s="11" t="s">
        <v>14</v>
      </c>
      <c r="F61" s="11" t="s">
        <v>15</v>
      </c>
      <c r="G61" s="11" t="s">
        <v>16</v>
      </c>
    </row>
    <row r="62" customFormat="false" ht="12.75" hidden="false" customHeight="false" outlineLevel="0" collapsed="false">
      <c r="A62" s="12" t="n">
        <v>0</v>
      </c>
      <c r="B62" s="13" t="n">
        <f aca="false">$J$4/100*A62</f>
        <v>0</v>
      </c>
      <c r="C62" s="14" t="e">
        <f aca="false">LunghezzaArcoParabolico($J$5,$J$4,B62)</f>
        <v>#VALUE!</v>
      </c>
      <c r="D62" s="14" t="e">
        <f aca="false">YpsilonParabola(B62,$J$4,$J$5)</f>
        <v>#VALUE!</v>
      </c>
      <c r="E62" s="14" t="e">
        <f aca="false">NPesoPropriog(B62,$J$4,$J$5,$J$6)</f>
        <v>#VALUE!</v>
      </c>
      <c r="F62" s="14" t="e">
        <f aca="false">TPesoPropriog(B62,$J$4,$J$5,$J$6)</f>
        <v>#VALUE!</v>
      </c>
      <c r="G62" s="14" t="e">
        <f aca="false">MPesoPropriog(B62,$J$4,$J$5,$J$6)</f>
        <v>#VALUE!</v>
      </c>
    </row>
    <row r="63" customFormat="false" ht="12.75" hidden="false" customHeight="false" outlineLevel="0" collapsed="false">
      <c r="A63" s="12" t="n">
        <v>1</v>
      </c>
      <c r="B63" s="13" t="n">
        <f aca="false">$J$4/100*A63</f>
        <v>0.24</v>
      </c>
      <c r="C63" s="14" t="e">
        <f aca="false">LunghezzaArcoParabolico($J$5,$J$4,B63)</f>
        <v>#VALUE!</v>
      </c>
      <c r="D63" s="14" t="e">
        <f aca="false">YpsilonParabola(B63,$J$4,$J$5)</f>
        <v>#VALUE!</v>
      </c>
      <c r="E63" s="14" t="e">
        <f aca="false">NPesoPropriog(B63,$J$4,$J$5,$J$6)</f>
        <v>#VALUE!</v>
      </c>
      <c r="F63" s="14" t="e">
        <f aca="false">TPesoPropriog(B63,$J$4,$J$5,$J$6)</f>
        <v>#VALUE!</v>
      </c>
      <c r="G63" s="14" t="e">
        <f aca="false">MPesoPropriog(B63,$J$4,$J$5,$J$6)</f>
        <v>#VALUE!</v>
      </c>
    </row>
    <row r="64" customFormat="false" ht="12.75" hidden="false" customHeight="false" outlineLevel="0" collapsed="false">
      <c r="A64" s="12" t="n">
        <v>2</v>
      </c>
      <c r="B64" s="13" t="n">
        <f aca="false">$J$4/100*A64</f>
        <v>0.48</v>
      </c>
      <c r="C64" s="14" t="e">
        <f aca="false">LunghezzaArcoParabolico($J$5,$J$4,B64)</f>
        <v>#VALUE!</v>
      </c>
      <c r="D64" s="14" t="e">
        <f aca="false">YpsilonParabola(B64,$J$4,$J$5)</f>
        <v>#VALUE!</v>
      </c>
      <c r="E64" s="14" t="e">
        <f aca="false">NPesoPropriog(B64,$J$4,$J$5,$J$6)</f>
        <v>#VALUE!</v>
      </c>
      <c r="F64" s="14" t="e">
        <f aca="false">TPesoPropriog(B64,$J$4,$J$5,$J$6)</f>
        <v>#VALUE!</v>
      </c>
      <c r="G64" s="14" t="e">
        <f aca="false">MPesoPropriog(B64,$J$4,$J$5,$J$6)</f>
        <v>#VALUE!</v>
      </c>
    </row>
    <row r="65" customFormat="false" ht="12.75" hidden="false" customHeight="false" outlineLevel="0" collapsed="false">
      <c r="A65" s="12" t="n">
        <v>3</v>
      </c>
      <c r="B65" s="13" t="n">
        <f aca="false">$J$4/100*A65</f>
        <v>0.72</v>
      </c>
      <c r="C65" s="14" t="e">
        <f aca="false">LunghezzaArcoParabolico($J$5,$J$4,B65)</f>
        <v>#VALUE!</v>
      </c>
      <c r="D65" s="14" t="e">
        <f aca="false">YpsilonParabola(B65,$J$4,$J$5)</f>
        <v>#VALUE!</v>
      </c>
      <c r="E65" s="14" t="e">
        <f aca="false">NPesoPropriog(B65,$J$4,$J$5,$J$6)</f>
        <v>#VALUE!</v>
      </c>
      <c r="F65" s="14" t="e">
        <f aca="false">TPesoPropriog(B65,$J$4,$J$5,$J$6)</f>
        <v>#VALUE!</v>
      </c>
      <c r="G65" s="14" t="e">
        <f aca="false">MPesoPropriog(B65,$J$4,$J$5,$J$6)</f>
        <v>#VALUE!</v>
      </c>
    </row>
    <row r="66" customFormat="false" ht="12.75" hidden="false" customHeight="false" outlineLevel="0" collapsed="false">
      <c r="A66" s="12" t="n">
        <v>4</v>
      </c>
      <c r="B66" s="13" t="n">
        <f aca="false">$J$4/100*A66</f>
        <v>0.96</v>
      </c>
      <c r="C66" s="14" t="e">
        <f aca="false">LunghezzaArcoParabolico($J$5,$J$4,B66)</f>
        <v>#VALUE!</v>
      </c>
      <c r="D66" s="14" t="e">
        <f aca="false">YpsilonParabola(B66,$J$4,$J$5)</f>
        <v>#VALUE!</v>
      </c>
      <c r="E66" s="14" t="e">
        <f aca="false">NPesoPropriog(B66,$J$4,$J$5,$J$6)</f>
        <v>#VALUE!</v>
      </c>
      <c r="F66" s="14" t="e">
        <f aca="false">TPesoPropriog(B66,$J$4,$J$5,$J$6)</f>
        <v>#VALUE!</v>
      </c>
      <c r="G66" s="14" t="e">
        <f aca="false">MPesoPropriog(B66,$J$4,$J$5,$J$6)</f>
        <v>#VALUE!</v>
      </c>
    </row>
    <row r="67" customFormat="false" ht="12.75" hidden="false" customHeight="false" outlineLevel="0" collapsed="false">
      <c r="A67" s="12" t="n">
        <v>5</v>
      </c>
      <c r="B67" s="13" t="n">
        <f aca="false">$J$4/100*A67</f>
        <v>1.2</v>
      </c>
      <c r="C67" s="14" t="e">
        <f aca="false">LunghezzaArcoParabolico($J$5,$J$4,B67)</f>
        <v>#VALUE!</v>
      </c>
      <c r="D67" s="14" t="e">
        <f aca="false">YpsilonParabola(B67,$J$4,$J$5)</f>
        <v>#VALUE!</v>
      </c>
      <c r="E67" s="14" t="e">
        <f aca="false">NPesoPropriog(B67,$J$4,$J$5,$J$6)</f>
        <v>#VALUE!</v>
      </c>
      <c r="F67" s="14" t="e">
        <f aca="false">TPesoPropriog(B67,$J$4,$J$5,$J$6)</f>
        <v>#VALUE!</v>
      </c>
      <c r="G67" s="14" t="e">
        <f aca="false">MPesoPropriog(B67,$J$4,$J$5,$J$6)</f>
        <v>#VALUE!</v>
      </c>
    </row>
    <row r="68" customFormat="false" ht="12.75" hidden="false" customHeight="false" outlineLevel="0" collapsed="false">
      <c r="A68" s="12" t="n">
        <v>6</v>
      </c>
      <c r="B68" s="13" t="n">
        <f aca="false">$J$4/100*A68</f>
        <v>1.44</v>
      </c>
      <c r="C68" s="14" t="e">
        <f aca="false">LunghezzaArcoParabolico($J$5,$J$4,B68)</f>
        <v>#VALUE!</v>
      </c>
      <c r="D68" s="14" t="e">
        <f aca="false">YpsilonParabola(B68,$J$4,$J$5)</f>
        <v>#VALUE!</v>
      </c>
      <c r="E68" s="14" t="e">
        <f aca="false">NPesoPropriog(B68,$J$4,$J$5,$J$6)</f>
        <v>#VALUE!</v>
      </c>
      <c r="F68" s="14" t="e">
        <f aca="false">TPesoPropriog(B68,$J$4,$J$5,$J$6)</f>
        <v>#VALUE!</v>
      </c>
      <c r="G68" s="14" t="e">
        <f aca="false">MPesoPropriog(B68,$J$4,$J$5,$J$6)</f>
        <v>#VALUE!</v>
      </c>
    </row>
    <row r="69" customFormat="false" ht="12.75" hidden="false" customHeight="false" outlineLevel="0" collapsed="false">
      <c r="A69" s="12" t="n">
        <v>7</v>
      </c>
      <c r="B69" s="13" t="n">
        <f aca="false">$J$4/100*A69</f>
        <v>1.68</v>
      </c>
      <c r="C69" s="14" t="e">
        <f aca="false">LunghezzaArcoParabolico($J$5,$J$4,B69)</f>
        <v>#VALUE!</v>
      </c>
      <c r="D69" s="14" t="e">
        <f aca="false">YpsilonParabola(B69,$J$4,$J$5)</f>
        <v>#VALUE!</v>
      </c>
      <c r="E69" s="14" t="e">
        <f aca="false">NPesoPropriog(B69,$J$4,$J$5,$J$6)</f>
        <v>#VALUE!</v>
      </c>
      <c r="F69" s="14" t="e">
        <f aca="false">TPesoPropriog(B69,$J$4,$J$5,$J$6)</f>
        <v>#VALUE!</v>
      </c>
      <c r="G69" s="14" t="e">
        <f aca="false">MPesoPropriog(B69,$J$4,$J$5,$J$6)</f>
        <v>#VALUE!</v>
      </c>
    </row>
    <row r="70" customFormat="false" ht="12.75" hidden="false" customHeight="false" outlineLevel="0" collapsed="false">
      <c r="A70" s="12" t="n">
        <v>8</v>
      </c>
      <c r="B70" s="13" t="n">
        <f aca="false">$J$4/100*A70</f>
        <v>1.92</v>
      </c>
      <c r="C70" s="14" t="e">
        <f aca="false">LunghezzaArcoParabolico($J$5,$J$4,B70)</f>
        <v>#VALUE!</v>
      </c>
      <c r="D70" s="14" t="e">
        <f aca="false">YpsilonParabola(B70,$J$4,$J$5)</f>
        <v>#VALUE!</v>
      </c>
      <c r="E70" s="14" t="e">
        <f aca="false">NPesoPropriog(B70,$J$4,$J$5,$J$6)</f>
        <v>#VALUE!</v>
      </c>
      <c r="F70" s="14" t="e">
        <f aca="false">TPesoPropriog(B70,$J$4,$J$5,$J$6)</f>
        <v>#VALUE!</v>
      </c>
      <c r="G70" s="14" t="e">
        <f aca="false">MPesoPropriog(B70,$J$4,$J$5,$J$6)</f>
        <v>#VALUE!</v>
      </c>
    </row>
    <row r="71" customFormat="false" ht="12.75" hidden="false" customHeight="false" outlineLevel="0" collapsed="false">
      <c r="A71" s="12" t="n">
        <v>9</v>
      </c>
      <c r="B71" s="13" t="n">
        <f aca="false">$J$4/100*A71</f>
        <v>2.16</v>
      </c>
      <c r="C71" s="14" t="e">
        <f aca="false">LunghezzaArcoParabolico($J$5,$J$4,B71)</f>
        <v>#VALUE!</v>
      </c>
      <c r="D71" s="14" t="e">
        <f aca="false">YpsilonParabola(B71,$J$4,$J$5)</f>
        <v>#VALUE!</v>
      </c>
      <c r="E71" s="14" t="e">
        <f aca="false">NPesoPropriog(B71,$J$4,$J$5,$J$6)</f>
        <v>#VALUE!</v>
      </c>
      <c r="F71" s="14" t="e">
        <f aca="false">TPesoPropriog(B71,$J$4,$J$5,$J$6)</f>
        <v>#VALUE!</v>
      </c>
      <c r="G71" s="14" t="e">
        <f aca="false">MPesoPropriog(B71,$J$4,$J$5,$J$6)</f>
        <v>#VALUE!</v>
      </c>
    </row>
    <row r="72" customFormat="false" ht="12.75" hidden="false" customHeight="false" outlineLevel="0" collapsed="false">
      <c r="A72" s="12" t="n">
        <v>10</v>
      </c>
      <c r="B72" s="13" t="n">
        <f aca="false">$J$4/100*A72</f>
        <v>2.4</v>
      </c>
      <c r="C72" s="14" t="e">
        <f aca="false">LunghezzaArcoParabolico($J$5,$J$4,B72)</f>
        <v>#VALUE!</v>
      </c>
      <c r="D72" s="14" t="e">
        <f aca="false">YpsilonParabola(B72,$J$4,$J$5)</f>
        <v>#VALUE!</v>
      </c>
      <c r="E72" s="14" t="e">
        <f aca="false">NPesoPropriog(B72,$J$4,$J$5,$J$6)</f>
        <v>#VALUE!</v>
      </c>
      <c r="F72" s="14" t="e">
        <f aca="false">TPesoPropriog(B72,$J$4,$J$5,$J$6)</f>
        <v>#VALUE!</v>
      </c>
      <c r="G72" s="14" t="e">
        <f aca="false">MPesoPropriog(B72,$J$4,$J$5,$J$6)</f>
        <v>#VALUE!</v>
      </c>
    </row>
    <row r="73" customFormat="false" ht="12.75" hidden="false" customHeight="false" outlineLevel="0" collapsed="false">
      <c r="A73" s="12" t="n">
        <v>11</v>
      </c>
      <c r="B73" s="13" t="n">
        <f aca="false">$J$4/100*A73</f>
        <v>2.64</v>
      </c>
      <c r="C73" s="14" t="e">
        <f aca="false">LunghezzaArcoParabolico($J$5,$J$4,B73)</f>
        <v>#VALUE!</v>
      </c>
      <c r="D73" s="14" t="e">
        <f aca="false">YpsilonParabola(B73,$J$4,$J$5)</f>
        <v>#VALUE!</v>
      </c>
      <c r="E73" s="14" t="e">
        <f aca="false">NPesoPropriog(B73,$J$4,$J$5,$J$6)</f>
        <v>#VALUE!</v>
      </c>
      <c r="F73" s="14" t="e">
        <f aca="false">TPesoPropriog(B73,$J$4,$J$5,$J$6)</f>
        <v>#VALUE!</v>
      </c>
      <c r="G73" s="14" t="e">
        <f aca="false">MPesoPropriog(B73,$J$4,$J$5,$J$6)</f>
        <v>#VALUE!</v>
      </c>
    </row>
    <row r="74" customFormat="false" ht="12.75" hidden="false" customHeight="false" outlineLevel="0" collapsed="false">
      <c r="A74" s="12" t="n">
        <v>12</v>
      </c>
      <c r="B74" s="13" t="n">
        <f aca="false">$J$4/100*A74</f>
        <v>2.88</v>
      </c>
      <c r="C74" s="14" t="e">
        <f aca="false">LunghezzaArcoParabolico($J$5,$J$4,B74)</f>
        <v>#VALUE!</v>
      </c>
      <c r="D74" s="14" t="e">
        <f aca="false">YpsilonParabola(B74,$J$4,$J$5)</f>
        <v>#VALUE!</v>
      </c>
      <c r="E74" s="14" t="e">
        <f aca="false">NPesoPropriog(B74,$J$4,$J$5,$J$6)</f>
        <v>#VALUE!</v>
      </c>
      <c r="F74" s="14" t="e">
        <f aca="false">TPesoPropriog(B74,$J$4,$J$5,$J$6)</f>
        <v>#VALUE!</v>
      </c>
      <c r="G74" s="14" t="e">
        <f aca="false">MPesoPropriog(B74,$J$4,$J$5,$J$6)</f>
        <v>#VALUE!</v>
      </c>
    </row>
    <row r="75" customFormat="false" ht="12.75" hidden="false" customHeight="false" outlineLevel="0" collapsed="false">
      <c r="A75" s="12" t="n">
        <v>13</v>
      </c>
      <c r="B75" s="13" t="n">
        <f aca="false">$J$4/100*A75</f>
        <v>3.12</v>
      </c>
      <c r="C75" s="14" t="e">
        <f aca="false">LunghezzaArcoParabolico($J$5,$J$4,B75)</f>
        <v>#VALUE!</v>
      </c>
      <c r="D75" s="14" t="e">
        <f aca="false">YpsilonParabola(B75,$J$4,$J$5)</f>
        <v>#VALUE!</v>
      </c>
      <c r="E75" s="14" t="e">
        <f aca="false">NPesoPropriog(B75,$J$4,$J$5,$J$6)</f>
        <v>#VALUE!</v>
      </c>
      <c r="F75" s="14" t="e">
        <f aca="false">TPesoPropriog(B75,$J$4,$J$5,$J$6)</f>
        <v>#VALUE!</v>
      </c>
      <c r="G75" s="14" t="e">
        <f aca="false">MPesoPropriog(B75,$J$4,$J$5,$J$6)</f>
        <v>#VALUE!</v>
      </c>
    </row>
    <row r="76" customFormat="false" ht="12.75" hidden="false" customHeight="false" outlineLevel="0" collapsed="false">
      <c r="A76" s="12" t="n">
        <v>14</v>
      </c>
      <c r="B76" s="13" t="n">
        <f aca="false">$J$4/100*A76</f>
        <v>3.36</v>
      </c>
      <c r="C76" s="14" t="e">
        <f aca="false">LunghezzaArcoParabolico($J$5,$J$4,B76)</f>
        <v>#VALUE!</v>
      </c>
      <c r="D76" s="14" t="e">
        <f aca="false">YpsilonParabola(B76,$J$4,$J$5)</f>
        <v>#VALUE!</v>
      </c>
      <c r="E76" s="14" t="e">
        <f aca="false">NPesoPropriog(B76,$J$4,$J$5,$J$6)</f>
        <v>#VALUE!</v>
      </c>
      <c r="F76" s="14" t="e">
        <f aca="false">TPesoPropriog(B76,$J$4,$J$5,$J$6)</f>
        <v>#VALUE!</v>
      </c>
      <c r="G76" s="14" t="e">
        <f aca="false">MPesoPropriog(B76,$J$4,$J$5,$J$6)</f>
        <v>#VALUE!</v>
      </c>
    </row>
    <row r="77" customFormat="false" ht="12.75" hidden="false" customHeight="false" outlineLevel="0" collapsed="false">
      <c r="A77" s="12" t="n">
        <v>15</v>
      </c>
      <c r="B77" s="13" t="n">
        <f aca="false">$J$4/100*A77</f>
        <v>3.6</v>
      </c>
      <c r="C77" s="14" t="e">
        <f aca="false">LunghezzaArcoParabolico($J$5,$J$4,B77)</f>
        <v>#VALUE!</v>
      </c>
      <c r="D77" s="14" t="e">
        <f aca="false">YpsilonParabola(B77,$J$4,$J$5)</f>
        <v>#VALUE!</v>
      </c>
      <c r="E77" s="14" t="e">
        <f aca="false">NPesoPropriog(B77,$J$4,$J$5,$J$6)</f>
        <v>#VALUE!</v>
      </c>
      <c r="F77" s="14" t="e">
        <f aca="false">TPesoPropriog(B77,$J$4,$J$5,$J$6)</f>
        <v>#VALUE!</v>
      </c>
      <c r="G77" s="14" t="e">
        <f aca="false">MPesoPropriog(B77,$J$4,$J$5,$J$6)</f>
        <v>#VALUE!</v>
      </c>
    </row>
    <row r="78" customFormat="false" ht="12.75" hidden="false" customHeight="false" outlineLevel="0" collapsed="false">
      <c r="A78" s="12" t="n">
        <v>16</v>
      </c>
      <c r="B78" s="13" t="n">
        <f aca="false">$J$4/100*A78</f>
        <v>3.84</v>
      </c>
      <c r="C78" s="14" t="e">
        <f aca="false">LunghezzaArcoParabolico($J$5,$J$4,B78)</f>
        <v>#VALUE!</v>
      </c>
      <c r="D78" s="14" t="e">
        <f aca="false">YpsilonParabola(B78,$J$4,$J$5)</f>
        <v>#VALUE!</v>
      </c>
      <c r="E78" s="14" t="e">
        <f aca="false">NPesoPropriog(B78,$J$4,$J$5,$J$6)</f>
        <v>#VALUE!</v>
      </c>
      <c r="F78" s="14" t="e">
        <f aca="false">TPesoPropriog(B78,$J$4,$J$5,$J$6)</f>
        <v>#VALUE!</v>
      </c>
      <c r="G78" s="14" t="e">
        <f aca="false">MPesoPropriog(B78,$J$4,$J$5,$J$6)</f>
        <v>#VALUE!</v>
      </c>
    </row>
    <row r="79" customFormat="false" ht="12.75" hidden="false" customHeight="false" outlineLevel="0" collapsed="false">
      <c r="A79" s="12" t="n">
        <v>17</v>
      </c>
      <c r="B79" s="13" t="n">
        <f aca="false">$J$4/100*A79</f>
        <v>4.08</v>
      </c>
      <c r="C79" s="14" t="e">
        <f aca="false">LunghezzaArcoParabolico($J$5,$J$4,B79)</f>
        <v>#VALUE!</v>
      </c>
      <c r="D79" s="14" t="e">
        <f aca="false">YpsilonParabola(B79,$J$4,$J$5)</f>
        <v>#VALUE!</v>
      </c>
      <c r="E79" s="14" t="e">
        <f aca="false">NPesoPropriog(B79,$J$4,$J$5,$J$6)</f>
        <v>#VALUE!</v>
      </c>
      <c r="F79" s="14" t="e">
        <f aca="false">TPesoPropriog(B79,$J$4,$J$5,$J$6)</f>
        <v>#VALUE!</v>
      </c>
      <c r="G79" s="14" t="e">
        <f aca="false">MPesoPropriog(B79,$J$4,$J$5,$J$6)</f>
        <v>#VALUE!</v>
      </c>
    </row>
    <row r="80" customFormat="false" ht="12.75" hidden="false" customHeight="false" outlineLevel="0" collapsed="false">
      <c r="A80" s="12" t="n">
        <v>18</v>
      </c>
      <c r="B80" s="13" t="n">
        <f aca="false">$J$4/100*A80</f>
        <v>4.32</v>
      </c>
      <c r="C80" s="14" t="e">
        <f aca="false">LunghezzaArcoParabolico($J$5,$J$4,B80)</f>
        <v>#VALUE!</v>
      </c>
      <c r="D80" s="14" t="e">
        <f aca="false">YpsilonParabola(B80,$J$4,$J$5)</f>
        <v>#VALUE!</v>
      </c>
      <c r="E80" s="14" t="e">
        <f aca="false">NPesoPropriog(B80,$J$4,$J$5,$J$6)</f>
        <v>#VALUE!</v>
      </c>
      <c r="F80" s="14" t="e">
        <f aca="false">TPesoPropriog(B80,$J$4,$J$5,$J$6)</f>
        <v>#VALUE!</v>
      </c>
      <c r="G80" s="14" t="e">
        <f aca="false">MPesoPropriog(B80,$J$4,$J$5,$J$6)</f>
        <v>#VALUE!</v>
      </c>
    </row>
    <row r="81" customFormat="false" ht="12.75" hidden="false" customHeight="false" outlineLevel="0" collapsed="false">
      <c r="A81" s="12" t="n">
        <v>19</v>
      </c>
      <c r="B81" s="13" t="n">
        <f aca="false">$J$4/100*A81</f>
        <v>4.56</v>
      </c>
      <c r="C81" s="14" t="e">
        <f aca="false">LunghezzaArcoParabolico($J$5,$J$4,B81)</f>
        <v>#VALUE!</v>
      </c>
      <c r="D81" s="14" t="e">
        <f aca="false">YpsilonParabola(B81,$J$4,$J$5)</f>
        <v>#VALUE!</v>
      </c>
      <c r="E81" s="14" t="e">
        <f aca="false">NPesoPropriog(B81,$J$4,$J$5,$J$6)</f>
        <v>#VALUE!</v>
      </c>
      <c r="F81" s="14" t="e">
        <f aca="false">TPesoPropriog(B81,$J$4,$J$5,$J$6)</f>
        <v>#VALUE!</v>
      </c>
      <c r="G81" s="14" t="e">
        <f aca="false">MPesoPropriog(B81,$J$4,$J$5,$J$6)</f>
        <v>#VALUE!</v>
      </c>
    </row>
    <row r="82" customFormat="false" ht="12.75" hidden="false" customHeight="false" outlineLevel="0" collapsed="false">
      <c r="A82" s="12" t="n">
        <v>20</v>
      </c>
      <c r="B82" s="13" t="n">
        <f aca="false">$J$4/100*A82</f>
        <v>4.8</v>
      </c>
      <c r="C82" s="14" t="e">
        <f aca="false">LunghezzaArcoParabolico($J$5,$J$4,B82)</f>
        <v>#VALUE!</v>
      </c>
      <c r="D82" s="14" t="e">
        <f aca="false">YpsilonParabola(B82,$J$4,$J$5)</f>
        <v>#VALUE!</v>
      </c>
      <c r="E82" s="14" t="e">
        <f aca="false">NPesoPropriog(B82,$J$4,$J$5,$J$6)</f>
        <v>#VALUE!</v>
      </c>
      <c r="F82" s="14" t="e">
        <f aca="false">TPesoPropriog(B82,$J$4,$J$5,$J$6)</f>
        <v>#VALUE!</v>
      </c>
      <c r="G82" s="14" t="e">
        <f aca="false">MPesoPropriog(B82,$J$4,$J$5,$J$6)</f>
        <v>#VALUE!</v>
      </c>
    </row>
    <row r="83" customFormat="false" ht="12.75" hidden="false" customHeight="false" outlineLevel="0" collapsed="false">
      <c r="A83" s="12" t="n">
        <v>21</v>
      </c>
      <c r="B83" s="13" t="n">
        <f aca="false">$J$4/100*A83</f>
        <v>5.04</v>
      </c>
      <c r="C83" s="14" t="e">
        <f aca="false">LunghezzaArcoParabolico($J$5,$J$4,B83)</f>
        <v>#VALUE!</v>
      </c>
      <c r="D83" s="14" t="e">
        <f aca="false">YpsilonParabola(B83,$J$4,$J$5)</f>
        <v>#VALUE!</v>
      </c>
      <c r="E83" s="14" t="e">
        <f aca="false">NPesoPropriog(B83,$J$4,$J$5,$J$6)</f>
        <v>#VALUE!</v>
      </c>
      <c r="F83" s="14" t="e">
        <f aca="false">TPesoPropriog(B83,$J$4,$J$5,$J$6)</f>
        <v>#VALUE!</v>
      </c>
      <c r="G83" s="14" t="e">
        <f aca="false">MPesoPropriog(B83,$J$4,$J$5,$J$6)</f>
        <v>#VALUE!</v>
      </c>
    </row>
    <row r="84" customFormat="false" ht="12.75" hidden="false" customHeight="false" outlineLevel="0" collapsed="false">
      <c r="A84" s="12" t="n">
        <v>22</v>
      </c>
      <c r="B84" s="13" t="n">
        <f aca="false">$J$4/100*A84</f>
        <v>5.28</v>
      </c>
      <c r="C84" s="14" t="e">
        <f aca="false">LunghezzaArcoParabolico($J$5,$J$4,B84)</f>
        <v>#VALUE!</v>
      </c>
      <c r="D84" s="14" t="e">
        <f aca="false">YpsilonParabola(B84,$J$4,$J$5)</f>
        <v>#VALUE!</v>
      </c>
      <c r="E84" s="14" t="e">
        <f aca="false">NPesoPropriog(B84,$J$4,$J$5,$J$6)</f>
        <v>#VALUE!</v>
      </c>
      <c r="F84" s="14" t="e">
        <f aca="false">TPesoPropriog(B84,$J$4,$J$5,$J$6)</f>
        <v>#VALUE!</v>
      </c>
      <c r="G84" s="14" t="e">
        <f aca="false">MPesoPropriog(B84,$J$4,$J$5,$J$6)</f>
        <v>#VALUE!</v>
      </c>
    </row>
    <row r="85" customFormat="false" ht="12.75" hidden="false" customHeight="false" outlineLevel="0" collapsed="false">
      <c r="A85" s="12" t="n">
        <v>23</v>
      </c>
      <c r="B85" s="13" t="n">
        <f aca="false">$J$4/100*A85</f>
        <v>5.52</v>
      </c>
      <c r="C85" s="14" t="e">
        <f aca="false">LunghezzaArcoParabolico($J$5,$J$4,B85)</f>
        <v>#VALUE!</v>
      </c>
      <c r="D85" s="14" t="e">
        <f aca="false">YpsilonParabola(B85,$J$4,$J$5)</f>
        <v>#VALUE!</v>
      </c>
      <c r="E85" s="14" t="e">
        <f aca="false">NPesoPropriog(B85,$J$4,$J$5,$J$6)</f>
        <v>#VALUE!</v>
      </c>
      <c r="F85" s="14" t="e">
        <f aca="false">TPesoPropriog(B85,$J$4,$J$5,$J$6)</f>
        <v>#VALUE!</v>
      </c>
      <c r="G85" s="14" t="e">
        <f aca="false">MPesoPropriog(B85,$J$4,$J$5,$J$6)</f>
        <v>#VALUE!</v>
      </c>
    </row>
    <row r="86" customFormat="false" ht="12.75" hidden="false" customHeight="false" outlineLevel="0" collapsed="false">
      <c r="A86" s="12" t="n">
        <v>24</v>
      </c>
      <c r="B86" s="13" t="n">
        <f aca="false">$J$4/100*A86</f>
        <v>5.76</v>
      </c>
      <c r="C86" s="14" t="e">
        <f aca="false">LunghezzaArcoParabolico($J$5,$J$4,B86)</f>
        <v>#VALUE!</v>
      </c>
      <c r="D86" s="14" t="e">
        <f aca="false">YpsilonParabola(B86,$J$4,$J$5)</f>
        <v>#VALUE!</v>
      </c>
      <c r="E86" s="14" t="e">
        <f aca="false">NPesoPropriog(B86,$J$4,$J$5,$J$6)</f>
        <v>#VALUE!</v>
      </c>
      <c r="F86" s="14" t="e">
        <f aca="false">TPesoPropriog(B86,$J$4,$J$5,$J$6)</f>
        <v>#VALUE!</v>
      </c>
      <c r="G86" s="14" t="e">
        <f aca="false">MPesoPropriog(B86,$J$4,$J$5,$J$6)</f>
        <v>#VALUE!</v>
      </c>
    </row>
    <row r="87" customFormat="false" ht="12.75" hidden="false" customHeight="false" outlineLevel="0" collapsed="false">
      <c r="A87" s="12" t="n">
        <v>25</v>
      </c>
      <c r="B87" s="13" t="n">
        <f aca="false">$J$4/100*A87</f>
        <v>6</v>
      </c>
      <c r="C87" s="14" t="e">
        <f aca="false">LunghezzaArcoParabolico($J$5,$J$4,B87)</f>
        <v>#VALUE!</v>
      </c>
      <c r="D87" s="14" t="e">
        <f aca="false">YpsilonParabola(B87,$J$4,$J$5)</f>
        <v>#VALUE!</v>
      </c>
      <c r="E87" s="14" t="e">
        <f aca="false">NPesoPropriog(B87,$J$4,$J$5,$J$6)</f>
        <v>#VALUE!</v>
      </c>
      <c r="F87" s="14" t="e">
        <f aca="false">TPesoPropriog(B87,$J$4,$J$5,$J$6)</f>
        <v>#VALUE!</v>
      </c>
      <c r="G87" s="14" t="e">
        <f aca="false">MPesoPropriog(B87,$J$4,$J$5,$J$6)</f>
        <v>#VALUE!</v>
      </c>
    </row>
    <row r="88" customFormat="false" ht="12.75" hidden="false" customHeight="false" outlineLevel="0" collapsed="false">
      <c r="A88" s="12" t="n">
        <v>26</v>
      </c>
      <c r="B88" s="13" t="n">
        <f aca="false">$J$4/100*A88</f>
        <v>6.24</v>
      </c>
      <c r="C88" s="14" t="e">
        <f aca="false">LunghezzaArcoParabolico($J$5,$J$4,B88)</f>
        <v>#VALUE!</v>
      </c>
      <c r="D88" s="14" t="e">
        <f aca="false">YpsilonParabola(B88,$J$4,$J$5)</f>
        <v>#VALUE!</v>
      </c>
      <c r="E88" s="14" t="e">
        <f aca="false">NPesoPropriog(B88,$J$4,$J$5,$J$6)</f>
        <v>#VALUE!</v>
      </c>
      <c r="F88" s="14" t="e">
        <f aca="false">TPesoPropriog(B88,$J$4,$J$5,$J$6)</f>
        <v>#VALUE!</v>
      </c>
      <c r="G88" s="14" t="e">
        <f aca="false">MPesoPropriog(B88,$J$4,$J$5,$J$6)</f>
        <v>#VALUE!</v>
      </c>
    </row>
    <row r="89" customFormat="false" ht="12.75" hidden="false" customHeight="false" outlineLevel="0" collapsed="false">
      <c r="A89" s="12" t="n">
        <v>27</v>
      </c>
      <c r="B89" s="13" t="n">
        <f aca="false">$J$4/100*A89</f>
        <v>6.48</v>
      </c>
      <c r="C89" s="14" t="e">
        <f aca="false">LunghezzaArcoParabolico($J$5,$J$4,B89)</f>
        <v>#VALUE!</v>
      </c>
      <c r="D89" s="14" t="e">
        <f aca="false">YpsilonParabola(B89,$J$4,$J$5)</f>
        <v>#VALUE!</v>
      </c>
      <c r="E89" s="14" t="e">
        <f aca="false">NPesoPropriog(B89,$J$4,$J$5,$J$6)</f>
        <v>#VALUE!</v>
      </c>
      <c r="F89" s="14" t="e">
        <f aca="false">TPesoPropriog(B89,$J$4,$J$5,$J$6)</f>
        <v>#VALUE!</v>
      </c>
      <c r="G89" s="14" t="e">
        <f aca="false">MPesoPropriog(B89,$J$4,$J$5,$J$6)</f>
        <v>#VALUE!</v>
      </c>
    </row>
    <row r="90" customFormat="false" ht="12.75" hidden="false" customHeight="false" outlineLevel="0" collapsed="false">
      <c r="A90" s="12" t="n">
        <v>28</v>
      </c>
      <c r="B90" s="13" t="n">
        <f aca="false">$J$4/100*A90</f>
        <v>6.72</v>
      </c>
      <c r="C90" s="14" t="e">
        <f aca="false">LunghezzaArcoParabolico($J$5,$J$4,B90)</f>
        <v>#VALUE!</v>
      </c>
      <c r="D90" s="14" t="e">
        <f aca="false">YpsilonParabola(B90,$J$4,$J$5)</f>
        <v>#VALUE!</v>
      </c>
      <c r="E90" s="14" t="e">
        <f aca="false">NPesoPropriog(B90,$J$4,$J$5,$J$6)</f>
        <v>#VALUE!</v>
      </c>
      <c r="F90" s="14" t="e">
        <f aca="false">TPesoPropriog(B90,$J$4,$J$5,$J$6)</f>
        <v>#VALUE!</v>
      </c>
      <c r="G90" s="14" t="e">
        <f aca="false">MPesoPropriog(B90,$J$4,$J$5,$J$6)</f>
        <v>#VALUE!</v>
      </c>
    </row>
    <row r="91" customFormat="false" ht="12.75" hidden="false" customHeight="false" outlineLevel="0" collapsed="false">
      <c r="A91" s="12" t="n">
        <v>29</v>
      </c>
      <c r="B91" s="13" t="n">
        <f aca="false">$J$4/100*A91</f>
        <v>6.96</v>
      </c>
      <c r="C91" s="14" t="e">
        <f aca="false">LunghezzaArcoParabolico($J$5,$J$4,B91)</f>
        <v>#VALUE!</v>
      </c>
      <c r="D91" s="14" t="e">
        <f aca="false">YpsilonParabola(B91,$J$4,$J$5)</f>
        <v>#VALUE!</v>
      </c>
      <c r="E91" s="14" t="e">
        <f aca="false">NPesoPropriog(B91,$J$4,$J$5,$J$6)</f>
        <v>#VALUE!</v>
      </c>
      <c r="F91" s="14" t="e">
        <f aca="false">TPesoPropriog(B91,$J$4,$J$5,$J$6)</f>
        <v>#VALUE!</v>
      </c>
      <c r="G91" s="14" t="e">
        <f aca="false">MPesoPropriog(B91,$J$4,$J$5,$J$6)</f>
        <v>#VALUE!</v>
      </c>
    </row>
    <row r="92" customFormat="false" ht="12.75" hidden="false" customHeight="false" outlineLevel="0" collapsed="false">
      <c r="A92" s="12" t="n">
        <v>30</v>
      </c>
      <c r="B92" s="13" t="n">
        <f aca="false">$J$4/100*A92</f>
        <v>7.2</v>
      </c>
      <c r="C92" s="14" t="e">
        <f aca="false">LunghezzaArcoParabolico($J$5,$J$4,B92)</f>
        <v>#VALUE!</v>
      </c>
      <c r="D92" s="14" t="e">
        <f aca="false">YpsilonParabola(B92,$J$4,$J$5)</f>
        <v>#VALUE!</v>
      </c>
      <c r="E92" s="14" t="e">
        <f aca="false">NPesoPropriog(B92,$J$4,$J$5,$J$6)</f>
        <v>#VALUE!</v>
      </c>
      <c r="F92" s="14" t="e">
        <f aca="false">TPesoPropriog(B92,$J$4,$J$5,$J$6)</f>
        <v>#VALUE!</v>
      </c>
      <c r="G92" s="14" t="e">
        <f aca="false">MPesoPropriog(B92,$J$4,$J$5,$J$6)</f>
        <v>#VALUE!</v>
      </c>
    </row>
    <row r="93" customFormat="false" ht="12.75" hidden="false" customHeight="false" outlineLevel="0" collapsed="false">
      <c r="A93" s="12" t="n">
        <v>31</v>
      </c>
      <c r="B93" s="13" t="n">
        <f aca="false">$J$4/100*A93</f>
        <v>7.44</v>
      </c>
      <c r="C93" s="14" t="e">
        <f aca="false">LunghezzaArcoParabolico($J$5,$J$4,B93)</f>
        <v>#VALUE!</v>
      </c>
      <c r="D93" s="14" t="e">
        <f aca="false">YpsilonParabola(B93,$J$4,$J$5)</f>
        <v>#VALUE!</v>
      </c>
      <c r="E93" s="14" t="e">
        <f aca="false">NPesoPropriog(B93,$J$4,$J$5,$J$6)</f>
        <v>#VALUE!</v>
      </c>
      <c r="F93" s="14" t="e">
        <f aca="false">TPesoPropriog(B93,$J$4,$J$5,$J$6)</f>
        <v>#VALUE!</v>
      </c>
      <c r="G93" s="14" t="e">
        <f aca="false">MPesoPropriog(B93,$J$4,$J$5,$J$6)</f>
        <v>#VALUE!</v>
      </c>
    </row>
    <row r="94" customFormat="false" ht="12.75" hidden="false" customHeight="false" outlineLevel="0" collapsed="false">
      <c r="A94" s="12" t="n">
        <v>32</v>
      </c>
      <c r="B94" s="13" t="n">
        <f aca="false">$J$4/100*A94</f>
        <v>7.68</v>
      </c>
      <c r="C94" s="14" t="e">
        <f aca="false">LunghezzaArcoParabolico($J$5,$J$4,B94)</f>
        <v>#VALUE!</v>
      </c>
      <c r="D94" s="14" t="e">
        <f aca="false">YpsilonParabola(B94,$J$4,$J$5)</f>
        <v>#VALUE!</v>
      </c>
      <c r="E94" s="14" t="e">
        <f aca="false">NPesoPropriog(B94,$J$4,$J$5,$J$6)</f>
        <v>#VALUE!</v>
      </c>
      <c r="F94" s="14" t="e">
        <f aca="false">TPesoPropriog(B94,$J$4,$J$5,$J$6)</f>
        <v>#VALUE!</v>
      </c>
      <c r="G94" s="14" t="e">
        <f aca="false">MPesoPropriog(B94,$J$4,$J$5,$J$6)</f>
        <v>#VALUE!</v>
      </c>
    </row>
    <row r="95" customFormat="false" ht="12.75" hidden="false" customHeight="false" outlineLevel="0" collapsed="false">
      <c r="A95" s="12" t="n">
        <v>33</v>
      </c>
      <c r="B95" s="13" t="n">
        <f aca="false">$J$4/100*A95</f>
        <v>7.92</v>
      </c>
      <c r="C95" s="14" t="e">
        <f aca="false">LunghezzaArcoParabolico($J$5,$J$4,B95)</f>
        <v>#VALUE!</v>
      </c>
      <c r="D95" s="14" t="e">
        <f aca="false">YpsilonParabola(B95,$J$4,$J$5)</f>
        <v>#VALUE!</v>
      </c>
      <c r="E95" s="14" t="e">
        <f aca="false">NPesoPropriog(B95,$J$4,$J$5,$J$6)</f>
        <v>#VALUE!</v>
      </c>
      <c r="F95" s="14" t="e">
        <f aca="false">TPesoPropriog(B95,$J$4,$J$5,$J$6)</f>
        <v>#VALUE!</v>
      </c>
      <c r="G95" s="14" t="e">
        <f aca="false">MPesoPropriog(B95,$J$4,$J$5,$J$6)</f>
        <v>#VALUE!</v>
      </c>
    </row>
    <row r="96" customFormat="false" ht="12.75" hidden="false" customHeight="false" outlineLevel="0" collapsed="false">
      <c r="A96" s="12" t="n">
        <v>34</v>
      </c>
      <c r="B96" s="13" t="n">
        <f aca="false">$J$4/100*A96</f>
        <v>8.16</v>
      </c>
      <c r="C96" s="14" t="e">
        <f aca="false">LunghezzaArcoParabolico($J$5,$J$4,B96)</f>
        <v>#VALUE!</v>
      </c>
      <c r="D96" s="14" t="e">
        <f aca="false">YpsilonParabola(B96,$J$4,$J$5)</f>
        <v>#VALUE!</v>
      </c>
      <c r="E96" s="14" t="e">
        <f aca="false">NPesoPropriog(B96,$J$4,$J$5,$J$6)</f>
        <v>#VALUE!</v>
      </c>
      <c r="F96" s="14" t="e">
        <f aca="false">TPesoPropriog(B96,$J$4,$J$5,$J$6)</f>
        <v>#VALUE!</v>
      </c>
      <c r="G96" s="14" t="e">
        <f aca="false">MPesoPropriog(B96,$J$4,$J$5,$J$6)</f>
        <v>#VALUE!</v>
      </c>
    </row>
    <row r="97" customFormat="false" ht="12.75" hidden="false" customHeight="false" outlineLevel="0" collapsed="false">
      <c r="A97" s="12" t="n">
        <v>35</v>
      </c>
      <c r="B97" s="13" t="n">
        <f aca="false">$J$4/100*A97</f>
        <v>8.4</v>
      </c>
      <c r="C97" s="14" t="e">
        <f aca="false">LunghezzaArcoParabolico($J$5,$J$4,B97)</f>
        <v>#VALUE!</v>
      </c>
      <c r="D97" s="14" t="e">
        <f aca="false">YpsilonParabola(B97,$J$4,$J$5)</f>
        <v>#VALUE!</v>
      </c>
      <c r="E97" s="14" t="e">
        <f aca="false">NPesoPropriog(B97,$J$4,$J$5,$J$6)</f>
        <v>#VALUE!</v>
      </c>
      <c r="F97" s="14" t="e">
        <f aca="false">TPesoPropriog(B97,$J$4,$J$5,$J$6)</f>
        <v>#VALUE!</v>
      </c>
      <c r="G97" s="14" t="e">
        <f aca="false">MPesoPropriog(B97,$J$4,$J$5,$J$6)</f>
        <v>#VALUE!</v>
      </c>
    </row>
    <row r="98" customFormat="false" ht="12.75" hidden="false" customHeight="false" outlineLevel="0" collapsed="false">
      <c r="A98" s="12" t="n">
        <v>36</v>
      </c>
      <c r="B98" s="13" t="n">
        <f aca="false">$J$4/100*A98</f>
        <v>8.64</v>
      </c>
      <c r="C98" s="14" t="e">
        <f aca="false">LunghezzaArcoParabolico($J$5,$J$4,B98)</f>
        <v>#VALUE!</v>
      </c>
      <c r="D98" s="14" t="e">
        <f aca="false">YpsilonParabola(B98,$J$4,$J$5)</f>
        <v>#VALUE!</v>
      </c>
      <c r="E98" s="14" t="e">
        <f aca="false">NPesoPropriog(B98,$J$4,$J$5,$J$6)</f>
        <v>#VALUE!</v>
      </c>
      <c r="F98" s="14" t="e">
        <f aca="false">TPesoPropriog(B98,$J$4,$J$5,$J$6)</f>
        <v>#VALUE!</v>
      </c>
      <c r="G98" s="14" t="e">
        <f aca="false">MPesoPropriog(B98,$J$4,$J$5,$J$6)</f>
        <v>#VALUE!</v>
      </c>
    </row>
    <row r="99" customFormat="false" ht="12.75" hidden="false" customHeight="false" outlineLevel="0" collapsed="false">
      <c r="A99" s="12" t="n">
        <v>37</v>
      </c>
      <c r="B99" s="13" t="n">
        <f aca="false">$J$4/100*A99</f>
        <v>8.88</v>
      </c>
      <c r="C99" s="14" t="e">
        <f aca="false">LunghezzaArcoParabolico($J$5,$J$4,B99)</f>
        <v>#VALUE!</v>
      </c>
      <c r="D99" s="14" t="e">
        <f aca="false">YpsilonParabola(B99,$J$4,$J$5)</f>
        <v>#VALUE!</v>
      </c>
      <c r="E99" s="14" t="e">
        <f aca="false">NPesoPropriog(B99,$J$4,$J$5,$J$6)</f>
        <v>#VALUE!</v>
      </c>
      <c r="F99" s="14" t="e">
        <f aca="false">TPesoPropriog(B99,$J$4,$J$5,$J$6)</f>
        <v>#VALUE!</v>
      </c>
      <c r="G99" s="14" t="e">
        <f aca="false">MPesoPropriog(B99,$J$4,$J$5,$J$6)</f>
        <v>#VALUE!</v>
      </c>
    </row>
    <row r="100" customFormat="false" ht="12.75" hidden="false" customHeight="false" outlineLevel="0" collapsed="false">
      <c r="A100" s="12" t="n">
        <v>38</v>
      </c>
      <c r="B100" s="13" t="n">
        <f aca="false">$J$4/100*A100</f>
        <v>9.12</v>
      </c>
      <c r="C100" s="14" t="e">
        <f aca="false">LunghezzaArcoParabolico($J$5,$J$4,B100)</f>
        <v>#VALUE!</v>
      </c>
      <c r="D100" s="14" t="e">
        <f aca="false">YpsilonParabola(B100,$J$4,$J$5)</f>
        <v>#VALUE!</v>
      </c>
      <c r="E100" s="14" t="e">
        <f aca="false">NPesoPropriog(B100,$J$4,$J$5,$J$6)</f>
        <v>#VALUE!</v>
      </c>
      <c r="F100" s="14" t="e">
        <f aca="false">TPesoPropriog(B100,$J$4,$J$5,$J$6)</f>
        <v>#VALUE!</v>
      </c>
      <c r="G100" s="14" t="e">
        <f aca="false">MPesoPropriog(B100,$J$4,$J$5,$J$6)</f>
        <v>#VALUE!</v>
      </c>
    </row>
    <row r="101" customFormat="false" ht="12.75" hidden="false" customHeight="false" outlineLevel="0" collapsed="false">
      <c r="A101" s="12" t="n">
        <v>39</v>
      </c>
      <c r="B101" s="13" t="n">
        <f aca="false">$J$4/100*A101</f>
        <v>9.36</v>
      </c>
      <c r="C101" s="14" t="e">
        <f aca="false">LunghezzaArcoParabolico($J$5,$J$4,B101)</f>
        <v>#VALUE!</v>
      </c>
      <c r="D101" s="14" t="e">
        <f aca="false">YpsilonParabola(B101,$J$4,$J$5)</f>
        <v>#VALUE!</v>
      </c>
      <c r="E101" s="14" t="e">
        <f aca="false">NPesoPropriog(B101,$J$4,$J$5,$J$6)</f>
        <v>#VALUE!</v>
      </c>
      <c r="F101" s="14" t="e">
        <f aca="false">TPesoPropriog(B101,$J$4,$J$5,$J$6)</f>
        <v>#VALUE!</v>
      </c>
      <c r="G101" s="14" t="e">
        <f aca="false">MPesoPropriog(B101,$J$4,$J$5,$J$6)</f>
        <v>#VALUE!</v>
      </c>
    </row>
    <row r="102" customFormat="false" ht="12.75" hidden="false" customHeight="false" outlineLevel="0" collapsed="false">
      <c r="A102" s="12" t="n">
        <v>40</v>
      </c>
      <c r="B102" s="13" t="n">
        <f aca="false">$J$4/100*A102</f>
        <v>9.6</v>
      </c>
      <c r="C102" s="14" t="e">
        <f aca="false">LunghezzaArcoParabolico($J$5,$J$4,B102)</f>
        <v>#VALUE!</v>
      </c>
      <c r="D102" s="14" t="e">
        <f aca="false">YpsilonParabola(B102,$J$4,$J$5)</f>
        <v>#VALUE!</v>
      </c>
      <c r="E102" s="14" t="e">
        <f aca="false">NPesoPropriog(B102,$J$4,$J$5,$J$6)</f>
        <v>#VALUE!</v>
      </c>
      <c r="F102" s="14" t="e">
        <f aca="false">TPesoPropriog(B102,$J$4,$J$5,$J$6)</f>
        <v>#VALUE!</v>
      </c>
      <c r="G102" s="14" t="e">
        <f aca="false">MPesoPropriog(B102,$J$4,$J$5,$J$6)</f>
        <v>#VALUE!</v>
      </c>
    </row>
    <row r="103" customFormat="false" ht="12.75" hidden="false" customHeight="false" outlineLevel="0" collapsed="false">
      <c r="A103" s="12" t="n">
        <v>41</v>
      </c>
      <c r="B103" s="13" t="n">
        <f aca="false">$J$4/100*A103</f>
        <v>9.84</v>
      </c>
      <c r="C103" s="14" t="e">
        <f aca="false">LunghezzaArcoParabolico($J$5,$J$4,B103)</f>
        <v>#VALUE!</v>
      </c>
      <c r="D103" s="14" t="e">
        <f aca="false">YpsilonParabola(B103,$J$4,$J$5)</f>
        <v>#VALUE!</v>
      </c>
      <c r="E103" s="14" t="e">
        <f aca="false">NPesoPropriog(B103,$J$4,$J$5,$J$6)</f>
        <v>#VALUE!</v>
      </c>
      <c r="F103" s="14" t="e">
        <f aca="false">TPesoPropriog(B103,$J$4,$J$5,$J$6)</f>
        <v>#VALUE!</v>
      </c>
      <c r="G103" s="14" t="e">
        <f aca="false">MPesoPropriog(B103,$J$4,$J$5,$J$6)</f>
        <v>#VALUE!</v>
      </c>
    </row>
    <row r="104" customFormat="false" ht="12.75" hidden="false" customHeight="false" outlineLevel="0" collapsed="false">
      <c r="A104" s="12" t="n">
        <v>42</v>
      </c>
      <c r="B104" s="13" t="n">
        <f aca="false">$J$4/100*A104</f>
        <v>10.08</v>
      </c>
      <c r="C104" s="14" t="e">
        <f aca="false">LunghezzaArcoParabolico($J$5,$J$4,B104)</f>
        <v>#VALUE!</v>
      </c>
      <c r="D104" s="14" t="e">
        <f aca="false">YpsilonParabola(B104,$J$4,$J$5)</f>
        <v>#VALUE!</v>
      </c>
      <c r="E104" s="14" t="e">
        <f aca="false">NPesoPropriog(B104,$J$4,$J$5,$J$6)</f>
        <v>#VALUE!</v>
      </c>
      <c r="F104" s="14" t="e">
        <f aca="false">TPesoPropriog(B104,$J$4,$J$5,$J$6)</f>
        <v>#VALUE!</v>
      </c>
      <c r="G104" s="14" t="e">
        <f aca="false">MPesoPropriog(B104,$J$4,$J$5,$J$6)</f>
        <v>#VALUE!</v>
      </c>
    </row>
    <row r="105" customFormat="false" ht="12.75" hidden="false" customHeight="false" outlineLevel="0" collapsed="false">
      <c r="A105" s="12" t="n">
        <v>43</v>
      </c>
      <c r="B105" s="13" t="n">
        <f aca="false">$J$4/100*A105</f>
        <v>10.32</v>
      </c>
      <c r="C105" s="14" t="e">
        <f aca="false">LunghezzaArcoParabolico($J$5,$J$4,B105)</f>
        <v>#VALUE!</v>
      </c>
      <c r="D105" s="14" t="e">
        <f aca="false">YpsilonParabola(B105,$J$4,$J$5)</f>
        <v>#VALUE!</v>
      </c>
      <c r="E105" s="14" t="e">
        <f aca="false">NPesoPropriog(B105,$J$4,$J$5,$J$6)</f>
        <v>#VALUE!</v>
      </c>
      <c r="F105" s="14" t="e">
        <f aca="false">TPesoPropriog(B105,$J$4,$J$5,$J$6)</f>
        <v>#VALUE!</v>
      </c>
      <c r="G105" s="14" t="e">
        <f aca="false">MPesoPropriog(B105,$J$4,$J$5,$J$6)</f>
        <v>#VALUE!</v>
      </c>
    </row>
    <row r="106" customFormat="false" ht="12.75" hidden="false" customHeight="false" outlineLevel="0" collapsed="false">
      <c r="A106" s="12" t="n">
        <v>44</v>
      </c>
      <c r="B106" s="13" t="n">
        <f aca="false">$J$4/100*A106</f>
        <v>10.56</v>
      </c>
      <c r="C106" s="14" t="e">
        <f aca="false">LunghezzaArcoParabolico($J$5,$J$4,B106)</f>
        <v>#VALUE!</v>
      </c>
      <c r="D106" s="14" t="e">
        <f aca="false">YpsilonParabola(B106,$J$4,$J$5)</f>
        <v>#VALUE!</v>
      </c>
      <c r="E106" s="14" t="e">
        <f aca="false">NPesoPropriog(B106,$J$4,$J$5,$J$6)</f>
        <v>#VALUE!</v>
      </c>
      <c r="F106" s="14" t="e">
        <f aca="false">TPesoPropriog(B106,$J$4,$J$5,$J$6)</f>
        <v>#VALUE!</v>
      </c>
      <c r="G106" s="14" t="e">
        <f aca="false">MPesoPropriog(B106,$J$4,$J$5,$J$6)</f>
        <v>#VALUE!</v>
      </c>
    </row>
    <row r="107" customFormat="false" ht="12.75" hidden="false" customHeight="false" outlineLevel="0" collapsed="false">
      <c r="A107" s="12" t="n">
        <v>45</v>
      </c>
      <c r="B107" s="13" t="n">
        <f aca="false">$J$4/100*A107</f>
        <v>10.8</v>
      </c>
      <c r="C107" s="14" t="e">
        <f aca="false">LunghezzaArcoParabolico($J$5,$J$4,B107)</f>
        <v>#VALUE!</v>
      </c>
      <c r="D107" s="14" t="e">
        <f aca="false">YpsilonParabola(B107,$J$4,$J$5)</f>
        <v>#VALUE!</v>
      </c>
      <c r="E107" s="14" t="e">
        <f aca="false">NPesoPropriog(B107,$J$4,$J$5,$J$6)</f>
        <v>#VALUE!</v>
      </c>
      <c r="F107" s="14" t="e">
        <f aca="false">TPesoPropriog(B107,$J$4,$J$5,$J$6)</f>
        <v>#VALUE!</v>
      </c>
      <c r="G107" s="14" t="e">
        <f aca="false">MPesoPropriog(B107,$J$4,$J$5,$J$6)</f>
        <v>#VALUE!</v>
      </c>
    </row>
    <row r="108" customFormat="false" ht="12.75" hidden="false" customHeight="false" outlineLevel="0" collapsed="false">
      <c r="A108" s="12" t="n">
        <v>46</v>
      </c>
      <c r="B108" s="13" t="n">
        <f aca="false">$J$4/100*A108</f>
        <v>11.04</v>
      </c>
      <c r="C108" s="14" t="e">
        <f aca="false">LunghezzaArcoParabolico($J$5,$J$4,B108)</f>
        <v>#VALUE!</v>
      </c>
      <c r="D108" s="14" t="e">
        <f aca="false">YpsilonParabola(B108,$J$4,$J$5)</f>
        <v>#VALUE!</v>
      </c>
      <c r="E108" s="14" t="e">
        <f aca="false">NPesoPropriog(B108,$J$4,$J$5,$J$6)</f>
        <v>#VALUE!</v>
      </c>
      <c r="F108" s="14" t="e">
        <f aca="false">TPesoPropriog(B108,$J$4,$J$5,$J$6)</f>
        <v>#VALUE!</v>
      </c>
      <c r="G108" s="14" t="e">
        <f aca="false">MPesoPropriog(B108,$J$4,$J$5,$J$6)</f>
        <v>#VALUE!</v>
      </c>
    </row>
    <row r="109" customFormat="false" ht="12.75" hidden="false" customHeight="false" outlineLevel="0" collapsed="false">
      <c r="A109" s="12" t="n">
        <v>47</v>
      </c>
      <c r="B109" s="13" t="n">
        <f aca="false">$J$4/100*A109</f>
        <v>11.28</v>
      </c>
      <c r="C109" s="14" t="e">
        <f aca="false">LunghezzaArcoParabolico($J$5,$J$4,B109)</f>
        <v>#VALUE!</v>
      </c>
      <c r="D109" s="14" t="e">
        <f aca="false">YpsilonParabola(B109,$J$4,$J$5)</f>
        <v>#VALUE!</v>
      </c>
      <c r="E109" s="14" t="e">
        <f aca="false">NPesoPropriog(B109,$J$4,$J$5,$J$6)</f>
        <v>#VALUE!</v>
      </c>
      <c r="F109" s="14" t="e">
        <f aca="false">TPesoPropriog(B109,$J$4,$J$5,$J$6)</f>
        <v>#VALUE!</v>
      </c>
      <c r="G109" s="14" t="e">
        <f aca="false">MPesoPropriog(B109,$J$4,$J$5,$J$6)</f>
        <v>#VALUE!</v>
      </c>
    </row>
    <row r="110" customFormat="false" ht="12.75" hidden="false" customHeight="false" outlineLevel="0" collapsed="false">
      <c r="A110" s="12" t="n">
        <v>48</v>
      </c>
      <c r="B110" s="13" t="n">
        <f aca="false">$J$4/100*A110</f>
        <v>11.52</v>
      </c>
      <c r="C110" s="14" t="e">
        <f aca="false">LunghezzaArcoParabolico($J$5,$J$4,B110)</f>
        <v>#VALUE!</v>
      </c>
      <c r="D110" s="14" t="e">
        <f aca="false">YpsilonParabola(B110,$J$4,$J$5)</f>
        <v>#VALUE!</v>
      </c>
      <c r="E110" s="14" t="e">
        <f aca="false">NPesoPropriog(B110,$J$4,$J$5,$J$6)</f>
        <v>#VALUE!</v>
      </c>
      <c r="F110" s="14" t="e">
        <f aca="false">TPesoPropriog(B110,$J$4,$J$5,$J$6)</f>
        <v>#VALUE!</v>
      </c>
      <c r="G110" s="14" t="e">
        <f aca="false">MPesoPropriog(B110,$J$4,$J$5,$J$6)</f>
        <v>#VALUE!</v>
      </c>
    </row>
    <row r="111" customFormat="false" ht="12.75" hidden="false" customHeight="false" outlineLevel="0" collapsed="false">
      <c r="A111" s="12" t="n">
        <v>49</v>
      </c>
      <c r="B111" s="13" t="n">
        <f aca="false">$J$4/100*A111</f>
        <v>11.76</v>
      </c>
      <c r="C111" s="14" t="e">
        <f aca="false">LunghezzaArcoParabolico($J$5,$J$4,B111)</f>
        <v>#VALUE!</v>
      </c>
      <c r="D111" s="14" t="e">
        <f aca="false">YpsilonParabola(B111,$J$4,$J$5)</f>
        <v>#VALUE!</v>
      </c>
      <c r="E111" s="14" t="e">
        <f aca="false">NPesoPropriog(B111,$J$4,$J$5,$J$6)</f>
        <v>#VALUE!</v>
      </c>
      <c r="F111" s="14" t="e">
        <f aca="false">TPesoPropriog(B111,$J$4,$J$5,$J$6)</f>
        <v>#VALUE!</v>
      </c>
      <c r="G111" s="14" t="e">
        <f aca="false">MPesoPropriog(B111,$J$4,$J$5,$J$6)</f>
        <v>#VALUE!</v>
      </c>
    </row>
    <row r="112" customFormat="false" ht="12.75" hidden="false" customHeight="false" outlineLevel="0" collapsed="false">
      <c r="A112" s="12" t="n">
        <v>50</v>
      </c>
      <c r="B112" s="13" t="n">
        <f aca="false">$J$4/100*A112</f>
        <v>12</v>
      </c>
      <c r="C112" s="14" t="e">
        <f aca="false">LunghezzaArcoParabolico($J$5,$J$4,B112)</f>
        <v>#VALUE!</v>
      </c>
      <c r="D112" s="14" t="e">
        <f aca="false">YpsilonParabola(B112,$J$4,$J$5)</f>
        <v>#VALUE!</v>
      </c>
      <c r="E112" s="14" t="e">
        <f aca="false">NPesoPropriog(B112,$J$4,$J$5,$J$6)</f>
        <v>#VALUE!</v>
      </c>
      <c r="F112" s="14" t="e">
        <f aca="false">TPesoPropriog(B112,$J$4,$J$5,$J$6)</f>
        <v>#VALUE!</v>
      </c>
      <c r="G112" s="14" t="e">
        <f aca="false">MPesoPropriog(B112,$J$4,$J$5,$J$6)</f>
        <v>#VALUE!</v>
      </c>
    </row>
    <row r="113" customFormat="false" ht="12.75" hidden="false" customHeight="false" outlineLevel="0" collapsed="false">
      <c r="A113" s="12" t="n">
        <v>51</v>
      </c>
      <c r="B113" s="13" t="n">
        <f aca="false">$J$4/100*A113</f>
        <v>12.24</v>
      </c>
      <c r="C113" s="14" t="e">
        <f aca="false">LunghezzaArcoParabolico($J$5,$J$4,B113)</f>
        <v>#VALUE!</v>
      </c>
      <c r="D113" s="14" t="e">
        <f aca="false">YpsilonParabola(B113,$J$4,$J$5)</f>
        <v>#VALUE!</v>
      </c>
      <c r="E113" s="14" t="e">
        <f aca="false">NPesoPropriog(B113,$J$4,$J$5,$J$6)</f>
        <v>#VALUE!</v>
      </c>
      <c r="F113" s="14" t="e">
        <f aca="false">TPesoPropriog(B113,$J$4,$J$5,$J$6)</f>
        <v>#VALUE!</v>
      </c>
      <c r="G113" s="14" t="e">
        <f aca="false">MPesoPropriog(B113,$J$4,$J$5,$J$6)</f>
        <v>#VALUE!</v>
      </c>
    </row>
    <row r="114" customFormat="false" ht="12.75" hidden="false" customHeight="false" outlineLevel="0" collapsed="false">
      <c r="A114" s="12" t="n">
        <v>52</v>
      </c>
      <c r="B114" s="13" t="n">
        <f aca="false">$J$4/100*A114</f>
        <v>12.48</v>
      </c>
      <c r="C114" s="14" t="e">
        <f aca="false">LunghezzaArcoParabolico($J$5,$J$4,B114)</f>
        <v>#VALUE!</v>
      </c>
      <c r="D114" s="14" t="e">
        <f aca="false">YpsilonParabola(B114,$J$4,$J$5)</f>
        <v>#VALUE!</v>
      </c>
      <c r="E114" s="14" t="e">
        <f aca="false">NPesoPropriog(B114,$J$4,$J$5,$J$6)</f>
        <v>#VALUE!</v>
      </c>
      <c r="F114" s="14" t="e">
        <f aca="false">TPesoPropriog(B114,$J$4,$J$5,$J$6)</f>
        <v>#VALUE!</v>
      </c>
      <c r="G114" s="14" t="e">
        <f aca="false">MPesoPropriog(B114,$J$4,$J$5,$J$6)</f>
        <v>#VALUE!</v>
      </c>
    </row>
    <row r="115" customFormat="false" ht="12.75" hidden="false" customHeight="false" outlineLevel="0" collapsed="false">
      <c r="A115" s="12" t="n">
        <v>53</v>
      </c>
      <c r="B115" s="13" t="n">
        <f aca="false">$J$4/100*A115</f>
        <v>12.72</v>
      </c>
      <c r="C115" s="14" t="e">
        <f aca="false">LunghezzaArcoParabolico($J$5,$J$4,B115)</f>
        <v>#VALUE!</v>
      </c>
      <c r="D115" s="14" t="e">
        <f aca="false">YpsilonParabola(B115,$J$4,$J$5)</f>
        <v>#VALUE!</v>
      </c>
      <c r="E115" s="14" t="e">
        <f aca="false">NPesoPropriog(B115,$J$4,$J$5,$J$6)</f>
        <v>#VALUE!</v>
      </c>
      <c r="F115" s="14" t="e">
        <f aca="false">TPesoPropriog(B115,$J$4,$J$5,$J$6)</f>
        <v>#VALUE!</v>
      </c>
      <c r="G115" s="14" t="e">
        <f aca="false">MPesoPropriog(B115,$J$4,$J$5,$J$6)</f>
        <v>#VALUE!</v>
      </c>
    </row>
    <row r="116" customFormat="false" ht="12.75" hidden="false" customHeight="false" outlineLevel="0" collapsed="false">
      <c r="A116" s="12" t="n">
        <v>54</v>
      </c>
      <c r="B116" s="13" t="n">
        <f aca="false">$J$4/100*A116</f>
        <v>12.96</v>
      </c>
      <c r="C116" s="14" t="e">
        <f aca="false">LunghezzaArcoParabolico($J$5,$J$4,B116)</f>
        <v>#VALUE!</v>
      </c>
      <c r="D116" s="14" t="e">
        <f aca="false">YpsilonParabola(B116,$J$4,$J$5)</f>
        <v>#VALUE!</v>
      </c>
      <c r="E116" s="14" t="e">
        <f aca="false">NPesoPropriog(B116,$J$4,$J$5,$J$6)</f>
        <v>#VALUE!</v>
      </c>
      <c r="F116" s="14" t="e">
        <f aca="false">TPesoPropriog(B116,$J$4,$J$5,$J$6)</f>
        <v>#VALUE!</v>
      </c>
      <c r="G116" s="14" t="e">
        <f aca="false">MPesoPropriog(B116,$J$4,$J$5,$J$6)</f>
        <v>#VALUE!</v>
      </c>
    </row>
    <row r="117" customFormat="false" ht="12.75" hidden="false" customHeight="false" outlineLevel="0" collapsed="false">
      <c r="A117" s="12" t="n">
        <v>55</v>
      </c>
      <c r="B117" s="13" t="n">
        <f aca="false">$J$4/100*A117</f>
        <v>13.2</v>
      </c>
      <c r="C117" s="14" t="e">
        <f aca="false">LunghezzaArcoParabolico($J$5,$J$4,B117)</f>
        <v>#VALUE!</v>
      </c>
      <c r="D117" s="14" t="e">
        <f aca="false">YpsilonParabola(B117,$J$4,$J$5)</f>
        <v>#VALUE!</v>
      </c>
      <c r="E117" s="14" t="e">
        <f aca="false">NPesoPropriog(B117,$J$4,$J$5,$J$6)</f>
        <v>#VALUE!</v>
      </c>
      <c r="F117" s="14" t="e">
        <f aca="false">TPesoPropriog(B117,$J$4,$J$5,$J$6)</f>
        <v>#VALUE!</v>
      </c>
      <c r="G117" s="14" t="e">
        <f aca="false">MPesoPropriog(B117,$J$4,$J$5,$J$6)</f>
        <v>#VALUE!</v>
      </c>
      <c r="K117" s="6"/>
    </row>
    <row r="118" customFormat="false" ht="12.75" hidden="false" customHeight="false" outlineLevel="0" collapsed="false">
      <c r="A118" s="12" t="n">
        <v>56</v>
      </c>
      <c r="B118" s="13" t="n">
        <f aca="false">$J$4/100*A118</f>
        <v>13.44</v>
      </c>
      <c r="C118" s="14" t="e">
        <f aca="false">LunghezzaArcoParabolico($J$5,$J$4,B118)</f>
        <v>#VALUE!</v>
      </c>
      <c r="D118" s="14" t="e">
        <f aca="false">YpsilonParabola(B118,$J$4,$J$5)</f>
        <v>#VALUE!</v>
      </c>
      <c r="E118" s="14" t="e">
        <f aca="false">NPesoPropriog(B118,$J$4,$J$5,$J$6)</f>
        <v>#VALUE!</v>
      </c>
      <c r="F118" s="14" t="e">
        <f aca="false">TPesoPropriog(B118,$J$4,$J$5,$J$6)</f>
        <v>#VALUE!</v>
      </c>
      <c r="G118" s="14" t="e">
        <f aca="false">MPesoPropriog(B118,$J$4,$J$5,$J$6)</f>
        <v>#VALUE!</v>
      </c>
      <c r="K118" s="6"/>
    </row>
    <row r="119" customFormat="false" ht="12.75" hidden="false" customHeight="false" outlineLevel="0" collapsed="false">
      <c r="A119" s="12" t="n">
        <v>57</v>
      </c>
      <c r="B119" s="13" t="n">
        <f aca="false">$J$4/100*A119</f>
        <v>13.68</v>
      </c>
      <c r="C119" s="14" t="e">
        <f aca="false">LunghezzaArcoParabolico($J$5,$J$4,B119)</f>
        <v>#VALUE!</v>
      </c>
      <c r="D119" s="14" t="e">
        <f aca="false">YpsilonParabola(B119,$J$4,$J$5)</f>
        <v>#VALUE!</v>
      </c>
      <c r="E119" s="14" t="e">
        <f aca="false">NPesoPropriog(B119,$J$4,$J$5,$J$6)</f>
        <v>#VALUE!</v>
      </c>
      <c r="F119" s="14" t="e">
        <f aca="false">TPesoPropriog(B119,$J$4,$J$5,$J$6)</f>
        <v>#VALUE!</v>
      </c>
      <c r="G119" s="14" t="e">
        <f aca="false">MPesoPropriog(B119,$J$4,$J$5,$J$6)</f>
        <v>#VALUE!</v>
      </c>
    </row>
    <row r="120" customFormat="false" ht="12.75" hidden="false" customHeight="false" outlineLevel="0" collapsed="false">
      <c r="A120" s="12" t="n">
        <v>58</v>
      </c>
      <c r="B120" s="13" t="n">
        <f aca="false">$J$4/100*A120</f>
        <v>13.92</v>
      </c>
      <c r="C120" s="14" t="e">
        <f aca="false">LunghezzaArcoParabolico($J$5,$J$4,B120)</f>
        <v>#VALUE!</v>
      </c>
      <c r="D120" s="14" t="e">
        <f aca="false">YpsilonParabola(B120,$J$4,$J$5)</f>
        <v>#VALUE!</v>
      </c>
      <c r="E120" s="14" t="e">
        <f aca="false">NPesoPropriog(B120,$J$4,$J$5,$J$6)</f>
        <v>#VALUE!</v>
      </c>
      <c r="F120" s="14" t="e">
        <f aca="false">TPesoPropriog(B120,$J$4,$J$5,$J$6)</f>
        <v>#VALUE!</v>
      </c>
      <c r="G120" s="14" t="e">
        <f aca="false">MPesoPropriog(B120,$J$4,$J$5,$J$6)</f>
        <v>#VALUE!</v>
      </c>
    </row>
    <row r="121" customFormat="false" ht="12.75" hidden="false" customHeight="false" outlineLevel="0" collapsed="false">
      <c r="A121" s="12" t="n">
        <v>59</v>
      </c>
      <c r="B121" s="13" t="n">
        <f aca="false">$J$4/100*A121</f>
        <v>14.16</v>
      </c>
      <c r="C121" s="14" t="e">
        <f aca="false">LunghezzaArcoParabolico($J$5,$J$4,B121)</f>
        <v>#VALUE!</v>
      </c>
      <c r="D121" s="14" t="e">
        <f aca="false">YpsilonParabola(B121,$J$4,$J$5)</f>
        <v>#VALUE!</v>
      </c>
      <c r="E121" s="14" t="e">
        <f aca="false">NPesoPropriog(B121,$J$4,$J$5,$J$6)</f>
        <v>#VALUE!</v>
      </c>
      <c r="F121" s="14" t="e">
        <f aca="false">TPesoPropriog(B121,$J$4,$J$5,$J$6)</f>
        <v>#VALUE!</v>
      </c>
      <c r="G121" s="14" t="e">
        <f aca="false">MPesoPropriog(B121,$J$4,$J$5,$J$6)</f>
        <v>#VALUE!</v>
      </c>
    </row>
    <row r="122" customFormat="false" ht="12.75" hidden="false" customHeight="false" outlineLevel="0" collapsed="false">
      <c r="A122" s="12" t="n">
        <v>60</v>
      </c>
      <c r="B122" s="13" t="n">
        <f aca="false">$J$4/100*A122</f>
        <v>14.4</v>
      </c>
      <c r="C122" s="14" t="e">
        <f aca="false">LunghezzaArcoParabolico($J$5,$J$4,B122)</f>
        <v>#VALUE!</v>
      </c>
      <c r="D122" s="14" t="e">
        <f aca="false">YpsilonParabola(B122,$J$4,$J$5)</f>
        <v>#VALUE!</v>
      </c>
      <c r="E122" s="14" t="e">
        <f aca="false">NPesoPropriog(B122,$J$4,$J$5,$J$6)</f>
        <v>#VALUE!</v>
      </c>
      <c r="F122" s="14" t="e">
        <f aca="false">TPesoPropriog(B122,$J$4,$J$5,$J$6)</f>
        <v>#VALUE!</v>
      </c>
      <c r="G122" s="14" t="e">
        <f aca="false">MPesoPropriog(B122,$J$4,$J$5,$J$6)</f>
        <v>#VALUE!</v>
      </c>
    </row>
    <row r="123" customFormat="false" ht="12.75" hidden="false" customHeight="false" outlineLevel="0" collapsed="false">
      <c r="A123" s="12" t="n">
        <v>61</v>
      </c>
      <c r="B123" s="13" t="n">
        <f aca="false">$J$4/100*A123</f>
        <v>14.64</v>
      </c>
      <c r="C123" s="14" t="e">
        <f aca="false">LunghezzaArcoParabolico($J$5,$J$4,B123)</f>
        <v>#VALUE!</v>
      </c>
      <c r="D123" s="14" t="e">
        <f aca="false">YpsilonParabola(B123,$J$4,$J$5)</f>
        <v>#VALUE!</v>
      </c>
      <c r="E123" s="14" t="e">
        <f aca="false">NPesoPropriog(B123,$J$4,$J$5,$J$6)</f>
        <v>#VALUE!</v>
      </c>
      <c r="F123" s="14" t="e">
        <f aca="false">TPesoPropriog(B123,$J$4,$J$5,$J$6)</f>
        <v>#VALUE!</v>
      </c>
      <c r="G123" s="14" t="e">
        <f aca="false">MPesoPropriog(B123,$J$4,$J$5,$J$6)</f>
        <v>#VALUE!</v>
      </c>
    </row>
    <row r="124" customFormat="false" ht="12.75" hidden="false" customHeight="false" outlineLevel="0" collapsed="false">
      <c r="A124" s="12" t="n">
        <v>62</v>
      </c>
      <c r="B124" s="13" t="n">
        <f aca="false">$J$4/100*A124</f>
        <v>14.88</v>
      </c>
      <c r="C124" s="14" t="e">
        <f aca="false">LunghezzaArcoParabolico($J$5,$J$4,B124)</f>
        <v>#VALUE!</v>
      </c>
      <c r="D124" s="14" t="e">
        <f aca="false">YpsilonParabola(B124,$J$4,$J$5)</f>
        <v>#VALUE!</v>
      </c>
      <c r="E124" s="14" t="e">
        <f aca="false">NPesoPropriog(B124,$J$4,$J$5,$J$6)</f>
        <v>#VALUE!</v>
      </c>
      <c r="F124" s="14" t="e">
        <f aca="false">TPesoPropriog(B124,$J$4,$J$5,$J$6)</f>
        <v>#VALUE!</v>
      </c>
      <c r="G124" s="14" t="e">
        <f aca="false">MPesoPropriog(B124,$J$4,$J$5,$J$6)</f>
        <v>#VALUE!</v>
      </c>
    </row>
    <row r="125" customFormat="false" ht="12.75" hidden="false" customHeight="false" outlineLevel="0" collapsed="false">
      <c r="A125" s="12" t="n">
        <v>63</v>
      </c>
      <c r="B125" s="13" t="n">
        <f aca="false">$J$4/100*A125</f>
        <v>15.12</v>
      </c>
      <c r="C125" s="14" t="e">
        <f aca="false">LunghezzaArcoParabolico($J$5,$J$4,B125)</f>
        <v>#VALUE!</v>
      </c>
      <c r="D125" s="14" t="e">
        <f aca="false">YpsilonParabola(B125,$J$4,$J$5)</f>
        <v>#VALUE!</v>
      </c>
      <c r="E125" s="14" t="e">
        <f aca="false">NPesoPropriog(B125,$J$4,$J$5,$J$6)</f>
        <v>#VALUE!</v>
      </c>
      <c r="F125" s="14" t="e">
        <f aca="false">TPesoPropriog(B125,$J$4,$J$5,$J$6)</f>
        <v>#VALUE!</v>
      </c>
      <c r="G125" s="14" t="e">
        <f aca="false">MPesoPropriog(B125,$J$4,$J$5,$J$6)</f>
        <v>#VALUE!</v>
      </c>
    </row>
    <row r="126" customFormat="false" ht="12.75" hidden="false" customHeight="false" outlineLevel="0" collapsed="false">
      <c r="A126" s="12" t="n">
        <v>64</v>
      </c>
      <c r="B126" s="13" t="n">
        <f aca="false">$J$4/100*A126</f>
        <v>15.36</v>
      </c>
      <c r="C126" s="14" t="e">
        <f aca="false">LunghezzaArcoParabolico($J$5,$J$4,B126)</f>
        <v>#VALUE!</v>
      </c>
      <c r="D126" s="14" t="e">
        <f aca="false">YpsilonParabola(B126,$J$4,$J$5)</f>
        <v>#VALUE!</v>
      </c>
      <c r="E126" s="14" t="e">
        <f aca="false">NPesoPropriog(B126,$J$4,$J$5,$J$6)</f>
        <v>#VALUE!</v>
      </c>
      <c r="F126" s="14" t="e">
        <f aca="false">TPesoPropriog(B126,$J$4,$J$5,$J$6)</f>
        <v>#VALUE!</v>
      </c>
      <c r="G126" s="14" t="e">
        <f aca="false">MPesoPropriog(B126,$J$4,$J$5,$J$6)</f>
        <v>#VALUE!</v>
      </c>
    </row>
    <row r="127" customFormat="false" ht="12.75" hidden="false" customHeight="false" outlineLevel="0" collapsed="false">
      <c r="A127" s="12" t="n">
        <v>65</v>
      </c>
      <c r="B127" s="13" t="n">
        <f aca="false">$J$4/100*A127</f>
        <v>15.6</v>
      </c>
      <c r="C127" s="14" t="e">
        <f aca="false">LunghezzaArcoParabolico($J$5,$J$4,B127)</f>
        <v>#VALUE!</v>
      </c>
      <c r="D127" s="14" t="e">
        <f aca="false">YpsilonParabola(B127,$J$4,$J$5)</f>
        <v>#VALUE!</v>
      </c>
      <c r="E127" s="14" t="e">
        <f aca="false">NPesoPropriog(B127,$J$4,$J$5,$J$6)</f>
        <v>#VALUE!</v>
      </c>
      <c r="F127" s="14" t="e">
        <f aca="false">TPesoPropriog(B127,$J$4,$J$5,$J$6)</f>
        <v>#VALUE!</v>
      </c>
      <c r="G127" s="14" t="e">
        <f aca="false">MPesoPropriog(B127,$J$4,$J$5,$J$6)</f>
        <v>#VALUE!</v>
      </c>
    </row>
    <row r="128" customFormat="false" ht="12.75" hidden="false" customHeight="false" outlineLevel="0" collapsed="false">
      <c r="A128" s="12" t="n">
        <v>66</v>
      </c>
      <c r="B128" s="13" t="n">
        <f aca="false">$J$4/100*A128</f>
        <v>15.84</v>
      </c>
      <c r="C128" s="14" t="e">
        <f aca="false">LunghezzaArcoParabolico($J$5,$J$4,B128)</f>
        <v>#VALUE!</v>
      </c>
      <c r="D128" s="14" t="e">
        <f aca="false">YpsilonParabola(B128,$J$4,$J$5)</f>
        <v>#VALUE!</v>
      </c>
      <c r="E128" s="14" t="e">
        <f aca="false">NPesoPropriog(B128,$J$4,$J$5,$J$6)</f>
        <v>#VALUE!</v>
      </c>
      <c r="F128" s="14" t="e">
        <f aca="false">TPesoPropriog(B128,$J$4,$J$5,$J$6)</f>
        <v>#VALUE!</v>
      </c>
      <c r="G128" s="14" t="e">
        <f aca="false">MPesoPropriog(B128,$J$4,$J$5,$J$6)</f>
        <v>#VALUE!</v>
      </c>
    </row>
    <row r="129" customFormat="false" ht="12.75" hidden="false" customHeight="false" outlineLevel="0" collapsed="false">
      <c r="A129" s="12" t="n">
        <v>67</v>
      </c>
      <c r="B129" s="13" t="n">
        <f aca="false">$J$4/100*A129</f>
        <v>16.08</v>
      </c>
      <c r="C129" s="14" t="e">
        <f aca="false">LunghezzaArcoParabolico($J$5,$J$4,B129)</f>
        <v>#VALUE!</v>
      </c>
      <c r="D129" s="14" t="e">
        <f aca="false">YpsilonParabola(B129,$J$4,$J$5)</f>
        <v>#VALUE!</v>
      </c>
      <c r="E129" s="14" t="e">
        <f aca="false">NPesoPropriog(B129,$J$4,$J$5,$J$6)</f>
        <v>#VALUE!</v>
      </c>
      <c r="F129" s="14" t="e">
        <f aca="false">TPesoPropriog(B129,$J$4,$J$5,$J$6)</f>
        <v>#VALUE!</v>
      </c>
      <c r="G129" s="14" t="e">
        <f aca="false">MPesoPropriog(B129,$J$4,$J$5,$J$6)</f>
        <v>#VALUE!</v>
      </c>
    </row>
    <row r="130" customFormat="false" ht="12.75" hidden="false" customHeight="false" outlineLevel="0" collapsed="false">
      <c r="A130" s="12" t="n">
        <v>68</v>
      </c>
      <c r="B130" s="13" t="n">
        <f aca="false">$J$4/100*A130</f>
        <v>16.32</v>
      </c>
      <c r="C130" s="14" t="e">
        <f aca="false">LunghezzaArcoParabolico($J$5,$J$4,B130)</f>
        <v>#VALUE!</v>
      </c>
      <c r="D130" s="14" t="e">
        <f aca="false">YpsilonParabola(B130,$J$4,$J$5)</f>
        <v>#VALUE!</v>
      </c>
      <c r="E130" s="14" t="e">
        <f aca="false">NPesoPropriog(B130,$J$4,$J$5,$J$6)</f>
        <v>#VALUE!</v>
      </c>
      <c r="F130" s="14" t="e">
        <f aca="false">TPesoPropriog(B130,$J$4,$J$5,$J$6)</f>
        <v>#VALUE!</v>
      </c>
      <c r="G130" s="14" t="e">
        <f aca="false">MPesoPropriog(B130,$J$4,$J$5,$J$6)</f>
        <v>#VALUE!</v>
      </c>
    </row>
    <row r="131" customFormat="false" ht="12.75" hidden="false" customHeight="false" outlineLevel="0" collapsed="false">
      <c r="A131" s="12" t="n">
        <v>69</v>
      </c>
      <c r="B131" s="13" t="n">
        <f aca="false">$J$4/100*A131</f>
        <v>16.56</v>
      </c>
      <c r="C131" s="14" t="e">
        <f aca="false">LunghezzaArcoParabolico($J$5,$J$4,B131)</f>
        <v>#VALUE!</v>
      </c>
      <c r="D131" s="14" t="e">
        <f aca="false">YpsilonParabola(B131,$J$4,$J$5)</f>
        <v>#VALUE!</v>
      </c>
      <c r="E131" s="14" t="e">
        <f aca="false">NPesoPropriog(B131,$J$4,$J$5,$J$6)</f>
        <v>#VALUE!</v>
      </c>
      <c r="F131" s="14" t="e">
        <f aca="false">TPesoPropriog(B131,$J$4,$J$5,$J$6)</f>
        <v>#VALUE!</v>
      </c>
      <c r="G131" s="14" t="e">
        <f aca="false">MPesoPropriog(B131,$J$4,$J$5,$J$6)</f>
        <v>#VALUE!</v>
      </c>
    </row>
    <row r="132" customFormat="false" ht="12.75" hidden="false" customHeight="false" outlineLevel="0" collapsed="false">
      <c r="A132" s="12" t="n">
        <v>70</v>
      </c>
      <c r="B132" s="13" t="n">
        <f aca="false">$J$4/100*A132</f>
        <v>16.8</v>
      </c>
      <c r="C132" s="14" t="e">
        <f aca="false">LunghezzaArcoParabolico($J$5,$J$4,B132)</f>
        <v>#VALUE!</v>
      </c>
      <c r="D132" s="14" t="e">
        <f aca="false">YpsilonParabola(B132,$J$4,$J$5)</f>
        <v>#VALUE!</v>
      </c>
      <c r="E132" s="14" t="e">
        <f aca="false">NPesoPropriog(B132,$J$4,$J$5,$J$6)</f>
        <v>#VALUE!</v>
      </c>
      <c r="F132" s="14" t="e">
        <f aca="false">TPesoPropriog(B132,$J$4,$J$5,$J$6)</f>
        <v>#VALUE!</v>
      </c>
      <c r="G132" s="14" t="e">
        <f aca="false">MPesoPropriog(B132,$J$4,$J$5,$J$6)</f>
        <v>#VALUE!</v>
      </c>
    </row>
    <row r="133" customFormat="false" ht="12.75" hidden="false" customHeight="false" outlineLevel="0" collapsed="false">
      <c r="A133" s="12" t="n">
        <v>71</v>
      </c>
      <c r="B133" s="13" t="n">
        <f aca="false">$J$4/100*A133</f>
        <v>17.04</v>
      </c>
      <c r="C133" s="14" t="e">
        <f aca="false">LunghezzaArcoParabolico($J$5,$J$4,B133)</f>
        <v>#VALUE!</v>
      </c>
      <c r="D133" s="14" t="e">
        <f aca="false">YpsilonParabola(B133,$J$4,$J$5)</f>
        <v>#VALUE!</v>
      </c>
      <c r="E133" s="14" t="e">
        <f aca="false">NPesoPropriog(B133,$J$4,$J$5,$J$6)</f>
        <v>#VALUE!</v>
      </c>
      <c r="F133" s="14" t="e">
        <f aca="false">TPesoPropriog(B133,$J$4,$J$5,$J$6)</f>
        <v>#VALUE!</v>
      </c>
      <c r="G133" s="14" t="e">
        <f aca="false">MPesoPropriog(B133,$J$4,$J$5,$J$6)</f>
        <v>#VALUE!</v>
      </c>
    </row>
    <row r="134" customFormat="false" ht="12.75" hidden="false" customHeight="false" outlineLevel="0" collapsed="false">
      <c r="A134" s="12" t="n">
        <v>72</v>
      </c>
      <c r="B134" s="13" t="n">
        <f aca="false">$J$4/100*A134</f>
        <v>17.28</v>
      </c>
      <c r="C134" s="14" t="e">
        <f aca="false">LunghezzaArcoParabolico($J$5,$J$4,B134)</f>
        <v>#VALUE!</v>
      </c>
      <c r="D134" s="14" t="e">
        <f aca="false">YpsilonParabola(B134,$J$4,$J$5)</f>
        <v>#VALUE!</v>
      </c>
      <c r="E134" s="14" t="e">
        <f aca="false">NPesoPropriog(B134,$J$4,$J$5,$J$6)</f>
        <v>#VALUE!</v>
      </c>
      <c r="F134" s="14" t="e">
        <f aca="false">TPesoPropriog(B134,$J$4,$J$5,$J$6)</f>
        <v>#VALUE!</v>
      </c>
      <c r="G134" s="14" t="e">
        <f aca="false">MPesoPropriog(B134,$J$4,$J$5,$J$6)</f>
        <v>#VALUE!</v>
      </c>
    </row>
    <row r="135" customFormat="false" ht="12.75" hidden="false" customHeight="false" outlineLevel="0" collapsed="false">
      <c r="A135" s="12" t="n">
        <v>73</v>
      </c>
      <c r="B135" s="13" t="n">
        <f aca="false">$J$4/100*A135</f>
        <v>17.52</v>
      </c>
      <c r="C135" s="14" t="e">
        <f aca="false">LunghezzaArcoParabolico($J$5,$J$4,B135)</f>
        <v>#VALUE!</v>
      </c>
      <c r="D135" s="14" t="e">
        <f aca="false">YpsilonParabola(B135,$J$4,$J$5)</f>
        <v>#VALUE!</v>
      </c>
      <c r="E135" s="14" t="e">
        <f aca="false">NPesoPropriog(B135,$J$4,$J$5,$J$6)</f>
        <v>#VALUE!</v>
      </c>
      <c r="F135" s="14" t="e">
        <f aca="false">TPesoPropriog(B135,$J$4,$J$5,$J$6)</f>
        <v>#VALUE!</v>
      </c>
      <c r="G135" s="14" t="e">
        <f aca="false">MPesoPropriog(B135,$J$4,$J$5,$J$6)</f>
        <v>#VALUE!</v>
      </c>
    </row>
    <row r="136" customFormat="false" ht="12.75" hidden="false" customHeight="false" outlineLevel="0" collapsed="false">
      <c r="A136" s="12" t="n">
        <v>74</v>
      </c>
      <c r="B136" s="13" t="n">
        <f aca="false">$J$4/100*A136</f>
        <v>17.76</v>
      </c>
      <c r="C136" s="14" t="e">
        <f aca="false">LunghezzaArcoParabolico($J$5,$J$4,B136)</f>
        <v>#VALUE!</v>
      </c>
      <c r="D136" s="14" t="e">
        <f aca="false">YpsilonParabola(B136,$J$4,$J$5)</f>
        <v>#VALUE!</v>
      </c>
      <c r="E136" s="14" t="e">
        <f aca="false">NPesoPropriog(B136,$J$4,$J$5,$J$6)</f>
        <v>#VALUE!</v>
      </c>
      <c r="F136" s="14" t="e">
        <f aca="false">TPesoPropriog(B136,$J$4,$J$5,$J$6)</f>
        <v>#VALUE!</v>
      </c>
      <c r="G136" s="14" t="e">
        <f aca="false">MPesoPropriog(B136,$J$4,$J$5,$J$6)</f>
        <v>#VALUE!</v>
      </c>
    </row>
    <row r="137" customFormat="false" ht="12.75" hidden="false" customHeight="false" outlineLevel="0" collapsed="false">
      <c r="A137" s="12" t="n">
        <v>75</v>
      </c>
      <c r="B137" s="13" t="n">
        <f aca="false">$J$4/100*A137</f>
        <v>18</v>
      </c>
      <c r="C137" s="14" t="e">
        <f aca="false">LunghezzaArcoParabolico($J$5,$J$4,B137)</f>
        <v>#VALUE!</v>
      </c>
      <c r="D137" s="14" t="e">
        <f aca="false">YpsilonParabola(B137,$J$4,$J$5)</f>
        <v>#VALUE!</v>
      </c>
      <c r="E137" s="14" t="e">
        <f aca="false">NPesoPropriog(B137,$J$4,$J$5,$J$6)</f>
        <v>#VALUE!</v>
      </c>
      <c r="F137" s="14" t="e">
        <f aca="false">TPesoPropriog(B137,$J$4,$J$5,$J$6)</f>
        <v>#VALUE!</v>
      </c>
      <c r="G137" s="14" t="e">
        <f aca="false">MPesoPropriog(B137,$J$4,$J$5,$J$6)</f>
        <v>#VALUE!</v>
      </c>
    </row>
    <row r="138" customFormat="false" ht="12.75" hidden="false" customHeight="false" outlineLevel="0" collapsed="false">
      <c r="A138" s="12" t="n">
        <v>76</v>
      </c>
      <c r="B138" s="13" t="n">
        <f aca="false">$J$4/100*A138</f>
        <v>18.24</v>
      </c>
      <c r="C138" s="14" t="e">
        <f aca="false">LunghezzaArcoParabolico($J$5,$J$4,B138)</f>
        <v>#VALUE!</v>
      </c>
      <c r="D138" s="14" t="e">
        <f aca="false">YpsilonParabola(B138,$J$4,$J$5)</f>
        <v>#VALUE!</v>
      </c>
      <c r="E138" s="14" t="e">
        <f aca="false">NPesoPropriog(B138,$J$4,$J$5,$J$6)</f>
        <v>#VALUE!</v>
      </c>
      <c r="F138" s="14" t="e">
        <f aca="false">TPesoPropriog(B138,$J$4,$J$5,$J$6)</f>
        <v>#VALUE!</v>
      </c>
      <c r="G138" s="14" t="e">
        <f aca="false">MPesoPropriog(B138,$J$4,$J$5,$J$6)</f>
        <v>#VALUE!</v>
      </c>
    </row>
    <row r="139" customFormat="false" ht="12.75" hidden="false" customHeight="false" outlineLevel="0" collapsed="false">
      <c r="A139" s="12" t="n">
        <v>77</v>
      </c>
      <c r="B139" s="13" t="n">
        <f aca="false">$J$4/100*A139</f>
        <v>18.48</v>
      </c>
      <c r="C139" s="14" t="e">
        <f aca="false">LunghezzaArcoParabolico($J$5,$J$4,B139)</f>
        <v>#VALUE!</v>
      </c>
      <c r="D139" s="14" t="e">
        <f aca="false">YpsilonParabola(B139,$J$4,$J$5)</f>
        <v>#VALUE!</v>
      </c>
      <c r="E139" s="14" t="e">
        <f aca="false">NPesoPropriog(B139,$J$4,$J$5,$J$6)</f>
        <v>#VALUE!</v>
      </c>
      <c r="F139" s="14" t="e">
        <f aca="false">TPesoPropriog(B139,$J$4,$J$5,$J$6)</f>
        <v>#VALUE!</v>
      </c>
      <c r="G139" s="14" t="e">
        <f aca="false">MPesoPropriog(B139,$J$4,$J$5,$J$6)</f>
        <v>#VALUE!</v>
      </c>
    </row>
    <row r="140" customFormat="false" ht="12.75" hidden="false" customHeight="false" outlineLevel="0" collapsed="false">
      <c r="A140" s="12" t="n">
        <v>78</v>
      </c>
      <c r="B140" s="13" t="n">
        <f aca="false">$J$4/100*A140</f>
        <v>18.72</v>
      </c>
      <c r="C140" s="14" t="e">
        <f aca="false">LunghezzaArcoParabolico($J$5,$J$4,B140)</f>
        <v>#VALUE!</v>
      </c>
      <c r="D140" s="14" t="e">
        <f aca="false">YpsilonParabola(B140,$J$4,$J$5)</f>
        <v>#VALUE!</v>
      </c>
      <c r="E140" s="14" t="e">
        <f aca="false">NPesoPropriog(B140,$J$4,$J$5,$J$6)</f>
        <v>#VALUE!</v>
      </c>
      <c r="F140" s="14" t="e">
        <f aca="false">TPesoPropriog(B140,$J$4,$J$5,$J$6)</f>
        <v>#VALUE!</v>
      </c>
      <c r="G140" s="14" t="e">
        <f aca="false">MPesoPropriog(B140,$J$4,$J$5,$J$6)</f>
        <v>#VALUE!</v>
      </c>
    </row>
    <row r="141" customFormat="false" ht="12.75" hidden="false" customHeight="false" outlineLevel="0" collapsed="false">
      <c r="A141" s="12" t="n">
        <v>79</v>
      </c>
      <c r="B141" s="13" t="n">
        <f aca="false">$J$4/100*A141</f>
        <v>18.96</v>
      </c>
      <c r="C141" s="14" t="e">
        <f aca="false">LunghezzaArcoParabolico($J$5,$J$4,B141)</f>
        <v>#VALUE!</v>
      </c>
      <c r="D141" s="14" t="e">
        <f aca="false">YpsilonParabola(B141,$J$4,$J$5)</f>
        <v>#VALUE!</v>
      </c>
      <c r="E141" s="14" t="e">
        <f aca="false">NPesoPropriog(B141,$J$4,$J$5,$J$6)</f>
        <v>#VALUE!</v>
      </c>
      <c r="F141" s="14" t="e">
        <f aca="false">TPesoPropriog(B141,$J$4,$J$5,$J$6)</f>
        <v>#VALUE!</v>
      </c>
      <c r="G141" s="14" t="e">
        <f aca="false">MPesoPropriog(B141,$J$4,$J$5,$J$6)</f>
        <v>#VALUE!</v>
      </c>
    </row>
    <row r="142" customFormat="false" ht="12.75" hidden="false" customHeight="false" outlineLevel="0" collapsed="false">
      <c r="A142" s="12" t="n">
        <v>80</v>
      </c>
      <c r="B142" s="13" t="n">
        <f aca="false">$J$4/100*A142</f>
        <v>19.2</v>
      </c>
      <c r="C142" s="14" t="e">
        <f aca="false">LunghezzaArcoParabolico($J$5,$J$4,B142)</f>
        <v>#VALUE!</v>
      </c>
      <c r="D142" s="14" t="e">
        <f aca="false">YpsilonParabola(B142,$J$4,$J$5)</f>
        <v>#VALUE!</v>
      </c>
      <c r="E142" s="14" t="e">
        <f aca="false">NPesoPropriog(B142,$J$4,$J$5,$J$6)</f>
        <v>#VALUE!</v>
      </c>
      <c r="F142" s="14" t="e">
        <f aca="false">TPesoPropriog(B142,$J$4,$J$5,$J$6)</f>
        <v>#VALUE!</v>
      </c>
      <c r="G142" s="14" t="e">
        <f aca="false">MPesoPropriog(B142,$J$4,$J$5,$J$6)</f>
        <v>#VALUE!</v>
      </c>
    </row>
    <row r="143" customFormat="false" ht="12.75" hidden="false" customHeight="false" outlineLevel="0" collapsed="false">
      <c r="A143" s="12" t="n">
        <v>81</v>
      </c>
      <c r="B143" s="13" t="n">
        <f aca="false">$J$4/100*A143</f>
        <v>19.44</v>
      </c>
      <c r="C143" s="14" t="e">
        <f aca="false">LunghezzaArcoParabolico($J$5,$J$4,B143)</f>
        <v>#VALUE!</v>
      </c>
      <c r="D143" s="14" t="e">
        <f aca="false">YpsilonParabola(B143,$J$4,$J$5)</f>
        <v>#VALUE!</v>
      </c>
      <c r="E143" s="14" t="e">
        <f aca="false">NPesoPropriog(B143,$J$4,$J$5,$J$6)</f>
        <v>#VALUE!</v>
      </c>
      <c r="F143" s="14" t="e">
        <f aca="false">TPesoPropriog(B143,$J$4,$J$5,$J$6)</f>
        <v>#VALUE!</v>
      </c>
      <c r="G143" s="14" t="e">
        <f aca="false">MPesoPropriog(B143,$J$4,$J$5,$J$6)</f>
        <v>#VALUE!</v>
      </c>
    </row>
    <row r="144" customFormat="false" ht="12.75" hidden="false" customHeight="false" outlineLevel="0" collapsed="false">
      <c r="A144" s="12" t="n">
        <v>82</v>
      </c>
      <c r="B144" s="13" t="n">
        <f aca="false">$J$4/100*A144</f>
        <v>19.68</v>
      </c>
      <c r="C144" s="14" t="e">
        <f aca="false">LunghezzaArcoParabolico($J$5,$J$4,B144)</f>
        <v>#VALUE!</v>
      </c>
      <c r="D144" s="14" t="e">
        <f aca="false">YpsilonParabola(B144,$J$4,$J$5)</f>
        <v>#VALUE!</v>
      </c>
      <c r="E144" s="14" t="e">
        <f aca="false">NPesoPropriog(B144,$J$4,$J$5,$J$6)</f>
        <v>#VALUE!</v>
      </c>
      <c r="F144" s="14" t="e">
        <f aca="false">TPesoPropriog(B144,$J$4,$J$5,$J$6)</f>
        <v>#VALUE!</v>
      </c>
      <c r="G144" s="14" t="e">
        <f aca="false">MPesoPropriog(B144,$J$4,$J$5,$J$6)</f>
        <v>#VALUE!</v>
      </c>
    </row>
    <row r="145" customFormat="false" ht="12.75" hidden="false" customHeight="false" outlineLevel="0" collapsed="false">
      <c r="A145" s="12" t="n">
        <v>83</v>
      </c>
      <c r="B145" s="13" t="n">
        <f aca="false">$J$4/100*A145</f>
        <v>19.92</v>
      </c>
      <c r="C145" s="14" t="e">
        <f aca="false">LunghezzaArcoParabolico($J$5,$J$4,B145)</f>
        <v>#VALUE!</v>
      </c>
      <c r="D145" s="14" t="e">
        <f aca="false">YpsilonParabola(B145,$J$4,$J$5)</f>
        <v>#VALUE!</v>
      </c>
      <c r="E145" s="14" t="e">
        <f aca="false">NPesoPropriog(B145,$J$4,$J$5,$J$6)</f>
        <v>#VALUE!</v>
      </c>
      <c r="F145" s="14" t="e">
        <f aca="false">TPesoPropriog(B145,$J$4,$J$5,$J$6)</f>
        <v>#VALUE!</v>
      </c>
      <c r="G145" s="14" t="e">
        <f aca="false">MPesoPropriog(B145,$J$4,$J$5,$J$6)</f>
        <v>#VALUE!</v>
      </c>
    </row>
    <row r="146" customFormat="false" ht="12.75" hidden="false" customHeight="false" outlineLevel="0" collapsed="false">
      <c r="A146" s="12" t="n">
        <v>84</v>
      </c>
      <c r="B146" s="13" t="n">
        <f aca="false">$J$4/100*A146</f>
        <v>20.16</v>
      </c>
      <c r="C146" s="14" t="e">
        <f aca="false">LunghezzaArcoParabolico($J$5,$J$4,B146)</f>
        <v>#VALUE!</v>
      </c>
      <c r="D146" s="14" t="e">
        <f aca="false">YpsilonParabola(B146,$J$4,$J$5)</f>
        <v>#VALUE!</v>
      </c>
      <c r="E146" s="14" t="e">
        <f aca="false">NPesoPropriog(B146,$J$4,$J$5,$J$6)</f>
        <v>#VALUE!</v>
      </c>
      <c r="F146" s="14" t="e">
        <f aca="false">TPesoPropriog(B146,$J$4,$J$5,$J$6)</f>
        <v>#VALUE!</v>
      </c>
      <c r="G146" s="14" t="e">
        <f aca="false">MPesoPropriog(B146,$J$4,$J$5,$J$6)</f>
        <v>#VALUE!</v>
      </c>
    </row>
    <row r="147" customFormat="false" ht="12.75" hidden="false" customHeight="false" outlineLevel="0" collapsed="false">
      <c r="A147" s="12" t="n">
        <v>85</v>
      </c>
      <c r="B147" s="13" t="n">
        <f aca="false">$J$4/100*A147</f>
        <v>20.4</v>
      </c>
      <c r="C147" s="14" t="e">
        <f aca="false">LunghezzaArcoParabolico($J$5,$J$4,B147)</f>
        <v>#VALUE!</v>
      </c>
      <c r="D147" s="14" t="e">
        <f aca="false">YpsilonParabola(B147,$J$4,$J$5)</f>
        <v>#VALUE!</v>
      </c>
      <c r="E147" s="14" t="e">
        <f aca="false">NPesoPropriog(B147,$J$4,$J$5,$J$6)</f>
        <v>#VALUE!</v>
      </c>
      <c r="F147" s="14" t="e">
        <f aca="false">TPesoPropriog(B147,$J$4,$J$5,$J$6)</f>
        <v>#VALUE!</v>
      </c>
      <c r="G147" s="14" t="e">
        <f aca="false">MPesoPropriog(B147,$J$4,$J$5,$J$6)</f>
        <v>#VALUE!</v>
      </c>
    </row>
    <row r="148" customFormat="false" ht="12.75" hidden="false" customHeight="false" outlineLevel="0" collapsed="false">
      <c r="A148" s="12" t="n">
        <v>86</v>
      </c>
      <c r="B148" s="13" t="n">
        <f aca="false">$J$4/100*A148</f>
        <v>20.64</v>
      </c>
      <c r="C148" s="14" t="e">
        <f aca="false">LunghezzaArcoParabolico($J$5,$J$4,B148)</f>
        <v>#VALUE!</v>
      </c>
      <c r="D148" s="14" t="e">
        <f aca="false">YpsilonParabola(B148,$J$4,$J$5)</f>
        <v>#VALUE!</v>
      </c>
      <c r="E148" s="14" t="e">
        <f aca="false">NPesoPropriog(B148,$J$4,$J$5,$J$6)</f>
        <v>#VALUE!</v>
      </c>
      <c r="F148" s="14" t="e">
        <f aca="false">TPesoPropriog(B148,$J$4,$J$5,$J$6)</f>
        <v>#VALUE!</v>
      </c>
      <c r="G148" s="14" t="e">
        <f aca="false">MPesoPropriog(B148,$J$4,$J$5,$J$6)</f>
        <v>#VALUE!</v>
      </c>
    </row>
    <row r="149" customFormat="false" ht="12.75" hidden="false" customHeight="false" outlineLevel="0" collapsed="false">
      <c r="A149" s="12" t="n">
        <v>87</v>
      </c>
      <c r="B149" s="13" t="n">
        <f aca="false">$J$4/100*A149</f>
        <v>20.88</v>
      </c>
      <c r="C149" s="14" t="e">
        <f aca="false">LunghezzaArcoParabolico($J$5,$J$4,B149)</f>
        <v>#VALUE!</v>
      </c>
      <c r="D149" s="14" t="e">
        <f aca="false">YpsilonParabola(B149,$J$4,$J$5)</f>
        <v>#VALUE!</v>
      </c>
      <c r="E149" s="14" t="e">
        <f aca="false">NPesoPropriog(B149,$J$4,$J$5,$J$6)</f>
        <v>#VALUE!</v>
      </c>
      <c r="F149" s="14" t="e">
        <f aca="false">TPesoPropriog(B149,$J$4,$J$5,$J$6)</f>
        <v>#VALUE!</v>
      </c>
      <c r="G149" s="14" t="e">
        <f aca="false">MPesoPropriog(B149,$J$4,$J$5,$J$6)</f>
        <v>#VALUE!</v>
      </c>
    </row>
    <row r="150" customFormat="false" ht="12.75" hidden="false" customHeight="false" outlineLevel="0" collapsed="false">
      <c r="A150" s="12" t="n">
        <v>88</v>
      </c>
      <c r="B150" s="13" t="n">
        <f aca="false">$J$4/100*A150</f>
        <v>21.12</v>
      </c>
      <c r="C150" s="14" t="e">
        <f aca="false">LunghezzaArcoParabolico($J$5,$J$4,B150)</f>
        <v>#VALUE!</v>
      </c>
      <c r="D150" s="14" t="e">
        <f aca="false">YpsilonParabola(B150,$J$4,$J$5)</f>
        <v>#VALUE!</v>
      </c>
      <c r="E150" s="14" t="e">
        <f aca="false">NPesoPropriog(B150,$J$4,$J$5,$J$6)</f>
        <v>#VALUE!</v>
      </c>
      <c r="F150" s="14" t="e">
        <f aca="false">TPesoPropriog(B150,$J$4,$J$5,$J$6)</f>
        <v>#VALUE!</v>
      </c>
      <c r="G150" s="14" t="e">
        <f aca="false">MPesoPropriog(B150,$J$4,$J$5,$J$6)</f>
        <v>#VALUE!</v>
      </c>
    </row>
    <row r="151" customFormat="false" ht="12.75" hidden="false" customHeight="false" outlineLevel="0" collapsed="false">
      <c r="A151" s="12" t="n">
        <v>89</v>
      </c>
      <c r="B151" s="13" t="n">
        <f aca="false">$J$4/100*A151</f>
        <v>21.36</v>
      </c>
      <c r="C151" s="14" t="e">
        <f aca="false">LunghezzaArcoParabolico($J$5,$J$4,B151)</f>
        <v>#VALUE!</v>
      </c>
      <c r="D151" s="14" t="e">
        <f aca="false">YpsilonParabola(B151,$J$4,$J$5)</f>
        <v>#VALUE!</v>
      </c>
      <c r="E151" s="14" t="e">
        <f aca="false">NPesoPropriog(B151,$J$4,$J$5,$J$6)</f>
        <v>#VALUE!</v>
      </c>
      <c r="F151" s="14" t="e">
        <f aca="false">TPesoPropriog(B151,$J$4,$J$5,$J$6)</f>
        <v>#VALUE!</v>
      </c>
      <c r="G151" s="14" t="e">
        <f aca="false">MPesoPropriog(B151,$J$4,$J$5,$J$6)</f>
        <v>#VALUE!</v>
      </c>
    </row>
    <row r="152" customFormat="false" ht="12.75" hidden="false" customHeight="false" outlineLevel="0" collapsed="false">
      <c r="A152" s="12" t="n">
        <v>90</v>
      </c>
      <c r="B152" s="13" t="n">
        <f aca="false">$J$4/100*A152</f>
        <v>21.6</v>
      </c>
      <c r="C152" s="14" t="e">
        <f aca="false">LunghezzaArcoParabolico($J$5,$J$4,B152)</f>
        <v>#VALUE!</v>
      </c>
      <c r="D152" s="14" t="e">
        <f aca="false">YpsilonParabola(B152,$J$4,$J$5)</f>
        <v>#VALUE!</v>
      </c>
      <c r="E152" s="14" t="e">
        <f aca="false">NPesoPropriog(B152,$J$4,$J$5,$J$6)</f>
        <v>#VALUE!</v>
      </c>
      <c r="F152" s="14" t="e">
        <f aca="false">TPesoPropriog(B152,$J$4,$J$5,$J$6)</f>
        <v>#VALUE!</v>
      </c>
      <c r="G152" s="14" t="e">
        <f aca="false">MPesoPropriog(B152,$J$4,$J$5,$J$6)</f>
        <v>#VALUE!</v>
      </c>
    </row>
    <row r="153" customFormat="false" ht="12.75" hidden="false" customHeight="false" outlineLevel="0" collapsed="false">
      <c r="A153" s="12" t="n">
        <v>91</v>
      </c>
      <c r="B153" s="13" t="n">
        <f aca="false">$J$4/100*A153</f>
        <v>21.84</v>
      </c>
      <c r="C153" s="14" t="e">
        <f aca="false">LunghezzaArcoParabolico($J$5,$J$4,B153)</f>
        <v>#VALUE!</v>
      </c>
      <c r="D153" s="14" t="e">
        <f aca="false">YpsilonParabola(B153,$J$4,$J$5)</f>
        <v>#VALUE!</v>
      </c>
      <c r="E153" s="14" t="e">
        <f aca="false">NPesoPropriog(B153,$J$4,$J$5,$J$6)</f>
        <v>#VALUE!</v>
      </c>
      <c r="F153" s="14" t="e">
        <f aca="false">TPesoPropriog(B153,$J$4,$J$5,$J$6)</f>
        <v>#VALUE!</v>
      </c>
      <c r="G153" s="14" t="e">
        <f aca="false">MPesoPropriog(B153,$J$4,$J$5,$J$6)</f>
        <v>#VALUE!</v>
      </c>
    </row>
    <row r="154" customFormat="false" ht="12.75" hidden="false" customHeight="false" outlineLevel="0" collapsed="false">
      <c r="A154" s="12" t="n">
        <v>92</v>
      </c>
      <c r="B154" s="13" t="n">
        <f aca="false">$J$4/100*A154</f>
        <v>22.08</v>
      </c>
      <c r="C154" s="14" t="e">
        <f aca="false">LunghezzaArcoParabolico($J$5,$J$4,B154)</f>
        <v>#VALUE!</v>
      </c>
      <c r="D154" s="14" t="e">
        <f aca="false">YpsilonParabola(B154,$J$4,$J$5)</f>
        <v>#VALUE!</v>
      </c>
      <c r="E154" s="14" t="e">
        <f aca="false">NPesoPropriog(B154,$J$4,$J$5,$J$6)</f>
        <v>#VALUE!</v>
      </c>
      <c r="F154" s="14" t="e">
        <f aca="false">TPesoPropriog(B154,$J$4,$J$5,$J$6)</f>
        <v>#VALUE!</v>
      </c>
      <c r="G154" s="14" t="e">
        <f aca="false">MPesoPropriog(B154,$J$4,$J$5,$J$6)</f>
        <v>#VALUE!</v>
      </c>
    </row>
    <row r="155" customFormat="false" ht="12.75" hidden="false" customHeight="false" outlineLevel="0" collapsed="false">
      <c r="A155" s="12" t="n">
        <v>93</v>
      </c>
      <c r="B155" s="13" t="n">
        <f aca="false">$J$4/100*A155</f>
        <v>22.32</v>
      </c>
      <c r="C155" s="14" t="e">
        <f aca="false">LunghezzaArcoParabolico($J$5,$J$4,B155)</f>
        <v>#VALUE!</v>
      </c>
      <c r="D155" s="14" t="e">
        <f aca="false">YpsilonParabola(B155,$J$4,$J$5)</f>
        <v>#VALUE!</v>
      </c>
      <c r="E155" s="14" t="e">
        <f aca="false">NPesoPropriog(B155,$J$4,$J$5,$J$6)</f>
        <v>#VALUE!</v>
      </c>
      <c r="F155" s="14" t="e">
        <f aca="false">TPesoPropriog(B155,$J$4,$J$5,$J$6)</f>
        <v>#VALUE!</v>
      </c>
      <c r="G155" s="14" t="e">
        <f aca="false">MPesoPropriog(B155,$J$4,$J$5,$J$6)</f>
        <v>#VALUE!</v>
      </c>
    </row>
    <row r="156" customFormat="false" ht="12.75" hidden="false" customHeight="false" outlineLevel="0" collapsed="false">
      <c r="A156" s="12" t="n">
        <v>94</v>
      </c>
      <c r="B156" s="13" t="n">
        <f aca="false">$J$4/100*A156</f>
        <v>22.56</v>
      </c>
      <c r="C156" s="14" t="e">
        <f aca="false">LunghezzaArcoParabolico($J$5,$J$4,B156)</f>
        <v>#VALUE!</v>
      </c>
      <c r="D156" s="14" t="e">
        <f aca="false">YpsilonParabola(B156,$J$4,$J$5)</f>
        <v>#VALUE!</v>
      </c>
      <c r="E156" s="14" t="e">
        <f aca="false">NPesoPropriog(B156,$J$4,$J$5,$J$6)</f>
        <v>#VALUE!</v>
      </c>
      <c r="F156" s="14" t="e">
        <f aca="false">TPesoPropriog(B156,$J$4,$J$5,$J$6)</f>
        <v>#VALUE!</v>
      </c>
      <c r="G156" s="14" t="e">
        <f aca="false">MPesoPropriog(B156,$J$4,$J$5,$J$6)</f>
        <v>#VALUE!</v>
      </c>
    </row>
    <row r="157" customFormat="false" ht="12.75" hidden="false" customHeight="false" outlineLevel="0" collapsed="false">
      <c r="A157" s="12" t="n">
        <v>95</v>
      </c>
      <c r="B157" s="13" t="n">
        <f aca="false">$J$4/100*A157</f>
        <v>22.8</v>
      </c>
      <c r="C157" s="14" t="e">
        <f aca="false">LunghezzaArcoParabolico($J$5,$J$4,B157)</f>
        <v>#VALUE!</v>
      </c>
      <c r="D157" s="14" t="e">
        <f aca="false">YpsilonParabola(B157,$J$4,$J$5)</f>
        <v>#VALUE!</v>
      </c>
      <c r="E157" s="14" t="e">
        <f aca="false">NPesoPropriog(B157,$J$4,$J$5,$J$6)</f>
        <v>#VALUE!</v>
      </c>
      <c r="F157" s="14" t="e">
        <f aca="false">TPesoPropriog(B157,$J$4,$J$5,$J$6)</f>
        <v>#VALUE!</v>
      </c>
      <c r="G157" s="14" t="e">
        <f aca="false">MPesoPropriog(B157,$J$4,$J$5,$J$6)</f>
        <v>#VALUE!</v>
      </c>
    </row>
    <row r="158" customFormat="false" ht="12.75" hidden="false" customHeight="false" outlineLevel="0" collapsed="false">
      <c r="A158" s="12" t="n">
        <v>96</v>
      </c>
      <c r="B158" s="13" t="n">
        <f aca="false">$J$4/100*A158</f>
        <v>23.04</v>
      </c>
      <c r="C158" s="14" t="e">
        <f aca="false">LunghezzaArcoParabolico($J$5,$J$4,B158)</f>
        <v>#VALUE!</v>
      </c>
      <c r="D158" s="14" t="e">
        <f aca="false">YpsilonParabola(B158,$J$4,$J$5)</f>
        <v>#VALUE!</v>
      </c>
      <c r="E158" s="14" t="e">
        <f aca="false">NPesoPropriog(B158,$J$4,$J$5,$J$6)</f>
        <v>#VALUE!</v>
      </c>
      <c r="F158" s="14" t="e">
        <f aca="false">TPesoPropriog(B158,$J$4,$J$5,$J$6)</f>
        <v>#VALUE!</v>
      </c>
      <c r="G158" s="14" t="e">
        <f aca="false">MPesoPropriog(B158,$J$4,$J$5,$J$6)</f>
        <v>#VALUE!</v>
      </c>
    </row>
    <row r="159" customFormat="false" ht="12.75" hidden="false" customHeight="false" outlineLevel="0" collapsed="false">
      <c r="A159" s="12" t="n">
        <v>97</v>
      </c>
      <c r="B159" s="13" t="n">
        <f aca="false">$J$4/100*A159</f>
        <v>23.28</v>
      </c>
      <c r="C159" s="14" t="e">
        <f aca="false">LunghezzaArcoParabolico($J$5,$J$4,B159)</f>
        <v>#VALUE!</v>
      </c>
      <c r="D159" s="14" t="e">
        <f aca="false">YpsilonParabola(B159,$J$4,$J$5)</f>
        <v>#VALUE!</v>
      </c>
      <c r="E159" s="14" t="e">
        <f aca="false">NPesoPropriog(B159,$J$4,$J$5,$J$6)</f>
        <v>#VALUE!</v>
      </c>
      <c r="F159" s="14" t="e">
        <f aca="false">TPesoPropriog(B159,$J$4,$J$5,$J$6)</f>
        <v>#VALUE!</v>
      </c>
      <c r="G159" s="14" t="e">
        <f aca="false">MPesoPropriog(B159,$J$4,$J$5,$J$6)</f>
        <v>#VALUE!</v>
      </c>
    </row>
    <row r="160" customFormat="false" ht="12.75" hidden="false" customHeight="false" outlineLevel="0" collapsed="false">
      <c r="A160" s="12" t="n">
        <v>98</v>
      </c>
      <c r="B160" s="13" t="n">
        <f aca="false">$J$4/100*A160</f>
        <v>23.52</v>
      </c>
      <c r="C160" s="14" t="e">
        <f aca="false">LunghezzaArcoParabolico($J$5,$J$4,B160)</f>
        <v>#VALUE!</v>
      </c>
      <c r="D160" s="14" t="e">
        <f aca="false">YpsilonParabola(B160,$J$4,$J$5)</f>
        <v>#VALUE!</v>
      </c>
      <c r="E160" s="14" t="e">
        <f aca="false">NPesoPropriog(B160,$J$4,$J$5,$J$6)</f>
        <v>#VALUE!</v>
      </c>
      <c r="F160" s="14" t="e">
        <f aca="false">TPesoPropriog(B160,$J$4,$J$5,$J$6)</f>
        <v>#VALUE!</v>
      </c>
      <c r="G160" s="14" t="e">
        <f aca="false">MPesoPropriog(B160,$J$4,$J$5,$J$6)</f>
        <v>#VALUE!</v>
      </c>
    </row>
    <row r="161" customFormat="false" ht="12.75" hidden="false" customHeight="false" outlineLevel="0" collapsed="false">
      <c r="A161" s="12" t="n">
        <v>99</v>
      </c>
      <c r="B161" s="13" t="n">
        <f aca="false">$J$4/100*A161</f>
        <v>23.76</v>
      </c>
      <c r="C161" s="14" t="e">
        <f aca="false">LunghezzaArcoParabolico($J$5,$J$4,B161)</f>
        <v>#VALUE!</v>
      </c>
      <c r="D161" s="14" t="e">
        <f aca="false">YpsilonParabola(B161,$J$4,$J$5)</f>
        <v>#VALUE!</v>
      </c>
      <c r="E161" s="14" t="e">
        <f aca="false">NPesoPropriog(B161,$J$4,$J$5,$J$6)</f>
        <v>#VALUE!</v>
      </c>
      <c r="F161" s="14" t="e">
        <f aca="false">TPesoPropriog(B161,$J$4,$J$5,$J$6)</f>
        <v>#VALUE!</v>
      </c>
      <c r="G161" s="14" t="e">
        <f aca="false">MPesoPropriog(B161,$J$4,$J$5,$J$6)</f>
        <v>#VALUE!</v>
      </c>
    </row>
    <row r="162" customFormat="false" ht="12.75" hidden="false" customHeight="false" outlineLevel="0" collapsed="false">
      <c r="A162" s="12" t="n">
        <v>100</v>
      </c>
      <c r="B162" s="13" t="n">
        <f aca="false">$J$4/100*A162</f>
        <v>24</v>
      </c>
      <c r="C162" s="14" t="e">
        <f aca="false">LunghezzaArcoParabolico($J$5,$J$4,B162)</f>
        <v>#VALUE!</v>
      </c>
      <c r="D162" s="14" t="e">
        <f aca="false">YpsilonParabola(B162,$J$4,$J$5)</f>
        <v>#VALUE!</v>
      </c>
      <c r="E162" s="14" t="e">
        <f aca="false">NPesoPropriog(B162,$J$4,$J$5,$J$6)</f>
        <v>#VALUE!</v>
      </c>
      <c r="F162" s="14" t="e">
        <f aca="false">TPesoPropriog(B162,$J$4,$J$5,$J$6)</f>
        <v>#VALUE!</v>
      </c>
      <c r="G162" s="14" t="e">
        <f aca="false">MPesoPropriog(B162,$J$4,$J$5,$J$6)</f>
        <v>#VALUE!</v>
      </c>
    </row>
    <row r="163" customFormat="false" ht="12.75" hidden="false" customHeight="false" outlineLevel="0" collapsed="false">
      <c r="C163" s="6" t="s">
        <v>17</v>
      </c>
      <c r="D163" s="6"/>
      <c r="E163" s="15" t="e">
        <f aca="false">MAXA(E62:E162)</f>
        <v>#VALUE!</v>
      </c>
      <c r="F163" s="15" t="e">
        <f aca="false">MAXA(F62:F162)</f>
        <v>#VALUE!</v>
      </c>
      <c r="G163" s="15" t="e">
        <f aca="false">MAXA(G62:G162)</f>
        <v>#VALUE!</v>
      </c>
    </row>
    <row r="164" customFormat="false" ht="12.75" hidden="false" customHeight="false" outlineLevel="0" collapsed="false">
      <c r="C164" s="6" t="s">
        <v>18</v>
      </c>
      <c r="D164" s="6"/>
      <c r="E164" s="16" t="e">
        <f aca="false">MINA(E62:E162)</f>
        <v>#VALUE!</v>
      </c>
      <c r="F164" s="16" t="e">
        <f aca="false">MINA(F62:F162)</f>
        <v>#VALUE!</v>
      </c>
      <c r="G164" s="16" t="e">
        <f aca="false">MINA(G62:G162)</f>
        <v>#VALUE!</v>
      </c>
    </row>
  </sheetData>
  <printOptions headings="false" gridLines="false" gridLinesSet="true" horizontalCentered="false" verticalCentered="false"/>
  <pageMargins left="0.747916666666667" right="0.747916666666667" top="0.429861111111111" bottom="0.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c) 2001 by prof. Carlo Palatella carlopala@tiscalinet.it http://web.tiscalinet.it/Didattic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12.14"/>
    <col collapsed="false" customWidth="true" hidden="false" outlineLevel="0" max="11" min="11" style="0" width="6.28"/>
    <col collapsed="false" customWidth="true" hidden="false" outlineLevel="0" max="12" min="12" style="0" width="4.14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9</v>
      </c>
    </row>
    <row r="3" customFormat="false" ht="12.75" hidden="false" customHeight="false" outlineLevel="0" collapsed="false">
      <c r="I3" s="2" t="s">
        <v>2</v>
      </c>
      <c r="J3" s="3"/>
    </row>
    <row r="4" customFormat="false" ht="12.75" hidden="false" customHeight="false" outlineLevel="0" collapsed="false">
      <c r="I4" s="9" t="s">
        <v>3</v>
      </c>
      <c r="J4" s="17" t="n">
        <v>24</v>
      </c>
    </row>
    <row r="5" customFormat="false" ht="12.75" hidden="false" customHeight="false" outlineLevel="0" collapsed="false">
      <c r="I5" s="9" t="s">
        <v>4</v>
      </c>
      <c r="J5" s="17" t="n">
        <v>4.8</v>
      </c>
    </row>
    <row r="6" customFormat="false" ht="12.75" hidden="false" customHeight="false" outlineLevel="0" collapsed="false">
      <c r="I6" s="9" t="s">
        <v>20</v>
      </c>
      <c r="J6" s="17" t="n">
        <v>3</v>
      </c>
    </row>
    <row r="7" customFormat="false" ht="12.75" hidden="false" customHeight="false" outlineLevel="0" collapsed="false">
      <c r="I7" s="5"/>
      <c r="J7" s="6"/>
    </row>
    <row r="9" customFormat="false" ht="12.75" hidden="false" customHeight="false" outlineLevel="0" collapsed="false">
      <c r="I9" s="7" t="s">
        <v>6</v>
      </c>
      <c r="J9" s="8"/>
    </row>
    <row r="10" customFormat="false" ht="12.75" hidden="false" customHeight="false" outlineLevel="0" collapsed="false">
      <c r="I10" s="9" t="s">
        <v>7</v>
      </c>
      <c r="J10" s="10" t="n">
        <f aca="false">$J$6*$J$4/2</f>
        <v>36</v>
      </c>
    </row>
    <row r="11" customFormat="false" ht="12.75" hidden="false" customHeight="false" outlineLevel="0" collapsed="false">
      <c r="I11" s="9" t="s">
        <v>8</v>
      </c>
      <c r="J11" s="10" t="n">
        <f aca="false">$J$6*$J$4/2</f>
        <v>36</v>
      </c>
    </row>
    <row r="12" customFormat="false" ht="12.75" hidden="false" customHeight="false" outlineLevel="0" collapsed="false">
      <c r="I12" s="9" t="s">
        <v>9</v>
      </c>
      <c r="J12" s="10" t="n">
        <f aca="false">$J$6*$J$4^2/8/$J$5</f>
        <v>45</v>
      </c>
    </row>
    <row r="13" customFormat="false" ht="12.75" hidden="false" customHeight="false" outlineLevel="0" collapsed="false">
      <c r="I13" s="9" t="s">
        <v>10</v>
      </c>
      <c r="J13" s="10" t="n">
        <f aca="false">$J$11</f>
        <v>36</v>
      </c>
    </row>
    <row r="61" customFormat="false" ht="12.75" hidden="false" customHeight="false" outlineLevel="0" collapsed="false">
      <c r="B61" s="11" t="s">
        <v>11</v>
      </c>
      <c r="C61" s="11" t="s">
        <v>12</v>
      </c>
      <c r="D61" s="11" t="s">
        <v>13</v>
      </c>
      <c r="E61" s="11" t="s">
        <v>14</v>
      </c>
      <c r="F61" s="11" t="s">
        <v>15</v>
      </c>
      <c r="G61" s="11" t="s">
        <v>16</v>
      </c>
    </row>
    <row r="62" customFormat="false" ht="12.75" hidden="false" customHeight="false" outlineLevel="0" collapsed="false">
      <c r="A62" s="12" t="n">
        <v>0</v>
      </c>
      <c r="B62" s="13" t="n">
        <f aca="false">$J$4/100*A62</f>
        <v>0</v>
      </c>
      <c r="C62" s="14" t="e">
        <f aca="false">LunghezzaArcoParabolico($J$5,$J$4,B62)</f>
        <v>#VALUE!</v>
      </c>
      <c r="D62" s="14" t="e">
        <f aca="false">YpsilonParabola(B62,$J$4,$J$5)</f>
        <v>#VALUE!</v>
      </c>
      <c r="E62" s="14" t="e">
        <f aca="false">NqUniforme(B62,$J$4,$J$5,$J$6)</f>
        <v>#VALUE!</v>
      </c>
      <c r="F62" s="14" t="e">
        <f aca="false">TqUniforme(B62,$J$4,$J$5,$J$6)</f>
        <v>#VALUE!</v>
      </c>
      <c r="G62" s="14" t="e">
        <f aca="false">MqUniforme(B62,$J$4,$J$5,$J$6)</f>
        <v>#VALUE!</v>
      </c>
    </row>
    <row r="63" customFormat="false" ht="12.75" hidden="false" customHeight="false" outlineLevel="0" collapsed="false">
      <c r="A63" s="12" t="n">
        <v>1</v>
      </c>
      <c r="B63" s="13" t="n">
        <f aca="false">$J$4/100*A63</f>
        <v>0.24</v>
      </c>
      <c r="C63" s="14" t="e">
        <f aca="false">LunghezzaArcoParabolico($J$5,$J$4,B63)</f>
        <v>#VALUE!</v>
      </c>
      <c r="D63" s="14" t="e">
        <f aca="false">YpsilonParabola(B63,$J$4,$J$5)</f>
        <v>#VALUE!</v>
      </c>
      <c r="E63" s="14" t="e">
        <f aca="false">NqUniforme(B63,$J$4,$J$5,$J$6)</f>
        <v>#VALUE!</v>
      </c>
      <c r="F63" s="14" t="e">
        <f aca="false">TqUniforme(B63,$J$4,$J$5,$J$6)</f>
        <v>#VALUE!</v>
      </c>
      <c r="G63" s="14" t="e">
        <f aca="false">MqUniforme(B63,$J$4,$J$5,$J$6)</f>
        <v>#VALUE!</v>
      </c>
    </row>
    <row r="64" customFormat="false" ht="12.75" hidden="false" customHeight="false" outlineLevel="0" collapsed="false">
      <c r="A64" s="12" t="n">
        <v>2</v>
      </c>
      <c r="B64" s="13" t="n">
        <f aca="false">$J$4/100*A64</f>
        <v>0.48</v>
      </c>
      <c r="C64" s="14" t="e">
        <f aca="false">LunghezzaArcoParabolico($J$5,$J$4,B64)</f>
        <v>#VALUE!</v>
      </c>
      <c r="D64" s="14" t="e">
        <f aca="false">YpsilonParabola(B64,$J$4,$J$5)</f>
        <v>#VALUE!</v>
      </c>
      <c r="E64" s="14" t="e">
        <f aca="false">NqUniforme(B64,$J$4,$J$5,$J$6)</f>
        <v>#VALUE!</v>
      </c>
      <c r="F64" s="14" t="e">
        <f aca="false">TqUniforme(B64,$J$4,$J$5,$J$6)</f>
        <v>#VALUE!</v>
      </c>
      <c r="G64" s="14" t="e">
        <f aca="false">MqUniforme(B64,$J$4,$J$5,$J$6)</f>
        <v>#VALUE!</v>
      </c>
    </row>
    <row r="65" customFormat="false" ht="12.75" hidden="false" customHeight="false" outlineLevel="0" collapsed="false">
      <c r="A65" s="12" t="n">
        <v>3</v>
      </c>
      <c r="B65" s="13" t="n">
        <f aca="false">$J$4/100*A65</f>
        <v>0.72</v>
      </c>
      <c r="C65" s="14" t="e">
        <f aca="false">LunghezzaArcoParabolico($J$5,$J$4,B65)</f>
        <v>#VALUE!</v>
      </c>
      <c r="D65" s="14" t="e">
        <f aca="false">YpsilonParabola(B65,$J$4,$J$5)</f>
        <v>#VALUE!</v>
      </c>
      <c r="E65" s="14" t="e">
        <f aca="false">NqUniforme(B65,$J$4,$J$5,$J$6)</f>
        <v>#VALUE!</v>
      </c>
      <c r="F65" s="14" t="e">
        <f aca="false">TqUniforme(B65,$J$4,$J$5,$J$6)</f>
        <v>#VALUE!</v>
      </c>
      <c r="G65" s="14" t="e">
        <f aca="false">MqUniforme(B65,$J$4,$J$5,$J$6)</f>
        <v>#VALUE!</v>
      </c>
    </row>
    <row r="66" customFormat="false" ht="12.75" hidden="false" customHeight="false" outlineLevel="0" collapsed="false">
      <c r="A66" s="12" t="n">
        <v>4</v>
      </c>
      <c r="B66" s="13" t="n">
        <f aca="false">$J$4/100*A66</f>
        <v>0.96</v>
      </c>
      <c r="C66" s="14" t="e">
        <f aca="false">LunghezzaArcoParabolico($J$5,$J$4,B66)</f>
        <v>#VALUE!</v>
      </c>
      <c r="D66" s="14" t="e">
        <f aca="false">YpsilonParabola(B66,$J$4,$J$5)</f>
        <v>#VALUE!</v>
      </c>
      <c r="E66" s="14" t="e">
        <f aca="false">NqUniforme(B66,$J$4,$J$5,$J$6)</f>
        <v>#VALUE!</v>
      </c>
      <c r="F66" s="14" t="e">
        <f aca="false">TqUniforme(B66,$J$4,$J$5,$J$6)</f>
        <v>#VALUE!</v>
      </c>
      <c r="G66" s="14" t="e">
        <f aca="false">MqUniforme(B66,$J$4,$J$5,$J$6)</f>
        <v>#VALUE!</v>
      </c>
    </row>
    <row r="67" customFormat="false" ht="12.75" hidden="false" customHeight="false" outlineLevel="0" collapsed="false">
      <c r="A67" s="12" t="n">
        <v>5</v>
      </c>
      <c r="B67" s="13" t="n">
        <f aca="false">$J$4/100*A67</f>
        <v>1.2</v>
      </c>
      <c r="C67" s="14" t="e">
        <f aca="false">LunghezzaArcoParabolico($J$5,$J$4,B67)</f>
        <v>#VALUE!</v>
      </c>
      <c r="D67" s="14" t="e">
        <f aca="false">YpsilonParabola(B67,$J$4,$J$5)</f>
        <v>#VALUE!</v>
      </c>
      <c r="E67" s="14" t="e">
        <f aca="false">NqUniforme(B67,$J$4,$J$5,$J$6)</f>
        <v>#VALUE!</v>
      </c>
      <c r="F67" s="14" t="e">
        <f aca="false">TqUniforme(B67,$J$4,$J$5,$J$6)</f>
        <v>#VALUE!</v>
      </c>
      <c r="G67" s="14" t="e">
        <f aca="false">MqUniforme(B67,$J$4,$J$5,$J$6)</f>
        <v>#VALUE!</v>
      </c>
    </row>
    <row r="68" customFormat="false" ht="12.75" hidden="false" customHeight="false" outlineLevel="0" collapsed="false">
      <c r="A68" s="12" t="n">
        <v>6</v>
      </c>
      <c r="B68" s="13" t="n">
        <f aca="false">$J$4/100*A68</f>
        <v>1.44</v>
      </c>
      <c r="C68" s="14" t="e">
        <f aca="false">LunghezzaArcoParabolico($J$5,$J$4,B68)</f>
        <v>#VALUE!</v>
      </c>
      <c r="D68" s="14" t="e">
        <f aca="false">YpsilonParabola(B68,$J$4,$J$5)</f>
        <v>#VALUE!</v>
      </c>
      <c r="E68" s="14" t="e">
        <f aca="false">NqUniforme(B68,$J$4,$J$5,$J$6)</f>
        <v>#VALUE!</v>
      </c>
      <c r="F68" s="14" t="e">
        <f aca="false">TqUniforme(B68,$J$4,$J$5,$J$6)</f>
        <v>#VALUE!</v>
      </c>
      <c r="G68" s="14" t="e">
        <f aca="false">MqUniforme(B68,$J$4,$J$5,$J$6)</f>
        <v>#VALUE!</v>
      </c>
    </row>
    <row r="69" customFormat="false" ht="12.75" hidden="false" customHeight="false" outlineLevel="0" collapsed="false">
      <c r="A69" s="12" t="n">
        <v>7</v>
      </c>
      <c r="B69" s="13" t="n">
        <f aca="false">$J$4/100*A69</f>
        <v>1.68</v>
      </c>
      <c r="C69" s="14" t="e">
        <f aca="false">LunghezzaArcoParabolico($J$5,$J$4,B69)</f>
        <v>#VALUE!</v>
      </c>
      <c r="D69" s="14" t="e">
        <f aca="false">YpsilonParabola(B69,$J$4,$J$5)</f>
        <v>#VALUE!</v>
      </c>
      <c r="E69" s="14" t="e">
        <f aca="false">NqUniforme(B69,$J$4,$J$5,$J$6)</f>
        <v>#VALUE!</v>
      </c>
      <c r="F69" s="14" t="e">
        <f aca="false">TqUniforme(B69,$J$4,$J$5,$J$6)</f>
        <v>#VALUE!</v>
      </c>
      <c r="G69" s="14" t="e">
        <f aca="false">MqUniforme(B69,$J$4,$J$5,$J$6)</f>
        <v>#VALUE!</v>
      </c>
    </row>
    <row r="70" customFormat="false" ht="12.75" hidden="false" customHeight="false" outlineLevel="0" collapsed="false">
      <c r="A70" s="12" t="n">
        <v>8</v>
      </c>
      <c r="B70" s="13" t="n">
        <f aca="false">$J$4/100*A70</f>
        <v>1.92</v>
      </c>
      <c r="C70" s="14" t="e">
        <f aca="false">LunghezzaArcoParabolico($J$5,$J$4,B70)</f>
        <v>#VALUE!</v>
      </c>
      <c r="D70" s="14" t="e">
        <f aca="false">YpsilonParabola(B70,$J$4,$J$5)</f>
        <v>#VALUE!</v>
      </c>
      <c r="E70" s="14" t="e">
        <f aca="false">NqUniforme(B70,$J$4,$J$5,$J$6)</f>
        <v>#VALUE!</v>
      </c>
      <c r="F70" s="14" t="e">
        <f aca="false">TqUniforme(B70,$J$4,$J$5,$J$6)</f>
        <v>#VALUE!</v>
      </c>
      <c r="G70" s="14" t="e">
        <f aca="false">MqUniforme(B70,$J$4,$J$5,$J$6)</f>
        <v>#VALUE!</v>
      </c>
    </row>
    <row r="71" customFormat="false" ht="12.75" hidden="false" customHeight="false" outlineLevel="0" collapsed="false">
      <c r="A71" s="12" t="n">
        <v>9</v>
      </c>
      <c r="B71" s="13" t="n">
        <f aca="false">$J$4/100*A71</f>
        <v>2.16</v>
      </c>
      <c r="C71" s="14" t="e">
        <f aca="false">LunghezzaArcoParabolico($J$5,$J$4,B71)</f>
        <v>#VALUE!</v>
      </c>
      <c r="D71" s="14" t="e">
        <f aca="false">YpsilonParabola(B71,$J$4,$J$5)</f>
        <v>#VALUE!</v>
      </c>
      <c r="E71" s="14" t="e">
        <f aca="false">NqUniforme(B71,$J$4,$J$5,$J$6)</f>
        <v>#VALUE!</v>
      </c>
      <c r="F71" s="14" t="e">
        <f aca="false">TqUniforme(B71,$J$4,$J$5,$J$6)</f>
        <v>#VALUE!</v>
      </c>
      <c r="G71" s="14" t="e">
        <f aca="false">MqUniforme(B71,$J$4,$J$5,$J$6)</f>
        <v>#VALUE!</v>
      </c>
    </row>
    <row r="72" customFormat="false" ht="12.75" hidden="false" customHeight="false" outlineLevel="0" collapsed="false">
      <c r="A72" s="12" t="n">
        <v>10</v>
      </c>
      <c r="B72" s="13" t="n">
        <f aca="false">$J$4/100*A72</f>
        <v>2.4</v>
      </c>
      <c r="C72" s="14" t="e">
        <f aca="false">LunghezzaArcoParabolico($J$5,$J$4,B72)</f>
        <v>#VALUE!</v>
      </c>
      <c r="D72" s="14" t="e">
        <f aca="false">YpsilonParabola(B72,$J$4,$J$5)</f>
        <v>#VALUE!</v>
      </c>
      <c r="E72" s="14" t="e">
        <f aca="false">NqUniforme(B72,$J$4,$J$5,$J$6)</f>
        <v>#VALUE!</v>
      </c>
      <c r="F72" s="14" t="e">
        <f aca="false">TqUniforme(B72,$J$4,$J$5,$J$6)</f>
        <v>#VALUE!</v>
      </c>
      <c r="G72" s="14" t="e">
        <f aca="false">MqUniforme(B72,$J$4,$J$5,$J$6)</f>
        <v>#VALUE!</v>
      </c>
    </row>
    <row r="73" customFormat="false" ht="12.75" hidden="false" customHeight="false" outlineLevel="0" collapsed="false">
      <c r="A73" s="12" t="n">
        <v>11</v>
      </c>
      <c r="B73" s="13" t="n">
        <f aca="false">$J$4/100*A73</f>
        <v>2.64</v>
      </c>
      <c r="C73" s="14" t="e">
        <f aca="false">LunghezzaArcoParabolico($J$5,$J$4,B73)</f>
        <v>#VALUE!</v>
      </c>
      <c r="D73" s="14" t="e">
        <f aca="false">YpsilonParabola(B73,$J$4,$J$5)</f>
        <v>#VALUE!</v>
      </c>
      <c r="E73" s="14" t="e">
        <f aca="false">NqUniforme(B73,$J$4,$J$5,$J$6)</f>
        <v>#VALUE!</v>
      </c>
      <c r="F73" s="14" t="e">
        <f aca="false">TqUniforme(B73,$J$4,$J$5,$J$6)</f>
        <v>#VALUE!</v>
      </c>
      <c r="G73" s="14" t="e">
        <f aca="false">MqUniforme(B73,$J$4,$J$5,$J$6)</f>
        <v>#VALUE!</v>
      </c>
    </row>
    <row r="74" customFormat="false" ht="12.75" hidden="false" customHeight="false" outlineLevel="0" collapsed="false">
      <c r="A74" s="12" t="n">
        <v>12</v>
      </c>
      <c r="B74" s="13" t="n">
        <f aca="false">$J$4/100*A74</f>
        <v>2.88</v>
      </c>
      <c r="C74" s="14" t="e">
        <f aca="false">LunghezzaArcoParabolico($J$5,$J$4,B74)</f>
        <v>#VALUE!</v>
      </c>
      <c r="D74" s="14" t="e">
        <f aca="false">YpsilonParabola(B74,$J$4,$J$5)</f>
        <v>#VALUE!</v>
      </c>
      <c r="E74" s="14" t="e">
        <f aca="false">NqUniforme(B74,$J$4,$J$5,$J$6)</f>
        <v>#VALUE!</v>
      </c>
      <c r="F74" s="14" t="e">
        <f aca="false">TqUniforme(B74,$J$4,$J$5,$J$6)</f>
        <v>#VALUE!</v>
      </c>
      <c r="G74" s="14" t="e">
        <f aca="false">MqUniforme(B74,$J$4,$J$5,$J$6)</f>
        <v>#VALUE!</v>
      </c>
    </row>
    <row r="75" customFormat="false" ht="12.75" hidden="false" customHeight="false" outlineLevel="0" collapsed="false">
      <c r="A75" s="12" t="n">
        <v>13</v>
      </c>
      <c r="B75" s="13" t="n">
        <f aca="false">$J$4/100*A75</f>
        <v>3.12</v>
      </c>
      <c r="C75" s="14" t="e">
        <f aca="false">LunghezzaArcoParabolico($J$5,$J$4,B75)</f>
        <v>#VALUE!</v>
      </c>
      <c r="D75" s="14" t="e">
        <f aca="false">YpsilonParabola(B75,$J$4,$J$5)</f>
        <v>#VALUE!</v>
      </c>
      <c r="E75" s="14" t="e">
        <f aca="false">NqUniforme(B75,$J$4,$J$5,$J$6)</f>
        <v>#VALUE!</v>
      </c>
      <c r="F75" s="14" t="e">
        <f aca="false">TqUniforme(B75,$J$4,$J$5,$J$6)</f>
        <v>#VALUE!</v>
      </c>
      <c r="G75" s="14" t="e">
        <f aca="false">MqUniforme(B75,$J$4,$J$5,$J$6)</f>
        <v>#VALUE!</v>
      </c>
    </row>
    <row r="76" customFormat="false" ht="12.75" hidden="false" customHeight="false" outlineLevel="0" collapsed="false">
      <c r="A76" s="12" t="n">
        <v>14</v>
      </c>
      <c r="B76" s="13" t="n">
        <f aca="false">$J$4/100*A76</f>
        <v>3.36</v>
      </c>
      <c r="C76" s="14" t="e">
        <f aca="false">LunghezzaArcoParabolico($J$5,$J$4,B76)</f>
        <v>#VALUE!</v>
      </c>
      <c r="D76" s="14" t="e">
        <f aca="false">YpsilonParabola(B76,$J$4,$J$5)</f>
        <v>#VALUE!</v>
      </c>
      <c r="E76" s="14" t="e">
        <f aca="false">NqUniforme(B76,$J$4,$J$5,$J$6)</f>
        <v>#VALUE!</v>
      </c>
      <c r="F76" s="14" t="e">
        <f aca="false">TqUniforme(B76,$J$4,$J$5,$J$6)</f>
        <v>#VALUE!</v>
      </c>
      <c r="G76" s="14" t="e">
        <f aca="false">MqUniforme(B76,$J$4,$J$5,$J$6)</f>
        <v>#VALUE!</v>
      </c>
    </row>
    <row r="77" customFormat="false" ht="12.75" hidden="false" customHeight="false" outlineLevel="0" collapsed="false">
      <c r="A77" s="12" t="n">
        <v>15</v>
      </c>
      <c r="B77" s="13" t="n">
        <f aca="false">$J$4/100*A77</f>
        <v>3.6</v>
      </c>
      <c r="C77" s="14" t="e">
        <f aca="false">LunghezzaArcoParabolico($J$5,$J$4,B77)</f>
        <v>#VALUE!</v>
      </c>
      <c r="D77" s="14" t="e">
        <f aca="false">YpsilonParabola(B77,$J$4,$J$5)</f>
        <v>#VALUE!</v>
      </c>
      <c r="E77" s="14" t="e">
        <f aca="false">NqUniforme(B77,$J$4,$J$5,$J$6)</f>
        <v>#VALUE!</v>
      </c>
      <c r="F77" s="14" t="e">
        <f aca="false">TqUniforme(B77,$J$4,$J$5,$J$6)</f>
        <v>#VALUE!</v>
      </c>
      <c r="G77" s="14" t="e">
        <f aca="false">MqUniforme(B77,$J$4,$J$5,$J$6)</f>
        <v>#VALUE!</v>
      </c>
    </row>
    <row r="78" customFormat="false" ht="12.75" hidden="false" customHeight="false" outlineLevel="0" collapsed="false">
      <c r="A78" s="12" t="n">
        <v>16</v>
      </c>
      <c r="B78" s="13" t="n">
        <f aca="false">$J$4/100*A78</f>
        <v>3.84</v>
      </c>
      <c r="C78" s="14" t="e">
        <f aca="false">LunghezzaArcoParabolico($J$5,$J$4,B78)</f>
        <v>#VALUE!</v>
      </c>
      <c r="D78" s="14" t="e">
        <f aca="false">YpsilonParabola(B78,$J$4,$J$5)</f>
        <v>#VALUE!</v>
      </c>
      <c r="E78" s="14" t="e">
        <f aca="false">NqUniforme(B78,$J$4,$J$5,$J$6)</f>
        <v>#VALUE!</v>
      </c>
      <c r="F78" s="14" t="e">
        <f aca="false">TqUniforme(B78,$J$4,$J$5,$J$6)</f>
        <v>#VALUE!</v>
      </c>
      <c r="G78" s="14" t="e">
        <f aca="false">MqUniforme(B78,$J$4,$J$5,$J$6)</f>
        <v>#VALUE!</v>
      </c>
    </row>
    <row r="79" customFormat="false" ht="12.75" hidden="false" customHeight="false" outlineLevel="0" collapsed="false">
      <c r="A79" s="12" t="n">
        <v>17</v>
      </c>
      <c r="B79" s="13" t="n">
        <f aca="false">$J$4/100*A79</f>
        <v>4.08</v>
      </c>
      <c r="C79" s="14" t="e">
        <f aca="false">LunghezzaArcoParabolico($J$5,$J$4,B79)</f>
        <v>#VALUE!</v>
      </c>
      <c r="D79" s="14" t="e">
        <f aca="false">YpsilonParabola(B79,$J$4,$J$5)</f>
        <v>#VALUE!</v>
      </c>
      <c r="E79" s="14" t="e">
        <f aca="false">NqUniforme(B79,$J$4,$J$5,$J$6)</f>
        <v>#VALUE!</v>
      </c>
      <c r="F79" s="14" t="e">
        <f aca="false">TqUniforme(B79,$J$4,$J$5,$J$6)</f>
        <v>#VALUE!</v>
      </c>
      <c r="G79" s="14" t="e">
        <f aca="false">MqUniforme(B79,$J$4,$J$5,$J$6)</f>
        <v>#VALUE!</v>
      </c>
    </row>
    <row r="80" customFormat="false" ht="12.75" hidden="false" customHeight="false" outlineLevel="0" collapsed="false">
      <c r="A80" s="12" t="n">
        <v>18</v>
      </c>
      <c r="B80" s="13" t="n">
        <f aca="false">$J$4/100*A80</f>
        <v>4.32</v>
      </c>
      <c r="C80" s="14" t="e">
        <f aca="false">LunghezzaArcoParabolico($J$5,$J$4,B80)</f>
        <v>#VALUE!</v>
      </c>
      <c r="D80" s="14" t="e">
        <f aca="false">YpsilonParabola(B80,$J$4,$J$5)</f>
        <v>#VALUE!</v>
      </c>
      <c r="E80" s="14" t="e">
        <f aca="false">NqUniforme(B80,$J$4,$J$5,$J$6)</f>
        <v>#VALUE!</v>
      </c>
      <c r="F80" s="14" t="e">
        <f aca="false">TqUniforme(B80,$J$4,$J$5,$J$6)</f>
        <v>#VALUE!</v>
      </c>
      <c r="G80" s="14" t="e">
        <f aca="false">MqUniforme(B80,$J$4,$J$5,$J$6)</f>
        <v>#VALUE!</v>
      </c>
    </row>
    <row r="81" customFormat="false" ht="12.75" hidden="false" customHeight="false" outlineLevel="0" collapsed="false">
      <c r="A81" s="12" t="n">
        <v>19</v>
      </c>
      <c r="B81" s="13" t="n">
        <f aca="false">$J$4/100*A81</f>
        <v>4.56</v>
      </c>
      <c r="C81" s="14" t="e">
        <f aca="false">LunghezzaArcoParabolico($J$5,$J$4,B81)</f>
        <v>#VALUE!</v>
      </c>
      <c r="D81" s="14" t="e">
        <f aca="false">YpsilonParabola(B81,$J$4,$J$5)</f>
        <v>#VALUE!</v>
      </c>
      <c r="E81" s="14" t="e">
        <f aca="false">NqUniforme(B81,$J$4,$J$5,$J$6)</f>
        <v>#VALUE!</v>
      </c>
      <c r="F81" s="14" t="e">
        <f aca="false">TqUniforme(B81,$J$4,$J$5,$J$6)</f>
        <v>#VALUE!</v>
      </c>
      <c r="G81" s="14" t="e">
        <f aca="false">MqUniforme(B81,$J$4,$J$5,$J$6)</f>
        <v>#VALUE!</v>
      </c>
    </row>
    <row r="82" customFormat="false" ht="12.75" hidden="false" customHeight="false" outlineLevel="0" collapsed="false">
      <c r="A82" s="12" t="n">
        <v>20</v>
      </c>
      <c r="B82" s="13" t="n">
        <f aca="false">$J$4/100*A82</f>
        <v>4.8</v>
      </c>
      <c r="C82" s="14" t="e">
        <f aca="false">LunghezzaArcoParabolico($J$5,$J$4,B82)</f>
        <v>#VALUE!</v>
      </c>
      <c r="D82" s="14" t="e">
        <f aca="false">YpsilonParabola(B82,$J$4,$J$5)</f>
        <v>#VALUE!</v>
      </c>
      <c r="E82" s="14" t="e">
        <f aca="false">NqUniforme(B82,$J$4,$J$5,$J$6)</f>
        <v>#VALUE!</v>
      </c>
      <c r="F82" s="14" t="e">
        <f aca="false">TqUniforme(B82,$J$4,$J$5,$J$6)</f>
        <v>#VALUE!</v>
      </c>
      <c r="G82" s="14" t="e">
        <f aca="false">MqUniforme(B82,$J$4,$J$5,$J$6)</f>
        <v>#VALUE!</v>
      </c>
    </row>
    <row r="83" customFormat="false" ht="12.75" hidden="false" customHeight="false" outlineLevel="0" collapsed="false">
      <c r="A83" s="12" t="n">
        <v>21</v>
      </c>
      <c r="B83" s="13" t="n">
        <f aca="false">$J$4/100*A83</f>
        <v>5.04</v>
      </c>
      <c r="C83" s="14" t="e">
        <f aca="false">LunghezzaArcoParabolico($J$5,$J$4,B83)</f>
        <v>#VALUE!</v>
      </c>
      <c r="D83" s="14" t="e">
        <f aca="false">YpsilonParabola(B83,$J$4,$J$5)</f>
        <v>#VALUE!</v>
      </c>
      <c r="E83" s="14" t="e">
        <f aca="false">NqUniforme(B83,$J$4,$J$5,$J$6)</f>
        <v>#VALUE!</v>
      </c>
      <c r="F83" s="14" t="e">
        <f aca="false">TqUniforme(B83,$J$4,$J$5,$J$6)</f>
        <v>#VALUE!</v>
      </c>
      <c r="G83" s="14" t="e">
        <f aca="false">MqUniforme(B83,$J$4,$J$5,$J$6)</f>
        <v>#VALUE!</v>
      </c>
    </row>
    <row r="84" customFormat="false" ht="12.75" hidden="false" customHeight="false" outlineLevel="0" collapsed="false">
      <c r="A84" s="12" t="n">
        <v>22</v>
      </c>
      <c r="B84" s="13" t="n">
        <f aca="false">$J$4/100*A84</f>
        <v>5.28</v>
      </c>
      <c r="C84" s="14" t="e">
        <f aca="false">LunghezzaArcoParabolico($J$5,$J$4,B84)</f>
        <v>#VALUE!</v>
      </c>
      <c r="D84" s="14" t="e">
        <f aca="false">YpsilonParabola(B84,$J$4,$J$5)</f>
        <v>#VALUE!</v>
      </c>
      <c r="E84" s="14" t="e">
        <f aca="false">NqUniforme(B84,$J$4,$J$5,$J$6)</f>
        <v>#VALUE!</v>
      </c>
      <c r="F84" s="14" t="e">
        <f aca="false">TqUniforme(B84,$J$4,$J$5,$J$6)</f>
        <v>#VALUE!</v>
      </c>
      <c r="G84" s="14" t="e">
        <f aca="false">MqUniforme(B84,$J$4,$J$5,$J$6)</f>
        <v>#VALUE!</v>
      </c>
    </row>
    <row r="85" customFormat="false" ht="12.75" hidden="false" customHeight="false" outlineLevel="0" collapsed="false">
      <c r="A85" s="12" t="n">
        <v>23</v>
      </c>
      <c r="B85" s="13" t="n">
        <f aca="false">$J$4/100*A85</f>
        <v>5.52</v>
      </c>
      <c r="C85" s="14" t="e">
        <f aca="false">LunghezzaArcoParabolico($J$5,$J$4,B85)</f>
        <v>#VALUE!</v>
      </c>
      <c r="D85" s="14" t="e">
        <f aca="false">YpsilonParabola(B85,$J$4,$J$5)</f>
        <v>#VALUE!</v>
      </c>
      <c r="E85" s="14" t="e">
        <f aca="false">NqUniforme(B85,$J$4,$J$5,$J$6)</f>
        <v>#VALUE!</v>
      </c>
      <c r="F85" s="14" t="e">
        <f aca="false">TqUniforme(B85,$J$4,$J$5,$J$6)</f>
        <v>#VALUE!</v>
      </c>
      <c r="G85" s="14" t="e">
        <f aca="false">MqUniforme(B85,$J$4,$J$5,$J$6)</f>
        <v>#VALUE!</v>
      </c>
    </row>
    <row r="86" customFormat="false" ht="12.75" hidden="false" customHeight="false" outlineLevel="0" collapsed="false">
      <c r="A86" s="12" t="n">
        <v>24</v>
      </c>
      <c r="B86" s="13" t="n">
        <f aca="false">$J$4/100*A86</f>
        <v>5.76</v>
      </c>
      <c r="C86" s="14" t="e">
        <f aca="false">LunghezzaArcoParabolico($J$5,$J$4,B86)</f>
        <v>#VALUE!</v>
      </c>
      <c r="D86" s="14" t="e">
        <f aca="false">YpsilonParabola(B86,$J$4,$J$5)</f>
        <v>#VALUE!</v>
      </c>
      <c r="E86" s="14" t="e">
        <f aca="false">NqUniforme(B86,$J$4,$J$5,$J$6)</f>
        <v>#VALUE!</v>
      </c>
      <c r="F86" s="14" t="e">
        <f aca="false">TqUniforme(B86,$J$4,$J$5,$J$6)</f>
        <v>#VALUE!</v>
      </c>
      <c r="G86" s="14" t="e">
        <f aca="false">MqUniforme(B86,$J$4,$J$5,$J$6)</f>
        <v>#VALUE!</v>
      </c>
    </row>
    <row r="87" customFormat="false" ht="12.75" hidden="false" customHeight="false" outlineLevel="0" collapsed="false">
      <c r="A87" s="12" t="n">
        <v>25</v>
      </c>
      <c r="B87" s="13" t="n">
        <f aca="false">$J$4/100*A87</f>
        <v>6</v>
      </c>
      <c r="C87" s="14" t="e">
        <f aca="false">LunghezzaArcoParabolico($J$5,$J$4,B87)</f>
        <v>#VALUE!</v>
      </c>
      <c r="D87" s="14" t="e">
        <f aca="false">YpsilonParabola(B87,$J$4,$J$5)</f>
        <v>#VALUE!</v>
      </c>
      <c r="E87" s="14" t="e">
        <f aca="false">NqUniforme(B87,$J$4,$J$5,$J$6)</f>
        <v>#VALUE!</v>
      </c>
      <c r="F87" s="14" t="e">
        <f aca="false">TqUniforme(B87,$J$4,$J$5,$J$6)</f>
        <v>#VALUE!</v>
      </c>
      <c r="G87" s="14" t="e">
        <f aca="false">MqUniforme(B87,$J$4,$J$5,$J$6)</f>
        <v>#VALUE!</v>
      </c>
    </row>
    <row r="88" customFormat="false" ht="12.75" hidden="false" customHeight="false" outlineLevel="0" collapsed="false">
      <c r="A88" s="12" t="n">
        <v>26</v>
      </c>
      <c r="B88" s="13" t="n">
        <f aca="false">$J$4/100*A88</f>
        <v>6.24</v>
      </c>
      <c r="C88" s="14" t="e">
        <f aca="false">LunghezzaArcoParabolico($J$5,$J$4,B88)</f>
        <v>#VALUE!</v>
      </c>
      <c r="D88" s="14" t="e">
        <f aca="false">YpsilonParabola(B88,$J$4,$J$5)</f>
        <v>#VALUE!</v>
      </c>
      <c r="E88" s="14" t="e">
        <f aca="false">NqUniforme(B88,$J$4,$J$5,$J$6)</f>
        <v>#VALUE!</v>
      </c>
      <c r="F88" s="14" t="e">
        <f aca="false">TqUniforme(B88,$J$4,$J$5,$J$6)</f>
        <v>#VALUE!</v>
      </c>
      <c r="G88" s="14" t="e">
        <f aca="false">MqUniforme(B88,$J$4,$J$5,$J$6)</f>
        <v>#VALUE!</v>
      </c>
    </row>
    <row r="89" customFormat="false" ht="12.75" hidden="false" customHeight="false" outlineLevel="0" collapsed="false">
      <c r="A89" s="12" t="n">
        <v>27</v>
      </c>
      <c r="B89" s="13" t="n">
        <f aca="false">$J$4/100*A89</f>
        <v>6.48</v>
      </c>
      <c r="C89" s="14" t="e">
        <f aca="false">LunghezzaArcoParabolico($J$5,$J$4,B89)</f>
        <v>#VALUE!</v>
      </c>
      <c r="D89" s="14" t="e">
        <f aca="false">YpsilonParabola(B89,$J$4,$J$5)</f>
        <v>#VALUE!</v>
      </c>
      <c r="E89" s="14" t="e">
        <f aca="false">NqUniforme(B89,$J$4,$J$5,$J$6)</f>
        <v>#VALUE!</v>
      </c>
      <c r="F89" s="14" t="e">
        <f aca="false">TqUniforme(B89,$J$4,$J$5,$J$6)</f>
        <v>#VALUE!</v>
      </c>
      <c r="G89" s="14" t="e">
        <f aca="false">MqUniforme(B89,$J$4,$J$5,$J$6)</f>
        <v>#VALUE!</v>
      </c>
    </row>
    <row r="90" customFormat="false" ht="12.75" hidden="false" customHeight="false" outlineLevel="0" collapsed="false">
      <c r="A90" s="12" t="n">
        <v>28</v>
      </c>
      <c r="B90" s="13" t="n">
        <f aca="false">$J$4/100*A90</f>
        <v>6.72</v>
      </c>
      <c r="C90" s="14" t="e">
        <f aca="false">LunghezzaArcoParabolico($J$5,$J$4,B90)</f>
        <v>#VALUE!</v>
      </c>
      <c r="D90" s="14" t="e">
        <f aca="false">YpsilonParabola(B90,$J$4,$J$5)</f>
        <v>#VALUE!</v>
      </c>
      <c r="E90" s="14" t="e">
        <f aca="false">NqUniforme(B90,$J$4,$J$5,$J$6)</f>
        <v>#VALUE!</v>
      </c>
      <c r="F90" s="14" t="e">
        <f aca="false">TqUniforme(B90,$J$4,$J$5,$J$6)</f>
        <v>#VALUE!</v>
      </c>
      <c r="G90" s="14" t="e">
        <f aca="false">MqUniforme(B90,$J$4,$J$5,$J$6)</f>
        <v>#VALUE!</v>
      </c>
    </row>
    <row r="91" customFormat="false" ht="12.75" hidden="false" customHeight="false" outlineLevel="0" collapsed="false">
      <c r="A91" s="12" t="n">
        <v>29</v>
      </c>
      <c r="B91" s="13" t="n">
        <f aca="false">$J$4/100*A91</f>
        <v>6.96</v>
      </c>
      <c r="C91" s="14" t="e">
        <f aca="false">LunghezzaArcoParabolico($J$5,$J$4,B91)</f>
        <v>#VALUE!</v>
      </c>
      <c r="D91" s="14" t="e">
        <f aca="false">YpsilonParabola(B91,$J$4,$J$5)</f>
        <v>#VALUE!</v>
      </c>
      <c r="E91" s="14" t="e">
        <f aca="false">NqUniforme(B91,$J$4,$J$5,$J$6)</f>
        <v>#VALUE!</v>
      </c>
      <c r="F91" s="14" t="e">
        <f aca="false">TqUniforme(B91,$J$4,$J$5,$J$6)</f>
        <v>#VALUE!</v>
      </c>
      <c r="G91" s="14" t="e">
        <f aca="false">MqUniforme(B91,$J$4,$J$5,$J$6)</f>
        <v>#VALUE!</v>
      </c>
    </row>
    <row r="92" customFormat="false" ht="12.75" hidden="false" customHeight="false" outlineLevel="0" collapsed="false">
      <c r="A92" s="12" t="n">
        <v>30</v>
      </c>
      <c r="B92" s="13" t="n">
        <f aca="false">$J$4/100*A92</f>
        <v>7.2</v>
      </c>
      <c r="C92" s="14" t="e">
        <f aca="false">LunghezzaArcoParabolico($J$5,$J$4,B92)</f>
        <v>#VALUE!</v>
      </c>
      <c r="D92" s="14" t="e">
        <f aca="false">YpsilonParabola(B92,$J$4,$J$5)</f>
        <v>#VALUE!</v>
      </c>
      <c r="E92" s="14" t="e">
        <f aca="false">NqUniforme(B92,$J$4,$J$5,$J$6)</f>
        <v>#VALUE!</v>
      </c>
      <c r="F92" s="14" t="e">
        <f aca="false">TqUniforme(B92,$J$4,$J$5,$J$6)</f>
        <v>#VALUE!</v>
      </c>
      <c r="G92" s="14" t="e">
        <f aca="false">MqUniforme(B92,$J$4,$J$5,$J$6)</f>
        <v>#VALUE!</v>
      </c>
    </row>
    <row r="93" customFormat="false" ht="12.75" hidden="false" customHeight="false" outlineLevel="0" collapsed="false">
      <c r="A93" s="12" t="n">
        <v>31</v>
      </c>
      <c r="B93" s="13" t="n">
        <f aca="false">$J$4/100*A93</f>
        <v>7.44</v>
      </c>
      <c r="C93" s="14" t="e">
        <f aca="false">LunghezzaArcoParabolico($J$5,$J$4,B93)</f>
        <v>#VALUE!</v>
      </c>
      <c r="D93" s="14" t="e">
        <f aca="false">YpsilonParabola(B93,$J$4,$J$5)</f>
        <v>#VALUE!</v>
      </c>
      <c r="E93" s="14" t="e">
        <f aca="false">NqUniforme(B93,$J$4,$J$5,$J$6)</f>
        <v>#VALUE!</v>
      </c>
      <c r="F93" s="14" t="e">
        <f aca="false">TqUniforme(B93,$J$4,$J$5,$J$6)</f>
        <v>#VALUE!</v>
      </c>
      <c r="G93" s="14" t="e">
        <f aca="false">MqUniforme(B93,$J$4,$J$5,$J$6)</f>
        <v>#VALUE!</v>
      </c>
    </row>
    <row r="94" customFormat="false" ht="12.75" hidden="false" customHeight="false" outlineLevel="0" collapsed="false">
      <c r="A94" s="12" t="n">
        <v>32</v>
      </c>
      <c r="B94" s="13" t="n">
        <f aca="false">$J$4/100*A94</f>
        <v>7.68</v>
      </c>
      <c r="C94" s="14" t="e">
        <f aca="false">LunghezzaArcoParabolico($J$5,$J$4,B94)</f>
        <v>#VALUE!</v>
      </c>
      <c r="D94" s="14" t="e">
        <f aca="false">YpsilonParabola(B94,$J$4,$J$5)</f>
        <v>#VALUE!</v>
      </c>
      <c r="E94" s="14" t="e">
        <f aca="false">NqUniforme(B94,$J$4,$J$5,$J$6)</f>
        <v>#VALUE!</v>
      </c>
      <c r="F94" s="14" t="e">
        <f aca="false">TqUniforme(B94,$J$4,$J$5,$J$6)</f>
        <v>#VALUE!</v>
      </c>
      <c r="G94" s="14" t="e">
        <f aca="false">MqUniforme(B94,$J$4,$J$5,$J$6)</f>
        <v>#VALUE!</v>
      </c>
    </row>
    <row r="95" customFormat="false" ht="12.75" hidden="false" customHeight="false" outlineLevel="0" collapsed="false">
      <c r="A95" s="12" t="n">
        <v>33</v>
      </c>
      <c r="B95" s="13" t="n">
        <f aca="false">$J$4/100*A95</f>
        <v>7.92</v>
      </c>
      <c r="C95" s="14" t="e">
        <f aca="false">LunghezzaArcoParabolico($J$5,$J$4,B95)</f>
        <v>#VALUE!</v>
      </c>
      <c r="D95" s="14" t="e">
        <f aca="false">YpsilonParabola(B95,$J$4,$J$5)</f>
        <v>#VALUE!</v>
      </c>
      <c r="E95" s="14" t="e">
        <f aca="false">NqUniforme(B95,$J$4,$J$5,$J$6)</f>
        <v>#VALUE!</v>
      </c>
      <c r="F95" s="14" t="e">
        <f aca="false">TqUniforme(B95,$J$4,$J$5,$J$6)</f>
        <v>#VALUE!</v>
      </c>
      <c r="G95" s="14" t="e">
        <f aca="false">MqUniforme(B95,$J$4,$J$5,$J$6)</f>
        <v>#VALUE!</v>
      </c>
    </row>
    <row r="96" customFormat="false" ht="12.75" hidden="false" customHeight="false" outlineLevel="0" collapsed="false">
      <c r="A96" s="12" t="n">
        <v>34</v>
      </c>
      <c r="B96" s="13" t="n">
        <f aca="false">$J$4/100*A96</f>
        <v>8.16</v>
      </c>
      <c r="C96" s="14" t="e">
        <f aca="false">LunghezzaArcoParabolico($J$5,$J$4,B96)</f>
        <v>#VALUE!</v>
      </c>
      <c r="D96" s="14" t="e">
        <f aca="false">YpsilonParabola(B96,$J$4,$J$5)</f>
        <v>#VALUE!</v>
      </c>
      <c r="E96" s="14" t="e">
        <f aca="false">NqUniforme(B96,$J$4,$J$5,$J$6)</f>
        <v>#VALUE!</v>
      </c>
      <c r="F96" s="14" t="e">
        <f aca="false">TqUniforme(B96,$J$4,$J$5,$J$6)</f>
        <v>#VALUE!</v>
      </c>
      <c r="G96" s="14" t="e">
        <f aca="false">MqUniforme(B96,$J$4,$J$5,$J$6)</f>
        <v>#VALUE!</v>
      </c>
    </row>
    <row r="97" customFormat="false" ht="12.75" hidden="false" customHeight="false" outlineLevel="0" collapsed="false">
      <c r="A97" s="12" t="n">
        <v>35</v>
      </c>
      <c r="B97" s="13" t="n">
        <f aca="false">$J$4/100*A97</f>
        <v>8.4</v>
      </c>
      <c r="C97" s="14" t="e">
        <f aca="false">LunghezzaArcoParabolico($J$5,$J$4,B97)</f>
        <v>#VALUE!</v>
      </c>
      <c r="D97" s="14" t="e">
        <f aca="false">YpsilonParabola(B97,$J$4,$J$5)</f>
        <v>#VALUE!</v>
      </c>
      <c r="E97" s="14" t="e">
        <f aca="false">NqUniforme(B97,$J$4,$J$5,$J$6)</f>
        <v>#VALUE!</v>
      </c>
      <c r="F97" s="14" t="e">
        <f aca="false">TqUniforme(B97,$J$4,$J$5,$J$6)</f>
        <v>#VALUE!</v>
      </c>
      <c r="G97" s="14" t="e">
        <f aca="false">MqUniforme(B97,$J$4,$J$5,$J$6)</f>
        <v>#VALUE!</v>
      </c>
    </row>
    <row r="98" customFormat="false" ht="12.75" hidden="false" customHeight="false" outlineLevel="0" collapsed="false">
      <c r="A98" s="12" t="n">
        <v>36</v>
      </c>
      <c r="B98" s="13" t="n">
        <f aca="false">$J$4/100*A98</f>
        <v>8.64</v>
      </c>
      <c r="C98" s="14" t="e">
        <f aca="false">LunghezzaArcoParabolico($J$5,$J$4,B98)</f>
        <v>#VALUE!</v>
      </c>
      <c r="D98" s="14" t="e">
        <f aca="false">YpsilonParabola(B98,$J$4,$J$5)</f>
        <v>#VALUE!</v>
      </c>
      <c r="E98" s="14" t="e">
        <f aca="false">NqUniforme(B98,$J$4,$J$5,$J$6)</f>
        <v>#VALUE!</v>
      </c>
      <c r="F98" s="14" t="e">
        <f aca="false">TqUniforme(B98,$J$4,$J$5,$J$6)</f>
        <v>#VALUE!</v>
      </c>
      <c r="G98" s="14" t="e">
        <f aca="false">MqUniforme(B98,$J$4,$J$5,$J$6)</f>
        <v>#VALUE!</v>
      </c>
    </row>
    <row r="99" customFormat="false" ht="12.75" hidden="false" customHeight="false" outlineLevel="0" collapsed="false">
      <c r="A99" s="12" t="n">
        <v>37</v>
      </c>
      <c r="B99" s="13" t="n">
        <f aca="false">$J$4/100*A99</f>
        <v>8.88</v>
      </c>
      <c r="C99" s="14" t="e">
        <f aca="false">LunghezzaArcoParabolico($J$5,$J$4,B99)</f>
        <v>#VALUE!</v>
      </c>
      <c r="D99" s="14" t="e">
        <f aca="false">YpsilonParabola(B99,$J$4,$J$5)</f>
        <v>#VALUE!</v>
      </c>
      <c r="E99" s="14" t="e">
        <f aca="false">NqUniforme(B99,$J$4,$J$5,$J$6)</f>
        <v>#VALUE!</v>
      </c>
      <c r="F99" s="14" t="e">
        <f aca="false">TqUniforme(B99,$J$4,$J$5,$J$6)</f>
        <v>#VALUE!</v>
      </c>
      <c r="G99" s="14" t="e">
        <f aca="false">MqUniforme(B99,$J$4,$J$5,$J$6)</f>
        <v>#VALUE!</v>
      </c>
    </row>
    <row r="100" customFormat="false" ht="12.75" hidden="false" customHeight="false" outlineLevel="0" collapsed="false">
      <c r="A100" s="12" t="n">
        <v>38</v>
      </c>
      <c r="B100" s="13" t="n">
        <f aca="false">$J$4/100*A100</f>
        <v>9.12</v>
      </c>
      <c r="C100" s="14" t="e">
        <f aca="false">LunghezzaArcoParabolico($J$5,$J$4,B100)</f>
        <v>#VALUE!</v>
      </c>
      <c r="D100" s="14" t="e">
        <f aca="false">YpsilonParabola(B100,$J$4,$J$5)</f>
        <v>#VALUE!</v>
      </c>
      <c r="E100" s="14" t="e">
        <f aca="false">NqUniforme(B100,$J$4,$J$5,$J$6)</f>
        <v>#VALUE!</v>
      </c>
      <c r="F100" s="14" t="e">
        <f aca="false">TqUniforme(B100,$J$4,$J$5,$J$6)</f>
        <v>#VALUE!</v>
      </c>
      <c r="G100" s="14" t="e">
        <f aca="false">MqUniforme(B100,$J$4,$J$5,$J$6)</f>
        <v>#VALUE!</v>
      </c>
    </row>
    <row r="101" customFormat="false" ht="12.75" hidden="false" customHeight="false" outlineLevel="0" collapsed="false">
      <c r="A101" s="12" t="n">
        <v>39</v>
      </c>
      <c r="B101" s="13" t="n">
        <f aca="false">$J$4/100*A101</f>
        <v>9.36</v>
      </c>
      <c r="C101" s="14" t="e">
        <f aca="false">LunghezzaArcoParabolico($J$5,$J$4,B101)</f>
        <v>#VALUE!</v>
      </c>
      <c r="D101" s="14" t="e">
        <f aca="false">YpsilonParabola(B101,$J$4,$J$5)</f>
        <v>#VALUE!</v>
      </c>
      <c r="E101" s="14" t="e">
        <f aca="false">NqUniforme(B101,$J$4,$J$5,$J$6)</f>
        <v>#VALUE!</v>
      </c>
      <c r="F101" s="14" t="e">
        <f aca="false">TqUniforme(B101,$J$4,$J$5,$J$6)</f>
        <v>#VALUE!</v>
      </c>
      <c r="G101" s="14" t="e">
        <f aca="false">MqUniforme(B101,$J$4,$J$5,$J$6)</f>
        <v>#VALUE!</v>
      </c>
    </row>
    <row r="102" customFormat="false" ht="12.75" hidden="false" customHeight="false" outlineLevel="0" collapsed="false">
      <c r="A102" s="12" t="n">
        <v>40</v>
      </c>
      <c r="B102" s="13" t="n">
        <f aca="false">$J$4/100*A102</f>
        <v>9.6</v>
      </c>
      <c r="C102" s="14" t="e">
        <f aca="false">LunghezzaArcoParabolico($J$5,$J$4,B102)</f>
        <v>#VALUE!</v>
      </c>
      <c r="D102" s="14" t="e">
        <f aca="false">YpsilonParabola(B102,$J$4,$J$5)</f>
        <v>#VALUE!</v>
      </c>
      <c r="E102" s="14" t="e">
        <f aca="false">NqUniforme(B102,$J$4,$J$5,$J$6)</f>
        <v>#VALUE!</v>
      </c>
      <c r="F102" s="14" t="e">
        <f aca="false">TqUniforme(B102,$J$4,$J$5,$J$6)</f>
        <v>#VALUE!</v>
      </c>
      <c r="G102" s="14" t="e">
        <f aca="false">MqUniforme(B102,$J$4,$J$5,$J$6)</f>
        <v>#VALUE!</v>
      </c>
    </row>
    <row r="103" customFormat="false" ht="12.75" hidden="false" customHeight="false" outlineLevel="0" collapsed="false">
      <c r="A103" s="12" t="n">
        <v>41</v>
      </c>
      <c r="B103" s="13" t="n">
        <f aca="false">$J$4/100*A103</f>
        <v>9.84</v>
      </c>
      <c r="C103" s="14" t="e">
        <f aca="false">LunghezzaArcoParabolico($J$5,$J$4,B103)</f>
        <v>#VALUE!</v>
      </c>
      <c r="D103" s="14" t="e">
        <f aca="false">YpsilonParabola(B103,$J$4,$J$5)</f>
        <v>#VALUE!</v>
      </c>
      <c r="E103" s="14" t="e">
        <f aca="false">NqUniforme(B103,$J$4,$J$5,$J$6)</f>
        <v>#VALUE!</v>
      </c>
      <c r="F103" s="14" t="e">
        <f aca="false">TqUniforme(B103,$J$4,$J$5,$J$6)</f>
        <v>#VALUE!</v>
      </c>
      <c r="G103" s="14" t="e">
        <f aca="false">MqUniforme(B103,$J$4,$J$5,$J$6)</f>
        <v>#VALUE!</v>
      </c>
    </row>
    <row r="104" customFormat="false" ht="12.75" hidden="false" customHeight="false" outlineLevel="0" collapsed="false">
      <c r="A104" s="12" t="n">
        <v>42</v>
      </c>
      <c r="B104" s="13" t="n">
        <f aca="false">$J$4/100*A104</f>
        <v>10.08</v>
      </c>
      <c r="C104" s="14" t="e">
        <f aca="false">LunghezzaArcoParabolico($J$5,$J$4,B104)</f>
        <v>#VALUE!</v>
      </c>
      <c r="D104" s="14" t="e">
        <f aca="false">YpsilonParabola(B104,$J$4,$J$5)</f>
        <v>#VALUE!</v>
      </c>
      <c r="E104" s="14" t="e">
        <f aca="false">NqUniforme(B104,$J$4,$J$5,$J$6)</f>
        <v>#VALUE!</v>
      </c>
      <c r="F104" s="14" t="e">
        <f aca="false">TqUniforme(B104,$J$4,$J$5,$J$6)</f>
        <v>#VALUE!</v>
      </c>
      <c r="G104" s="14" t="e">
        <f aca="false">MqUniforme(B104,$J$4,$J$5,$J$6)</f>
        <v>#VALUE!</v>
      </c>
    </row>
    <row r="105" customFormat="false" ht="12.75" hidden="false" customHeight="false" outlineLevel="0" collapsed="false">
      <c r="A105" s="12" t="n">
        <v>43</v>
      </c>
      <c r="B105" s="13" t="n">
        <f aca="false">$J$4/100*A105</f>
        <v>10.32</v>
      </c>
      <c r="C105" s="14" t="e">
        <f aca="false">LunghezzaArcoParabolico($J$5,$J$4,B105)</f>
        <v>#VALUE!</v>
      </c>
      <c r="D105" s="14" t="e">
        <f aca="false">YpsilonParabola(B105,$J$4,$J$5)</f>
        <v>#VALUE!</v>
      </c>
      <c r="E105" s="14" t="e">
        <f aca="false">NqUniforme(B105,$J$4,$J$5,$J$6)</f>
        <v>#VALUE!</v>
      </c>
      <c r="F105" s="14" t="e">
        <f aca="false">TqUniforme(B105,$J$4,$J$5,$J$6)</f>
        <v>#VALUE!</v>
      </c>
      <c r="G105" s="14" t="e">
        <f aca="false">MqUniforme(B105,$J$4,$J$5,$J$6)</f>
        <v>#VALUE!</v>
      </c>
    </row>
    <row r="106" customFormat="false" ht="12.75" hidden="false" customHeight="false" outlineLevel="0" collapsed="false">
      <c r="A106" s="12" t="n">
        <v>44</v>
      </c>
      <c r="B106" s="13" t="n">
        <f aca="false">$J$4/100*A106</f>
        <v>10.56</v>
      </c>
      <c r="C106" s="14" t="e">
        <f aca="false">LunghezzaArcoParabolico($J$5,$J$4,B106)</f>
        <v>#VALUE!</v>
      </c>
      <c r="D106" s="14" t="e">
        <f aca="false">YpsilonParabola(B106,$J$4,$J$5)</f>
        <v>#VALUE!</v>
      </c>
      <c r="E106" s="14" t="e">
        <f aca="false">NqUniforme(B106,$J$4,$J$5,$J$6)</f>
        <v>#VALUE!</v>
      </c>
      <c r="F106" s="14" t="e">
        <f aca="false">TqUniforme(B106,$J$4,$J$5,$J$6)</f>
        <v>#VALUE!</v>
      </c>
      <c r="G106" s="14" t="e">
        <f aca="false">MqUniforme(B106,$J$4,$J$5,$J$6)</f>
        <v>#VALUE!</v>
      </c>
    </row>
    <row r="107" customFormat="false" ht="12.75" hidden="false" customHeight="false" outlineLevel="0" collapsed="false">
      <c r="A107" s="12" t="n">
        <v>45</v>
      </c>
      <c r="B107" s="13" t="n">
        <f aca="false">$J$4/100*A107</f>
        <v>10.8</v>
      </c>
      <c r="C107" s="14" t="e">
        <f aca="false">LunghezzaArcoParabolico($J$5,$J$4,B107)</f>
        <v>#VALUE!</v>
      </c>
      <c r="D107" s="14" t="e">
        <f aca="false">YpsilonParabola(B107,$J$4,$J$5)</f>
        <v>#VALUE!</v>
      </c>
      <c r="E107" s="14" t="e">
        <f aca="false">NqUniforme(B107,$J$4,$J$5,$J$6)</f>
        <v>#VALUE!</v>
      </c>
      <c r="F107" s="14" t="e">
        <f aca="false">TqUniforme(B107,$J$4,$J$5,$J$6)</f>
        <v>#VALUE!</v>
      </c>
      <c r="G107" s="14" t="e">
        <f aca="false">MqUniforme(B107,$J$4,$J$5,$J$6)</f>
        <v>#VALUE!</v>
      </c>
    </row>
    <row r="108" customFormat="false" ht="12.75" hidden="false" customHeight="false" outlineLevel="0" collapsed="false">
      <c r="A108" s="12" t="n">
        <v>46</v>
      </c>
      <c r="B108" s="13" t="n">
        <f aca="false">$J$4/100*A108</f>
        <v>11.04</v>
      </c>
      <c r="C108" s="14" t="e">
        <f aca="false">LunghezzaArcoParabolico($J$5,$J$4,B108)</f>
        <v>#VALUE!</v>
      </c>
      <c r="D108" s="14" t="e">
        <f aca="false">YpsilonParabola(B108,$J$4,$J$5)</f>
        <v>#VALUE!</v>
      </c>
      <c r="E108" s="14" t="e">
        <f aca="false">NqUniforme(B108,$J$4,$J$5,$J$6)</f>
        <v>#VALUE!</v>
      </c>
      <c r="F108" s="14" t="e">
        <f aca="false">TqUniforme(B108,$J$4,$J$5,$J$6)</f>
        <v>#VALUE!</v>
      </c>
      <c r="G108" s="14" t="e">
        <f aca="false">MqUniforme(B108,$J$4,$J$5,$J$6)</f>
        <v>#VALUE!</v>
      </c>
    </row>
    <row r="109" customFormat="false" ht="12.75" hidden="false" customHeight="false" outlineLevel="0" collapsed="false">
      <c r="A109" s="12" t="n">
        <v>47</v>
      </c>
      <c r="B109" s="13" t="n">
        <f aca="false">$J$4/100*A109</f>
        <v>11.28</v>
      </c>
      <c r="C109" s="14" t="e">
        <f aca="false">LunghezzaArcoParabolico($J$5,$J$4,B109)</f>
        <v>#VALUE!</v>
      </c>
      <c r="D109" s="14" t="e">
        <f aca="false">YpsilonParabola(B109,$J$4,$J$5)</f>
        <v>#VALUE!</v>
      </c>
      <c r="E109" s="14" t="e">
        <f aca="false">NqUniforme(B109,$J$4,$J$5,$J$6)</f>
        <v>#VALUE!</v>
      </c>
      <c r="F109" s="14" t="e">
        <f aca="false">TqUniforme(B109,$J$4,$J$5,$J$6)</f>
        <v>#VALUE!</v>
      </c>
      <c r="G109" s="14" t="e">
        <f aca="false">MqUniforme(B109,$J$4,$J$5,$J$6)</f>
        <v>#VALUE!</v>
      </c>
    </row>
    <row r="110" customFormat="false" ht="12.75" hidden="false" customHeight="false" outlineLevel="0" collapsed="false">
      <c r="A110" s="12" t="n">
        <v>48</v>
      </c>
      <c r="B110" s="13" t="n">
        <f aca="false">$J$4/100*A110</f>
        <v>11.52</v>
      </c>
      <c r="C110" s="14" t="e">
        <f aca="false">LunghezzaArcoParabolico($J$5,$J$4,B110)</f>
        <v>#VALUE!</v>
      </c>
      <c r="D110" s="14" t="e">
        <f aca="false">YpsilonParabola(B110,$J$4,$J$5)</f>
        <v>#VALUE!</v>
      </c>
      <c r="E110" s="14" t="e">
        <f aca="false">NqUniforme(B110,$J$4,$J$5,$J$6)</f>
        <v>#VALUE!</v>
      </c>
      <c r="F110" s="14" t="e">
        <f aca="false">TqUniforme(B110,$J$4,$J$5,$J$6)</f>
        <v>#VALUE!</v>
      </c>
      <c r="G110" s="14" t="e">
        <f aca="false">MqUniforme(B110,$J$4,$J$5,$J$6)</f>
        <v>#VALUE!</v>
      </c>
    </row>
    <row r="111" customFormat="false" ht="12.75" hidden="false" customHeight="false" outlineLevel="0" collapsed="false">
      <c r="A111" s="12" t="n">
        <v>49</v>
      </c>
      <c r="B111" s="13" t="n">
        <f aca="false">$J$4/100*A111</f>
        <v>11.76</v>
      </c>
      <c r="C111" s="14" t="e">
        <f aca="false">LunghezzaArcoParabolico($J$5,$J$4,B111)</f>
        <v>#VALUE!</v>
      </c>
      <c r="D111" s="14" t="e">
        <f aca="false">YpsilonParabola(B111,$J$4,$J$5)</f>
        <v>#VALUE!</v>
      </c>
      <c r="E111" s="14" t="e">
        <f aca="false">NqUniforme(B111,$J$4,$J$5,$J$6)</f>
        <v>#VALUE!</v>
      </c>
      <c r="F111" s="14" t="e">
        <f aca="false">TqUniforme(B111,$J$4,$J$5,$J$6)</f>
        <v>#VALUE!</v>
      </c>
      <c r="G111" s="14" t="e">
        <f aca="false">MqUniforme(B111,$J$4,$J$5,$J$6)</f>
        <v>#VALUE!</v>
      </c>
    </row>
    <row r="112" customFormat="false" ht="12.75" hidden="false" customHeight="false" outlineLevel="0" collapsed="false">
      <c r="A112" s="12" t="n">
        <v>50</v>
      </c>
      <c r="B112" s="13" t="n">
        <f aca="false">$J$4/100*A112</f>
        <v>12</v>
      </c>
      <c r="C112" s="14" t="e">
        <f aca="false">LunghezzaArcoParabolico($J$5,$J$4,B112)</f>
        <v>#VALUE!</v>
      </c>
      <c r="D112" s="14" t="e">
        <f aca="false">YpsilonParabola(B112,$J$4,$J$5)</f>
        <v>#VALUE!</v>
      </c>
      <c r="E112" s="14" t="e">
        <f aca="false">NqUniforme(B112,$J$4,$J$5,$J$6)</f>
        <v>#VALUE!</v>
      </c>
      <c r="F112" s="14" t="e">
        <f aca="false">TqUniforme(B112,$J$4,$J$5,$J$6)</f>
        <v>#VALUE!</v>
      </c>
      <c r="G112" s="14" t="e">
        <f aca="false">MqUniforme(B112,$J$4,$J$5,$J$6)</f>
        <v>#VALUE!</v>
      </c>
    </row>
    <row r="113" customFormat="false" ht="12.75" hidden="false" customHeight="false" outlineLevel="0" collapsed="false">
      <c r="A113" s="12" t="n">
        <v>51</v>
      </c>
      <c r="B113" s="13" t="n">
        <f aca="false">$J$4/100*A113</f>
        <v>12.24</v>
      </c>
      <c r="C113" s="14" t="e">
        <f aca="false">LunghezzaArcoParabolico($J$5,$J$4,B113)</f>
        <v>#VALUE!</v>
      </c>
      <c r="D113" s="14" t="e">
        <f aca="false">YpsilonParabola(B113,$J$4,$J$5)</f>
        <v>#VALUE!</v>
      </c>
      <c r="E113" s="14" t="e">
        <f aca="false">NqUniforme(B113,$J$4,$J$5,$J$6)</f>
        <v>#VALUE!</v>
      </c>
      <c r="F113" s="14" t="e">
        <f aca="false">TqUniforme(B113,$J$4,$J$5,$J$6)</f>
        <v>#VALUE!</v>
      </c>
      <c r="G113" s="14" t="e">
        <f aca="false">MqUniforme(B113,$J$4,$J$5,$J$6)</f>
        <v>#VALUE!</v>
      </c>
    </row>
    <row r="114" customFormat="false" ht="12.75" hidden="false" customHeight="false" outlineLevel="0" collapsed="false">
      <c r="A114" s="12" t="n">
        <v>52</v>
      </c>
      <c r="B114" s="13" t="n">
        <f aca="false">$J$4/100*A114</f>
        <v>12.48</v>
      </c>
      <c r="C114" s="14" t="e">
        <f aca="false">LunghezzaArcoParabolico($J$5,$J$4,B114)</f>
        <v>#VALUE!</v>
      </c>
      <c r="D114" s="14" t="e">
        <f aca="false">YpsilonParabola(B114,$J$4,$J$5)</f>
        <v>#VALUE!</v>
      </c>
      <c r="E114" s="14" t="e">
        <f aca="false">NqUniforme(B114,$J$4,$J$5,$J$6)</f>
        <v>#VALUE!</v>
      </c>
      <c r="F114" s="14" t="e">
        <f aca="false">TqUniforme(B114,$J$4,$J$5,$J$6)</f>
        <v>#VALUE!</v>
      </c>
      <c r="G114" s="14" t="e">
        <f aca="false">MqUniforme(B114,$J$4,$J$5,$J$6)</f>
        <v>#VALUE!</v>
      </c>
    </row>
    <row r="115" customFormat="false" ht="12.75" hidden="false" customHeight="false" outlineLevel="0" collapsed="false">
      <c r="A115" s="12" t="n">
        <v>53</v>
      </c>
      <c r="B115" s="13" t="n">
        <f aca="false">$J$4/100*A115</f>
        <v>12.72</v>
      </c>
      <c r="C115" s="14" t="e">
        <f aca="false">LunghezzaArcoParabolico($J$5,$J$4,B115)</f>
        <v>#VALUE!</v>
      </c>
      <c r="D115" s="14" t="e">
        <f aca="false">YpsilonParabola(B115,$J$4,$J$5)</f>
        <v>#VALUE!</v>
      </c>
      <c r="E115" s="14" t="e">
        <f aca="false">NqUniforme(B115,$J$4,$J$5,$J$6)</f>
        <v>#VALUE!</v>
      </c>
      <c r="F115" s="14" t="e">
        <f aca="false">TqUniforme(B115,$J$4,$J$5,$J$6)</f>
        <v>#VALUE!</v>
      </c>
      <c r="G115" s="14" t="e">
        <f aca="false">MqUniforme(B115,$J$4,$J$5,$J$6)</f>
        <v>#VALUE!</v>
      </c>
    </row>
    <row r="116" customFormat="false" ht="12.75" hidden="false" customHeight="false" outlineLevel="0" collapsed="false">
      <c r="A116" s="12" t="n">
        <v>54</v>
      </c>
      <c r="B116" s="13" t="n">
        <f aca="false">$J$4/100*A116</f>
        <v>12.96</v>
      </c>
      <c r="C116" s="14" t="e">
        <f aca="false">LunghezzaArcoParabolico($J$5,$J$4,B116)</f>
        <v>#VALUE!</v>
      </c>
      <c r="D116" s="14" t="e">
        <f aca="false">YpsilonParabola(B116,$J$4,$J$5)</f>
        <v>#VALUE!</v>
      </c>
      <c r="E116" s="14" t="e">
        <f aca="false">NqUniforme(B116,$J$4,$J$5,$J$6)</f>
        <v>#VALUE!</v>
      </c>
      <c r="F116" s="14" t="e">
        <f aca="false">TqUniforme(B116,$J$4,$J$5,$J$6)</f>
        <v>#VALUE!</v>
      </c>
      <c r="G116" s="14" t="e">
        <f aca="false">MqUniforme(B116,$J$4,$J$5,$J$6)</f>
        <v>#VALUE!</v>
      </c>
    </row>
    <row r="117" customFormat="false" ht="12.75" hidden="false" customHeight="false" outlineLevel="0" collapsed="false">
      <c r="A117" s="12" t="n">
        <v>55</v>
      </c>
      <c r="B117" s="13" t="n">
        <f aca="false">$J$4/100*A117</f>
        <v>13.2</v>
      </c>
      <c r="C117" s="14" t="e">
        <f aca="false">LunghezzaArcoParabolico($J$5,$J$4,B117)</f>
        <v>#VALUE!</v>
      </c>
      <c r="D117" s="14" t="e">
        <f aca="false">YpsilonParabola(B117,$J$4,$J$5)</f>
        <v>#VALUE!</v>
      </c>
      <c r="E117" s="14" t="e">
        <f aca="false">NqUniforme(B117,$J$4,$J$5,$J$6)</f>
        <v>#VALUE!</v>
      </c>
      <c r="F117" s="14" t="e">
        <f aca="false">TqUniforme(B117,$J$4,$J$5,$J$6)</f>
        <v>#VALUE!</v>
      </c>
      <c r="G117" s="14" t="e">
        <f aca="false">MqUniforme(B117,$J$4,$J$5,$J$6)</f>
        <v>#VALUE!</v>
      </c>
      <c r="K117" s="6"/>
    </row>
    <row r="118" customFormat="false" ht="12.75" hidden="false" customHeight="false" outlineLevel="0" collapsed="false">
      <c r="A118" s="12" t="n">
        <v>56</v>
      </c>
      <c r="B118" s="13" t="n">
        <f aca="false">$J$4/100*A118</f>
        <v>13.44</v>
      </c>
      <c r="C118" s="14" t="e">
        <f aca="false">LunghezzaArcoParabolico($J$5,$J$4,B118)</f>
        <v>#VALUE!</v>
      </c>
      <c r="D118" s="14" t="e">
        <f aca="false">YpsilonParabola(B118,$J$4,$J$5)</f>
        <v>#VALUE!</v>
      </c>
      <c r="E118" s="14" t="e">
        <f aca="false">NqUniforme(B118,$J$4,$J$5,$J$6)</f>
        <v>#VALUE!</v>
      </c>
      <c r="F118" s="14" t="e">
        <f aca="false">TqUniforme(B118,$J$4,$J$5,$J$6)</f>
        <v>#VALUE!</v>
      </c>
      <c r="G118" s="14" t="e">
        <f aca="false">MqUniforme(B118,$J$4,$J$5,$J$6)</f>
        <v>#VALUE!</v>
      </c>
      <c r="K118" s="6"/>
    </row>
    <row r="119" customFormat="false" ht="12.75" hidden="false" customHeight="false" outlineLevel="0" collapsed="false">
      <c r="A119" s="12" t="n">
        <v>57</v>
      </c>
      <c r="B119" s="13" t="n">
        <f aca="false">$J$4/100*A119</f>
        <v>13.68</v>
      </c>
      <c r="C119" s="14" t="e">
        <f aca="false">LunghezzaArcoParabolico($J$5,$J$4,B119)</f>
        <v>#VALUE!</v>
      </c>
      <c r="D119" s="14" t="e">
        <f aca="false">YpsilonParabola(B119,$J$4,$J$5)</f>
        <v>#VALUE!</v>
      </c>
      <c r="E119" s="14" t="e">
        <f aca="false">NqUniforme(B119,$J$4,$J$5,$J$6)</f>
        <v>#VALUE!</v>
      </c>
      <c r="F119" s="14" t="e">
        <f aca="false">TqUniforme(B119,$J$4,$J$5,$J$6)</f>
        <v>#VALUE!</v>
      </c>
      <c r="G119" s="14" t="e">
        <f aca="false">MqUniforme(B119,$J$4,$J$5,$J$6)</f>
        <v>#VALUE!</v>
      </c>
    </row>
    <row r="120" customFormat="false" ht="12.75" hidden="false" customHeight="false" outlineLevel="0" collapsed="false">
      <c r="A120" s="12" t="n">
        <v>58</v>
      </c>
      <c r="B120" s="13" t="n">
        <f aca="false">$J$4/100*A120</f>
        <v>13.92</v>
      </c>
      <c r="C120" s="14" t="e">
        <f aca="false">LunghezzaArcoParabolico($J$5,$J$4,B120)</f>
        <v>#VALUE!</v>
      </c>
      <c r="D120" s="14" t="e">
        <f aca="false">YpsilonParabola(B120,$J$4,$J$5)</f>
        <v>#VALUE!</v>
      </c>
      <c r="E120" s="14" t="e">
        <f aca="false">NqUniforme(B120,$J$4,$J$5,$J$6)</f>
        <v>#VALUE!</v>
      </c>
      <c r="F120" s="14" t="e">
        <f aca="false">TqUniforme(B120,$J$4,$J$5,$J$6)</f>
        <v>#VALUE!</v>
      </c>
      <c r="G120" s="14" t="e">
        <f aca="false">MqUniforme(B120,$J$4,$J$5,$J$6)</f>
        <v>#VALUE!</v>
      </c>
    </row>
    <row r="121" customFormat="false" ht="12.75" hidden="false" customHeight="false" outlineLevel="0" collapsed="false">
      <c r="A121" s="12" t="n">
        <v>59</v>
      </c>
      <c r="B121" s="13" t="n">
        <f aca="false">$J$4/100*A121</f>
        <v>14.16</v>
      </c>
      <c r="C121" s="14" t="e">
        <f aca="false">LunghezzaArcoParabolico($J$5,$J$4,B121)</f>
        <v>#VALUE!</v>
      </c>
      <c r="D121" s="14" t="e">
        <f aca="false">YpsilonParabola(B121,$J$4,$J$5)</f>
        <v>#VALUE!</v>
      </c>
      <c r="E121" s="14" t="e">
        <f aca="false">NqUniforme(B121,$J$4,$J$5,$J$6)</f>
        <v>#VALUE!</v>
      </c>
      <c r="F121" s="14" t="e">
        <f aca="false">TqUniforme(B121,$J$4,$J$5,$J$6)</f>
        <v>#VALUE!</v>
      </c>
      <c r="G121" s="14" t="e">
        <f aca="false">MqUniforme(B121,$J$4,$J$5,$J$6)</f>
        <v>#VALUE!</v>
      </c>
    </row>
    <row r="122" customFormat="false" ht="12.75" hidden="false" customHeight="false" outlineLevel="0" collapsed="false">
      <c r="A122" s="12" t="n">
        <v>60</v>
      </c>
      <c r="B122" s="13" t="n">
        <f aca="false">$J$4/100*A122</f>
        <v>14.4</v>
      </c>
      <c r="C122" s="14" t="e">
        <f aca="false">LunghezzaArcoParabolico($J$5,$J$4,B122)</f>
        <v>#VALUE!</v>
      </c>
      <c r="D122" s="14" t="e">
        <f aca="false">YpsilonParabola(B122,$J$4,$J$5)</f>
        <v>#VALUE!</v>
      </c>
      <c r="E122" s="14" t="e">
        <f aca="false">NqUniforme(B122,$J$4,$J$5,$J$6)</f>
        <v>#VALUE!</v>
      </c>
      <c r="F122" s="14" t="e">
        <f aca="false">TqUniforme(B122,$J$4,$J$5,$J$6)</f>
        <v>#VALUE!</v>
      </c>
      <c r="G122" s="14" t="e">
        <f aca="false">MqUniforme(B122,$J$4,$J$5,$J$6)</f>
        <v>#VALUE!</v>
      </c>
    </row>
    <row r="123" customFormat="false" ht="12.75" hidden="false" customHeight="false" outlineLevel="0" collapsed="false">
      <c r="A123" s="12" t="n">
        <v>61</v>
      </c>
      <c r="B123" s="13" t="n">
        <f aca="false">$J$4/100*A123</f>
        <v>14.64</v>
      </c>
      <c r="C123" s="14" t="e">
        <f aca="false">LunghezzaArcoParabolico($J$5,$J$4,B123)</f>
        <v>#VALUE!</v>
      </c>
      <c r="D123" s="14" t="e">
        <f aca="false">YpsilonParabola(B123,$J$4,$J$5)</f>
        <v>#VALUE!</v>
      </c>
      <c r="E123" s="14" t="e">
        <f aca="false">NqUniforme(B123,$J$4,$J$5,$J$6)</f>
        <v>#VALUE!</v>
      </c>
      <c r="F123" s="14" t="e">
        <f aca="false">TqUniforme(B123,$J$4,$J$5,$J$6)</f>
        <v>#VALUE!</v>
      </c>
      <c r="G123" s="14" t="e">
        <f aca="false">MqUniforme(B123,$J$4,$J$5,$J$6)</f>
        <v>#VALUE!</v>
      </c>
    </row>
    <row r="124" customFormat="false" ht="12.75" hidden="false" customHeight="false" outlineLevel="0" collapsed="false">
      <c r="A124" s="12" t="n">
        <v>62</v>
      </c>
      <c r="B124" s="13" t="n">
        <f aca="false">$J$4/100*A124</f>
        <v>14.88</v>
      </c>
      <c r="C124" s="14" t="e">
        <f aca="false">LunghezzaArcoParabolico($J$5,$J$4,B124)</f>
        <v>#VALUE!</v>
      </c>
      <c r="D124" s="14" t="e">
        <f aca="false">YpsilonParabola(B124,$J$4,$J$5)</f>
        <v>#VALUE!</v>
      </c>
      <c r="E124" s="14" t="e">
        <f aca="false">NqUniforme(B124,$J$4,$J$5,$J$6)</f>
        <v>#VALUE!</v>
      </c>
      <c r="F124" s="14" t="e">
        <f aca="false">TqUniforme(B124,$J$4,$J$5,$J$6)</f>
        <v>#VALUE!</v>
      </c>
      <c r="G124" s="14" t="e">
        <f aca="false">MqUniforme(B124,$J$4,$J$5,$J$6)</f>
        <v>#VALUE!</v>
      </c>
    </row>
    <row r="125" customFormat="false" ht="12.75" hidden="false" customHeight="false" outlineLevel="0" collapsed="false">
      <c r="A125" s="12" t="n">
        <v>63</v>
      </c>
      <c r="B125" s="13" t="n">
        <f aca="false">$J$4/100*A125</f>
        <v>15.12</v>
      </c>
      <c r="C125" s="14" t="e">
        <f aca="false">LunghezzaArcoParabolico($J$5,$J$4,B125)</f>
        <v>#VALUE!</v>
      </c>
      <c r="D125" s="14" t="e">
        <f aca="false">YpsilonParabola(B125,$J$4,$J$5)</f>
        <v>#VALUE!</v>
      </c>
      <c r="E125" s="14" t="e">
        <f aca="false">NqUniforme(B125,$J$4,$J$5,$J$6)</f>
        <v>#VALUE!</v>
      </c>
      <c r="F125" s="14" t="e">
        <f aca="false">TqUniforme(B125,$J$4,$J$5,$J$6)</f>
        <v>#VALUE!</v>
      </c>
      <c r="G125" s="14" t="e">
        <f aca="false">MqUniforme(B125,$J$4,$J$5,$J$6)</f>
        <v>#VALUE!</v>
      </c>
    </row>
    <row r="126" customFormat="false" ht="12.75" hidden="false" customHeight="false" outlineLevel="0" collapsed="false">
      <c r="A126" s="12" t="n">
        <v>64</v>
      </c>
      <c r="B126" s="13" t="n">
        <f aca="false">$J$4/100*A126</f>
        <v>15.36</v>
      </c>
      <c r="C126" s="14" t="e">
        <f aca="false">LunghezzaArcoParabolico($J$5,$J$4,B126)</f>
        <v>#VALUE!</v>
      </c>
      <c r="D126" s="14" t="e">
        <f aca="false">YpsilonParabola(B126,$J$4,$J$5)</f>
        <v>#VALUE!</v>
      </c>
      <c r="E126" s="14" t="e">
        <f aca="false">NqUniforme(B126,$J$4,$J$5,$J$6)</f>
        <v>#VALUE!</v>
      </c>
      <c r="F126" s="14" t="e">
        <f aca="false">TqUniforme(B126,$J$4,$J$5,$J$6)</f>
        <v>#VALUE!</v>
      </c>
      <c r="G126" s="14" t="e">
        <f aca="false">MqUniforme(B126,$J$4,$J$5,$J$6)</f>
        <v>#VALUE!</v>
      </c>
    </row>
    <row r="127" customFormat="false" ht="12.75" hidden="false" customHeight="false" outlineLevel="0" collapsed="false">
      <c r="A127" s="12" t="n">
        <v>65</v>
      </c>
      <c r="B127" s="13" t="n">
        <f aca="false">$J$4/100*A127</f>
        <v>15.6</v>
      </c>
      <c r="C127" s="14" t="e">
        <f aca="false">LunghezzaArcoParabolico($J$5,$J$4,B127)</f>
        <v>#VALUE!</v>
      </c>
      <c r="D127" s="14" t="e">
        <f aca="false">YpsilonParabola(B127,$J$4,$J$5)</f>
        <v>#VALUE!</v>
      </c>
      <c r="E127" s="14" t="e">
        <f aca="false">NqUniforme(B127,$J$4,$J$5,$J$6)</f>
        <v>#VALUE!</v>
      </c>
      <c r="F127" s="14" t="e">
        <f aca="false">TqUniforme(B127,$J$4,$J$5,$J$6)</f>
        <v>#VALUE!</v>
      </c>
      <c r="G127" s="14" t="e">
        <f aca="false">MqUniforme(B127,$J$4,$J$5,$J$6)</f>
        <v>#VALUE!</v>
      </c>
    </row>
    <row r="128" customFormat="false" ht="12.75" hidden="false" customHeight="false" outlineLevel="0" collapsed="false">
      <c r="A128" s="12" t="n">
        <v>66</v>
      </c>
      <c r="B128" s="13" t="n">
        <f aca="false">$J$4/100*A128</f>
        <v>15.84</v>
      </c>
      <c r="C128" s="14" t="e">
        <f aca="false">LunghezzaArcoParabolico($J$5,$J$4,B128)</f>
        <v>#VALUE!</v>
      </c>
      <c r="D128" s="14" t="e">
        <f aca="false">YpsilonParabola(B128,$J$4,$J$5)</f>
        <v>#VALUE!</v>
      </c>
      <c r="E128" s="14" t="e">
        <f aca="false">NqUniforme(B128,$J$4,$J$5,$J$6)</f>
        <v>#VALUE!</v>
      </c>
      <c r="F128" s="14" t="e">
        <f aca="false">TqUniforme(B128,$J$4,$J$5,$J$6)</f>
        <v>#VALUE!</v>
      </c>
      <c r="G128" s="14" t="e">
        <f aca="false">MqUniforme(B128,$J$4,$J$5,$J$6)</f>
        <v>#VALUE!</v>
      </c>
    </row>
    <row r="129" customFormat="false" ht="12.75" hidden="false" customHeight="false" outlineLevel="0" collapsed="false">
      <c r="A129" s="12" t="n">
        <v>67</v>
      </c>
      <c r="B129" s="13" t="n">
        <f aca="false">$J$4/100*A129</f>
        <v>16.08</v>
      </c>
      <c r="C129" s="14" t="e">
        <f aca="false">LunghezzaArcoParabolico($J$5,$J$4,B129)</f>
        <v>#VALUE!</v>
      </c>
      <c r="D129" s="14" t="e">
        <f aca="false">YpsilonParabola(B129,$J$4,$J$5)</f>
        <v>#VALUE!</v>
      </c>
      <c r="E129" s="14" t="e">
        <f aca="false">NqUniforme(B129,$J$4,$J$5,$J$6)</f>
        <v>#VALUE!</v>
      </c>
      <c r="F129" s="14" t="e">
        <f aca="false">TqUniforme(B129,$J$4,$J$5,$J$6)</f>
        <v>#VALUE!</v>
      </c>
      <c r="G129" s="14" t="e">
        <f aca="false">MqUniforme(B129,$J$4,$J$5,$J$6)</f>
        <v>#VALUE!</v>
      </c>
    </row>
    <row r="130" customFormat="false" ht="12.75" hidden="false" customHeight="false" outlineLevel="0" collapsed="false">
      <c r="A130" s="12" t="n">
        <v>68</v>
      </c>
      <c r="B130" s="13" t="n">
        <f aca="false">$J$4/100*A130</f>
        <v>16.32</v>
      </c>
      <c r="C130" s="14" t="e">
        <f aca="false">LunghezzaArcoParabolico($J$5,$J$4,B130)</f>
        <v>#VALUE!</v>
      </c>
      <c r="D130" s="14" t="e">
        <f aca="false">YpsilonParabola(B130,$J$4,$J$5)</f>
        <v>#VALUE!</v>
      </c>
      <c r="E130" s="14" t="e">
        <f aca="false">NqUniforme(B130,$J$4,$J$5,$J$6)</f>
        <v>#VALUE!</v>
      </c>
      <c r="F130" s="14" t="e">
        <f aca="false">TqUniforme(B130,$J$4,$J$5,$J$6)</f>
        <v>#VALUE!</v>
      </c>
      <c r="G130" s="14" t="e">
        <f aca="false">MqUniforme(B130,$J$4,$J$5,$J$6)</f>
        <v>#VALUE!</v>
      </c>
    </row>
    <row r="131" customFormat="false" ht="12.75" hidden="false" customHeight="false" outlineLevel="0" collapsed="false">
      <c r="A131" s="12" t="n">
        <v>69</v>
      </c>
      <c r="B131" s="13" t="n">
        <f aca="false">$J$4/100*A131</f>
        <v>16.56</v>
      </c>
      <c r="C131" s="14" t="e">
        <f aca="false">LunghezzaArcoParabolico($J$5,$J$4,B131)</f>
        <v>#VALUE!</v>
      </c>
      <c r="D131" s="14" t="e">
        <f aca="false">YpsilonParabola(B131,$J$4,$J$5)</f>
        <v>#VALUE!</v>
      </c>
      <c r="E131" s="14" t="e">
        <f aca="false">NqUniforme(B131,$J$4,$J$5,$J$6)</f>
        <v>#VALUE!</v>
      </c>
      <c r="F131" s="14" t="e">
        <f aca="false">TqUniforme(B131,$J$4,$J$5,$J$6)</f>
        <v>#VALUE!</v>
      </c>
      <c r="G131" s="14" t="e">
        <f aca="false">MqUniforme(B131,$J$4,$J$5,$J$6)</f>
        <v>#VALUE!</v>
      </c>
    </row>
    <row r="132" customFormat="false" ht="12.75" hidden="false" customHeight="false" outlineLevel="0" collapsed="false">
      <c r="A132" s="12" t="n">
        <v>70</v>
      </c>
      <c r="B132" s="13" t="n">
        <f aca="false">$J$4/100*A132</f>
        <v>16.8</v>
      </c>
      <c r="C132" s="14" t="e">
        <f aca="false">LunghezzaArcoParabolico($J$5,$J$4,B132)</f>
        <v>#VALUE!</v>
      </c>
      <c r="D132" s="14" t="e">
        <f aca="false">YpsilonParabola(B132,$J$4,$J$5)</f>
        <v>#VALUE!</v>
      </c>
      <c r="E132" s="14" t="e">
        <f aca="false">NqUniforme(B132,$J$4,$J$5,$J$6)</f>
        <v>#VALUE!</v>
      </c>
      <c r="F132" s="14" t="e">
        <f aca="false">TqUniforme(B132,$J$4,$J$5,$J$6)</f>
        <v>#VALUE!</v>
      </c>
      <c r="G132" s="14" t="e">
        <f aca="false">MqUniforme(B132,$J$4,$J$5,$J$6)</f>
        <v>#VALUE!</v>
      </c>
    </row>
    <row r="133" customFormat="false" ht="12.75" hidden="false" customHeight="false" outlineLevel="0" collapsed="false">
      <c r="A133" s="12" t="n">
        <v>71</v>
      </c>
      <c r="B133" s="13" t="n">
        <f aca="false">$J$4/100*A133</f>
        <v>17.04</v>
      </c>
      <c r="C133" s="14" t="e">
        <f aca="false">LunghezzaArcoParabolico($J$5,$J$4,B133)</f>
        <v>#VALUE!</v>
      </c>
      <c r="D133" s="14" t="e">
        <f aca="false">YpsilonParabola(B133,$J$4,$J$5)</f>
        <v>#VALUE!</v>
      </c>
      <c r="E133" s="14" t="e">
        <f aca="false">NqUniforme(B133,$J$4,$J$5,$J$6)</f>
        <v>#VALUE!</v>
      </c>
      <c r="F133" s="14" t="e">
        <f aca="false">TqUniforme(B133,$J$4,$J$5,$J$6)</f>
        <v>#VALUE!</v>
      </c>
      <c r="G133" s="14" t="e">
        <f aca="false">MqUniforme(B133,$J$4,$J$5,$J$6)</f>
        <v>#VALUE!</v>
      </c>
    </row>
    <row r="134" customFormat="false" ht="12.75" hidden="false" customHeight="false" outlineLevel="0" collapsed="false">
      <c r="A134" s="12" t="n">
        <v>72</v>
      </c>
      <c r="B134" s="13" t="n">
        <f aca="false">$J$4/100*A134</f>
        <v>17.28</v>
      </c>
      <c r="C134" s="14" t="e">
        <f aca="false">LunghezzaArcoParabolico($J$5,$J$4,B134)</f>
        <v>#VALUE!</v>
      </c>
      <c r="D134" s="14" t="e">
        <f aca="false">YpsilonParabola(B134,$J$4,$J$5)</f>
        <v>#VALUE!</v>
      </c>
      <c r="E134" s="14" t="e">
        <f aca="false">NqUniforme(B134,$J$4,$J$5,$J$6)</f>
        <v>#VALUE!</v>
      </c>
      <c r="F134" s="14" t="e">
        <f aca="false">TqUniforme(B134,$J$4,$J$5,$J$6)</f>
        <v>#VALUE!</v>
      </c>
      <c r="G134" s="14" t="e">
        <f aca="false">MqUniforme(B134,$J$4,$J$5,$J$6)</f>
        <v>#VALUE!</v>
      </c>
    </row>
    <row r="135" customFormat="false" ht="12.75" hidden="false" customHeight="false" outlineLevel="0" collapsed="false">
      <c r="A135" s="12" t="n">
        <v>73</v>
      </c>
      <c r="B135" s="13" t="n">
        <f aca="false">$J$4/100*A135</f>
        <v>17.52</v>
      </c>
      <c r="C135" s="14" t="e">
        <f aca="false">LunghezzaArcoParabolico($J$5,$J$4,B135)</f>
        <v>#VALUE!</v>
      </c>
      <c r="D135" s="14" t="e">
        <f aca="false">YpsilonParabola(B135,$J$4,$J$5)</f>
        <v>#VALUE!</v>
      </c>
      <c r="E135" s="14" t="e">
        <f aca="false">NqUniforme(B135,$J$4,$J$5,$J$6)</f>
        <v>#VALUE!</v>
      </c>
      <c r="F135" s="14" t="e">
        <f aca="false">TqUniforme(B135,$J$4,$J$5,$J$6)</f>
        <v>#VALUE!</v>
      </c>
      <c r="G135" s="14" t="e">
        <f aca="false">MqUniforme(B135,$J$4,$J$5,$J$6)</f>
        <v>#VALUE!</v>
      </c>
    </row>
    <row r="136" customFormat="false" ht="12.75" hidden="false" customHeight="false" outlineLevel="0" collapsed="false">
      <c r="A136" s="12" t="n">
        <v>74</v>
      </c>
      <c r="B136" s="13" t="n">
        <f aca="false">$J$4/100*A136</f>
        <v>17.76</v>
      </c>
      <c r="C136" s="14" t="e">
        <f aca="false">LunghezzaArcoParabolico($J$5,$J$4,B136)</f>
        <v>#VALUE!</v>
      </c>
      <c r="D136" s="14" t="e">
        <f aca="false">YpsilonParabola(B136,$J$4,$J$5)</f>
        <v>#VALUE!</v>
      </c>
      <c r="E136" s="14" t="e">
        <f aca="false">NqUniforme(B136,$J$4,$J$5,$J$6)</f>
        <v>#VALUE!</v>
      </c>
      <c r="F136" s="14" t="e">
        <f aca="false">TqUniforme(B136,$J$4,$J$5,$J$6)</f>
        <v>#VALUE!</v>
      </c>
      <c r="G136" s="14" t="e">
        <f aca="false">MqUniforme(B136,$J$4,$J$5,$J$6)</f>
        <v>#VALUE!</v>
      </c>
    </row>
    <row r="137" customFormat="false" ht="12.75" hidden="false" customHeight="false" outlineLevel="0" collapsed="false">
      <c r="A137" s="12" t="n">
        <v>75</v>
      </c>
      <c r="B137" s="13" t="n">
        <f aca="false">$J$4/100*A137</f>
        <v>18</v>
      </c>
      <c r="C137" s="14" t="e">
        <f aca="false">LunghezzaArcoParabolico($J$5,$J$4,B137)</f>
        <v>#VALUE!</v>
      </c>
      <c r="D137" s="14" t="e">
        <f aca="false">YpsilonParabola(B137,$J$4,$J$5)</f>
        <v>#VALUE!</v>
      </c>
      <c r="E137" s="14" t="e">
        <f aca="false">NqUniforme(B137,$J$4,$J$5,$J$6)</f>
        <v>#VALUE!</v>
      </c>
      <c r="F137" s="14" t="e">
        <f aca="false">TqUniforme(B137,$J$4,$J$5,$J$6)</f>
        <v>#VALUE!</v>
      </c>
      <c r="G137" s="14" t="e">
        <f aca="false">MqUniforme(B137,$J$4,$J$5,$J$6)</f>
        <v>#VALUE!</v>
      </c>
    </row>
    <row r="138" customFormat="false" ht="12.75" hidden="false" customHeight="false" outlineLevel="0" collapsed="false">
      <c r="A138" s="12" t="n">
        <v>76</v>
      </c>
      <c r="B138" s="13" t="n">
        <f aca="false">$J$4/100*A138</f>
        <v>18.24</v>
      </c>
      <c r="C138" s="14" t="e">
        <f aca="false">LunghezzaArcoParabolico($J$5,$J$4,B138)</f>
        <v>#VALUE!</v>
      </c>
      <c r="D138" s="14" t="e">
        <f aca="false">YpsilonParabola(B138,$J$4,$J$5)</f>
        <v>#VALUE!</v>
      </c>
      <c r="E138" s="14" t="e">
        <f aca="false">NqUniforme(B138,$J$4,$J$5,$J$6)</f>
        <v>#VALUE!</v>
      </c>
      <c r="F138" s="14" t="e">
        <f aca="false">TqUniforme(B138,$J$4,$J$5,$J$6)</f>
        <v>#VALUE!</v>
      </c>
      <c r="G138" s="14" t="e">
        <f aca="false">MqUniforme(B138,$J$4,$J$5,$J$6)</f>
        <v>#VALUE!</v>
      </c>
    </row>
    <row r="139" customFormat="false" ht="12.75" hidden="false" customHeight="false" outlineLevel="0" collapsed="false">
      <c r="A139" s="12" t="n">
        <v>77</v>
      </c>
      <c r="B139" s="13" t="n">
        <f aca="false">$J$4/100*A139</f>
        <v>18.48</v>
      </c>
      <c r="C139" s="14" t="e">
        <f aca="false">LunghezzaArcoParabolico($J$5,$J$4,B139)</f>
        <v>#VALUE!</v>
      </c>
      <c r="D139" s="14" t="e">
        <f aca="false">YpsilonParabola(B139,$J$4,$J$5)</f>
        <v>#VALUE!</v>
      </c>
      <c r="E139" s="14" t="e">
        <f aca="false">NqUniforme(B139,$J$4,$J$5,$J$6)</f>
        <v>#VALUE!</v>
      </c>
      <c r="F139" s="14" t="e">
        <f aca="false">TqUniforme(B139,$J$4,$J$5,$J$6)</f>
        <v>#VALUE!</v>
      </c>
      <c r="G139" s="14" t="e">
        <f aca="false">MqUniforme(B139,$J$4,$J$5,$J$6)</f>
        <v>#VALUE!</v>
      </c>
    </row>
    <row r="140" customFormat="false" ht="12.75" hidden="false" customHeight="false" outlineLevel="0" collapsed="false">
      <c r="A140" s="12" t="n">
        <v>78</v>
      </c>
      <c r="B140" s="13" t="n">
        <f aca="false">$J$4/100*A140</f>
        <v>18.72</v>
      </c>
      <c r="C140" s="14" t="e">
        <f aca="false">LunghezzaArcoParabolico($J$5,$J$4,B140)</f>
        <v>#VALUE!</v>
      </c>
      <c r="D140" s="14" t="e">
        <f aca="false">YpsilonParabola(B140,$J$4,$J$5)</f>
        <v>#VALUE!</v>
      </c>
      <c r="E140" s="14" t="e">
        <f aca="false">NqUniforme(B140,$J$4,$J$5,$J$6)</f>
        <v>#VALUE!</v>
      </c>
      <c r="F140" s="14" t="e">
        <f aca="false">TqUniforme(B140,$J$4,$J$5,$J$6)</f>
        <v>#VALUE!</v>
      </c>
      <c r="G140" s="14" t="e">
        <f aca="false">MqUniforme(B140,$J$4,$J$5,$J$6)</f>
        <v>#VALUE!</v>
      </c>
    </row>
    <row r="141" customFormat="false" ht="12.75" hidden="false" customHeight="false" outlineLevel="0" collapsed="false">
      <c r="A141" s="12" t="n">
        <v>79</v>
      </c>
      <c r="B141" s="13" t="n">
        <f aca="false">$J$4/100*A141</f>
        <v>18.96</v>
      </c>
      <c r="C141" s="14" t="e">
        <f aca="false">LunghezzaArcoParabolico($J$5,$J$4,B141)</f>
        <v>#VALUE!</v>
      </c>
      <c r="D141" s="14" t="e">
        <f aca="false">YpsilonParabola(B141,$J$4,$J$5)</f>
        <v>#VALUE!</v>
      </c>
      <c r="E141" s="14" t="e">
        <f aca="false">NqUniforme(B141,$J$4,$J$5,$J$6)</f>
        <v>#VALUE!</v>
      </c>
      <c r="F141" s="14" t="e">
        <f aca="false">TqUniforme(B141,$J$4,$J$5,$J$6)</f>
        <v>#VALUE!</v>
      </c>
      <c r="G141" s="14" t="e">
        <f aca="false">MqUniforme(B141,$J$4,$J$5,$J$6)</f>
        <v>#VALUE!</v>
      </c>
    </row>
    <row r="142" customFormat="false" ht="12.75" hidden="false" customHeight="false" outlineLevel="0" collapsed="false">
      <c r="A142" s="12" t="n">
        <v>80</v>
      </c>
      <c r="B142" s="13" t="n">
        <f aca="false">$J$4/100*A142</f>
        <v>19.2</v>
      </c>
      <c r="C142" s="14" t="e">
        <f aca="false">LunghezzaArcoParabolico($J$5,$J$4,B142)</f>
        <v>#VALUE!</v>
      </c>
      <c r="D142" s="14" t="e">
        <f aca="false">YpsilonParabola(B142,$J$4,$J$5)</f>
        <v>#VALUE!</v>
      </c>
      <c r="E142" s="14" t="e">
        <f aca="false">NqUniforme(B142,$J$4,$J$5,$J$6)</f>
        <v>#VALUE!</v>
      </c>
      <c r="F142" s="14" t="e">
        <f aca="false">TqUniforme(B142,$J$4,$J$5,$J$6)</f>
        <v>#VALUE!</v>
      </c>
      <c r="G142" s="14" t="e">
        <f aca="false">MqUniforme(B142,$J$4,$J$5,$J$6)</f>
        <v>#VALUE!</v>
      </c>
    </row>
    <row r="143" customFormat="false" ht="12.75" hidden="false" customHeight="false" outlineLevel="0" collapsed="false">
      <c r="A143" s="12" t="n">
        <v>81</v>
      </c>
      <c r="B143" s="13" t="n">
        <f aca="false">$J$4/100*A143</f>
        <v>19.44</v>
      </c>
      <c r="C143" s="14" t="e">
        <f aca="false">LunghezzaArcoParabolico($J$5,$J$4,B143)</f>
        <v>#VALUE!</v>
      </c>
      <c r="D143" s="14" t="e">
        <f aca="false">YpsilonParabola(B143,$J$4,$J$5)</f>
        <v>#VALUE!</v>
      </c>
      <c r="E143" s="14" t="e">
        <f aca="false">NqUniforme(B143,$J$4,$J$5,$J$6)</f>
        <v>#VALUE!</v>
      </c>
      <c r="F143" s="14" t="e">
        <f aca="false">TqUniforme(B143,$J$4,$J$5,$J$6)</f>
        <v>#VALUE!</v>
      </c>
      <c r="G143" s="14" t="e">
        <f aca="false">MqUniforme(B143,$J$4,$J$5,$J$6)</f>
        <v>#VALUE!</v>
      </c>
    </row>
    <row r="144" customFormat="false" ht="12.75" hidden="false" customHeight="false" outlineLevel="0" collapsed="false">
      <c r="A144" s="12" t="n">
        <v>82</v>
      </c>
      <c r="B144" s="13" t="n">
        <f aca="false">$J$4/100*A144</f>
        <v>19.68</v>
      </c>
      <c r="C144" s="14" t="e">
        <f aca="false">LunghezzaArcoParabolico($J$5,$J$4,B144)</f>
        <v>#VALUE!</v>
      </c>
      <c r="D144" s="14" t="e">
        <f aca="false">YpsilonParabola(B144,$J$4,$J$5)</f>
        <v>#VALUE!</v>
      </c>
      <c r="E144" s="14" t="e">
        <f aca="false">NqUniforme(B144,$J$4,$J$5,$J$6)</f>
        <v>#VALUE!</v>
      </c>
      <c r="F144" s="14" t="e">
        <f aca="false">TqUniforme(B144,$J$4,$J$5,$J$6)</f>
        <v>#VALUE!</v>
      </c>
      <c r="G144" s="14" t="e">
        <f aca="false">MqUniforme(B144,$J$4,$J$5,$J$6)</f>
        <v>#VALUE!</v>
      </c>
    </row>
    <row r="145" customFormat="false" ht="12.75" hidden="false" customHeight="false" outlineLevel="0" collapsed="false">
      <c r="A145" s="12" t="n">
        <v>83</v>
      </c>
      <c r="B145" s="13" t="n">
        <f aca="false">$J$4/100*A145</f>
        <v>19.92</v>
      </c>
      <c r="C145" s="14" t="e">
        <f aca="false">LunghezzaArcoParabolico($J$5,$J$4,B145)</f>
        <v>#VALUE!</v>
      </c>
      <c r="D145" s="14" t="e">
        <f aca="false">YpsilonParabola(B145,$J$4,$J$5)</f>
        <v>#VALUE!</v>
      </c>
      <c r="E145" s="14" t="e">
        <f aca="false">NqUniforme(B145,$J$4,$J$5,$J$6)</f>
        <v>#VALUE!</v>
      </c>
      <c r="F145" s="14" t="e">
        <f aca="false">TqUniforme(B145,$J$4,$J$5,$J$6)</f>
        <v>#VALUE!</v>
      </c>
      <c r="G145" s="14" t="e">
        <f aca="false">MqUniforme(B145,$J$4,$J$5,$J$6)</f>
        <v>#VALUE!</v>
      </c>
    </row>
    <row r="146" customFormat="false" ht="12.75" hidden="false" customHeight="false" outlineLevel="0" collapsed="false">
      <c r="A146" s="12" t="n">
        <v>84</v>
      </c>
      <c r="B146" s="13" t="n">
        <f aca="false">$J$4/100*A146</f>
        <v>20.16</v>
      </c>
      <c r="C146" s="14" t="e">
        <f aca="false">LunghezzaArcoParabolico($J$5,$J$4,B146)</f>
        <v>#VALUE!</v>
      </c>
      <c r="D146" s="14" t="e">
        <f aca="false">YpsilonParabola(B146,$J$4,$J$5)</f>
        <v>#VALUE!</v>
      </c>
      <c r="E146" s="14" t="e">
        <f aca="false">NqUniforme(B146,$J$4,$J$5,$J$6)</f>
        <v>#VALUE!</v>
      </c>
      <c r="F146" s="14" t="e">
        <f aca="false">TqUniforme(B146,$J$4,$J$5,$J$6)</f>
        <v>#VALUE!</v>
      </c>
      <c r="G146" s="14" t="e">
        <f aca="false">MqUniforme(B146,$J$4,$J$5,$J$6)</f>
        <v>#VALUE!</v>
      </c>
    </row>
    <row r="147" customFormat="false" ht="12.75" hidden="false" customHeight="false" outlineLevel="0" collapsed="false">
      <c r="A147" s="12" t="n">
        <v>85</v>
      </c>
      <c r="B147" s="13" t="n">
        <f aca="false">$J$4/100*A147</f>
        <v>20.4</v>
      </c>
      <c r="C147" s="14" t="e">
        <f aca="false">LunghezzaArcoParabolico($J$5,$J$4,B147)</f>
        <v>#VALUE!</v>
      </c>
      <c r="D147" s="14" t="e">
        <f aca="false">YpsilonParabola(B147,$J$4,$J$5)</f>
        <v>#VALUE!</v>
      </c>
      <c r="E147" s="14" t="e">
        <f aca="false">NqUniforme(B147,$J$4,$J$5,$J$6)</f>
        <v>#VALUE!</v>
      </c>
      <c r="F147" s="14" t="e">
        <f aca="false">TqUniforme(B147,$J$4,$J$5,$J$6)</f>
        <v>#VALUE!</v>
      </c>
      <c r="G147" s="14" t="e">
        <f aca="false">MqUniforme(B147,$J$4,$J$5,$J$6)</f>
        <v>#VALUE!</v>
      </c>
    </row>
    <row r="148" customFormat="false" ht="12.75" hidden="false" customHeight="false" outlineLevel="0" collapsed="false">
      <c r="A148" s="12" t="n">
        <v>86</v>
      </c>
      <c r="B148" s="13" t="n">
        <f aca="false">$J$4/100*A148</f>
        <v>20.64</v>
      </c>
      <c r="C148" s="14" t="e">
        <f aca="false">LunghezzaArcoParabolico($J$5,$J$4,B148)</f>
        <v>#VALUE!</v>
      </c>
      <c r="D148" s="14" t="e">
        <f aca="false">YpsilonParabola(B148,$J$4,$J$5)</f>
        <v>#VALUE!</v>
      </c>
      <c r="E148" s="14" t="e">
        <f aca="false">NqUniforme(B148,$J$4,$J$5,$J$6)</f>
        <v>#VALUE!</v>
      </c>
      <c r="F148" s="14" t="e">
        <f aca="false">TqUniforme(B148,$J$4,$J$5,$J$6)</f>
        <v>#VALUE!</v>
      </c>
      <c r="G148" s="14" t="e">
        <f aca="false">MqUniforme(B148,$J$4,$J$5,$J$6)</f>
        <v>#VALUE!</v>
      </c>
    </row>
    <row r="149" customFormat="false" ht="12.75" hidden="false" customHeight="false" outlineLevel="0" collapsed="false">
      <c r="A149" s="12" t="n">
        <v>87</v>
      </c>
      <c r="B149" s="13" t="n">
        <f aca="false">$J$4/100*A149</f>
        <v>20.88</v>
      </c>
      <c r="C149" s="14" t="e">
        <f aca="false">LunghezzaArcoParabolico($J$5,$J$4,B149)</f>
        <v>#VALUE!</v>
      </c>
      <c r="D149" s="14" t="e">
        <f aca="false">YpsilonParabola(B149,$J$4,$J$5)</f>
        <v>#VALUE!</v>
      </c>
      <c r="E149" s="14" t="e">
        <f aca="false">NqUniforme(B149,$J$4,$J$5,$J$6)</f>
        <v>#VALUE!</v>
      </c>
      <c r="F149" s="14" t="e">
        <f aca="false">TqUniforme(B149,$J$4,$J$5,$J$6)</f>
        <v>#VALUE!</v>
      </c>
      <c r="G149" s="14" t="e">
        <f aca="false">MqUniforme(B149,$J$4,$J$5,$J$6)</f>
        <v>#VALUE!</v>
      </c>
    </row>
    <row r="150" customFormat="false" ht="12.75" hidden="false" customHeight="false" outlineLevel="0" collapsed="false">
      <c r="A150" s="12" t="n">
        <v>88</v>
      </c>
      <c r="B150" s="13" t="n">
        <f aca="false">$J$4/100*A150</f>
        <v>21.12</v>
      </c>
      <c r="C150" s="14" t="e">
        <f aca="false">LunghezzaArcoParabolico($J$5,$J$4,B150)</f>
        <v>#VALUE!</v>
      </c>
      <c r="D150" s="14" t="e">
        <f aca="false">YpsilonParabola(B150,$J$4,$J$5)</f>
        <v>#VALUE!</v>
      </c>
      <c r="E150" s="14" t="e">
        <f aca="false">NqUniforme(B150,$J$4,$J$5,$J$6)</f>
        <v>#VALUE!</v>
      </c>
      <c r="F150" s="14" t="e">
        <f aca="false">TqUniforme(B150,$J$4,$J$5,$J$6)</f>
        <v>#VALUE!</v>
      </c>
      <c r="G150" s="14" t="e">
        <f aca="false">MqUniforme(B150,$J$4,$J$5,$J$6)</f>
        <v>#VALUE!</v>
      </c>
    </row>
    <row r="151" customFormat="false" ht="12.75" hidden="false" customHeight="false" outlineLevel="0" collapsed="false">
      <c r="A151" s="12" t="n">
        <v>89</v>
      </c>
      <c r="B151" s="13" t="n">
        <f aca="false">$J$4/100*A151</f>
        <v>21.36</v>
      </c>
      <c r="C151" s="14" t="e">
        <f aca="false">LunghezzaArcoParabolico($J$5,$J$4,B151)</f>
        <v>#VALUE!</v>
      </c>
      <c r="D151" s="14" t="e">
        <f aca="false">YpsilonParabola(B151,$J$4,$J$5)</f>
        <v>#VALUE!</v>
      </c>
      <c r="E151" s="14" t="e">
        <f aca="false">NqUniforme(B151,$J$4,$J$5,$J$6)</f>
        <v>#VALUE!</v>
      </c>
      <c r="F151" s="14" t="e">
        <f aca="false">TqUniforme(B151,$J$4,$J$5,$J$6)</f>
        <v>#VALUE!</v>
      </c>
      <c r="G151" s="14" t="e">
        <f aca="false">MqUniforme(B151,$J$4,$J$5,$J$6)</f>
        <v>#VALUE!</v>
      </c>
    </row>
    <row r="152" customFormat="false" ht="12.75" hidden="false" customHeight="false" outlineLevel="0" collapsed="false">
      <c r="A152" s="12" t="n">
        <v>90</v>
      </c>
      <c r="B152" s="13" t="n">
        <f aca="false">$J$4/100*A152</f>
        <v>21.6</v>
      </c>
      <c r="C152" s="14" t="e">
        <f aca="false">LunghezzaArcoParabolico($J$5,$J$4,B152)</f>
        <v>#VALUE!</v>
      </c>
      <c r="D152" s="14" t="e">
        <f aca="false">YpsilonParabola(B152,$J$4,$J$5)</f>
        <v>#VALUE!</v>
      </c>
      <c r="E152" s="14" t="e">
        <f aca="false">NqUniforme(B152,$J$4,$J$5,$J$6)</f>
        <v>#VALUE!</v>
      </c>
      <c r="F152" s="14" t="e">
        <f aca="false">TqUniforme(B152,$J$4,$J$5,$J$6)</f>
        <v>#VALUE!</v>
      </c>
      <c r="G152" s="14" t="e">
        <f aca="false">MqUniforme(B152,$J$4,$J$5,$J$6)</f>
        <v>#VALUE!</v>
      </c>
    </row>
    <row r="153" customFormat="false" ht="12.75" hidden="false" customHeight="false" outlineLevel="0" collapsed="false">
      <c r="A153" s="12" t="n">
        <v>91</v>
      </c>
      <c r="B153" s="13" t="n">
        <f aca="false">$J$4/100*A153</f>
        <v>21.84</v>
      </c>
      <c r="C153" s="14" t="e">
        <f aca="false">LunghezzaArcoParabolico($J$5,$J$4,B153)</f>
        <v>#VALUE!</v>
      </c>
      <c r="D153" s="14" t="e">
        <f aca="false">YpsilonParabola(B153,$J$4,$J$5)</f>
        <v>#VALUE!</v>
      </c>
      <c r="E153" s="14" t="e">
        <f aca="false">NqUniforme(B153,$J$4,$J$5,$J$6)</f>
        <v>#VALUE!</v>
      </c>
      <c r="F153" s="14" t="e">
        <f aca="false">TqUniforme(B153,$J$4,$J$5,$J$6)</f>
        <v>#VALUE!</v>
      </c>
      <c r="G153" s="14" t="e">
        <f aca="false">MqUniforme(B153,$J$4,$J$5,$J$6)</f>
        <v>#VALUE!</v>
      </c>
    </row>
    <row r="154" customFormat="false" ht="12.75" hidden="false" customHeight="false" outlineLevel="0" collapsed="false">
      <c r="A154" s="12" t="n">
        <v>92</v>
      </c>
      <c r="B154" s="13" t="n">
        <f aca="false">$J$4/100*A154</f>
        <v>22.08</v>
      </c>
      <c r="C154" s="14" t="e">
        <f aca="false">LunghezzaArcoParabolico($J$5,$J$4,B154)</f>
        <v>#VALUE!</v>
      </c>
      <c r="D154" s="14" t="e">
        <f aca="false">YpsilonParabola(B154,$J$4,$J$5)</f>
        <v>#VALUE!</v>
      </c>
      <c r="E154" s="14" t="e">
        <f aca="false">NqUniforme(B154,$J$4,$J$5,$J$6)</f>
        <v>#VALUE!</v>
      </c>
      <c r="F154" s="14" t="e">
        <f aca="false">TqUniforme(B154,$J$4,$J$5,$J$6)</f>
        <v>#VALUE!</v>
      </c>
      <c r="G154" s="14" t="e">
        <f aca="false">MqUniforme(B154,$J$4,$J$5,$J$6)</f>
        <v>#VALUE!</v>
      </c>
    </row>
    <row r="155" customFormat="false" ht="12.75" hidden="false" customHeight="false" outlineLevel="0" collapsed="false">
      <c r="A155" s="12" t="n">
        <v>93</v>
      </c>
      <c r="B155" s="13" t="n">
        <f aca="false">$J$4/100*A155</f>
        <v>22.32</v>
      </c>
      <c r="C155" s="14" t="e">
        <f aca="false">LunghezzaArcoParabolico($J$5,$J$4,B155)</f>
        <v>#VALUE!</v>
      </c>
      <c r="D155" s="14" t="e">
        <f aca="false">YpsilonParabola(B155,$J$4,$J$5)</f>
        <v>#VALUE!</v>
      </c>
      <c r="E155" s="14" t="e">
        <f aca="false">NqUniforme(B155,$J$4,$J$5,$J$6)</f>
        <v>#VALUE!</v>
      </c>
      <c r="F155" s="14" t="e">
        <f aca="false">TqUniforme(B155,$J$4,$J$5,$J$6)</f>
        <v>#VALUE!</v>
      </c>
      <c r="G155" s="14" t="e">
        <f aca="false">MqUniforme(B155,$J$4,$J$5,$J$6)</f>
        <v>#VALUE!</v>
      </c>
    </row>
    <row r="156" customFormat="false" ht="12.75" hidden="false" customHeight="false" outlineLevel="0" collapsed="false">
      <c r="A156" s="12" t="n">
        <v>94</v>
      </c>
      <c r="B156" s="13" t="n">
        <f aca="false">$J$4/100*A156</f>
        <v>22.56</v>
      </c>
      <c r="C156" s="14" t="e">
        <f aca="false">LunghezzaArcoParabolico($J$5,$J$4,B156)</f>
        <v>#VALUE!</v>
      </c>
      <c r="D156" s="14" t="e">
        <f aca="false">YpsilonParabola(B156,$J$4,$J$5)</f>
        <v>#VALUE!</v>
      </c>
      <c r="E156" s="14" t="e">
        <f aca="false">NqUniforme(B156,$J$4,$J$5,$J$6)</f>
        <v>#VALUE!</v>
      </c>
      <c r="F156" s="14" t="e">
        <f aca="false">TqUniforme(B156,$J$4,$J$5,$J$6)</f>
        <v>#VALUE!</v>
      </c>
      <c r="G156" s="14" t="e">
        <f aca="false">MqUniforme(B156,$J$4,$J$5,$J$6)</f>
        <v>#VALUE!</v>
      </c>
    </row>
    <row r="157" customFormat="false" ht="12.75" hidden="false" customHeight="false" outlineLevel="0" collapsed="false">
      <c r="A157" s="12" t="n">
        <v>95</v>
      </c>
      <c r="B157" s="13" t="n">
        <f aca="false">$J$4/100*A157</f>
        <v>22.8</v>
      </c>
      <c r="C157" s="14" t="e">
        <f aca="false">LunghezzaArcoParabolico($J$5,$J$4,B157)</f>
        <v>#VALUE!</v>
      </c>
      <c r="D157" s="14" t="e">
        <f aca="false">YpsilonParabola(B157,$J$4,$J$5)</f>
        <v>#VALUE!</v>
      </c>
      <c r="E157" s="14" t="e">
        <f aca="false">NqUniforme(B157,$J$4,$J$5,$J$6)</f>
        <v>#VALUE!</v>
      </c>
      <c r="F157" s="14" t="e">
        <f aca="false">TqUniforme(B157,$J$4,$J$5,$J$6)</f>
        <v>#VALUE!</v>
      </c>
      <c r="G157" s="14" t="e">
        <f aca="false">MqUniforme(B157,$J$4,$J$5,$J$6)</f>
        <v>#VALUE!</v>
      </c>
    </row>
    <row r="158" customFormat="false" ht="12.75" hidden="false" customHeight="false" outlineLevel="0" collapsed="false">
      <c r="A158" s="12" t="n">
        <v>96</v>
      </c>
      <c r="B158" s="13" t="n">
        <f aca="false">$J$4/100*A158</f>
        <v>23.04</v>
      </c>
      <c r="C158" s="14" t="e">
        <f aca="false">LunghezzaArcoParabolico($J$5,$J$4,B158)</f>
        <v>#VALUE!</v>
      </c>
      <c r="D158" s="14" t="e">
        <f aca="false">YpsilonParabola(B158,$J$4,$J$5)</f>
        <v>#VALUE!</v>
      </c>
      <c r="E158" s="14" t="e">
        <f aca="false">NqUniforme(B158,$J$4,$J$5,$J$6)</f>
        <v>#VALUE!</v>
      </c>
      <c r="F158" s="14" t="e">
        <f aca="false">TqUniforme(B158,$J$4,$J$5,$J$6)</f>
        <v>#VALUE!</v>
      </c>
      <c r="G158" s="14" t="e">
        <f aca="false">MqUniforme(B158,$J$4,$J$5,$J$6)</f>
        <v>#VALUE!</v>
      </c>
    </row>
    <row r="159" customFormat="false" ht="12.75" hidden="false" customHeight="false" outlineLevel="0" collapsed="false">
      <c r="A159" s="12" t="n">
        <v>97</v>
      </c>
      <c r="B159" s="13" t="n">
        <f aca="false">$J$4/100*A159</f>
        <v>23.28</v>
      </c>
      <c r="C159" s="14" t="e">
        <f aca="false">LunghezzaArcoParabolico($J$5,$J$4,B159)</f>
        <v>#VALUE!</v>
      </c>
      <c r="D159" s="14" t="e">
        <f aca="false">YpsilonParabola(B159,$J$4,$J$5)</f>
        <v>#VALUE!</v>
      </c>
      <c r="E159" s="14" t="e">
        <f aca="false">NqUniforme(B159,$J$4,$J$5,$J$6)</f>
        <v>#VALUE!</v>
      </c>
      <c r="F159" s="14" t="e">
        <f aca="false">TqUniforme(B159,$J$4,$J$5,$J$6)</f>
        <v>#VALUE!</v>
      </c>
      <c r="G159" s="14" t="e">
        <f aca="false">MqUniforme(B159,$J$4,$J$5,$J$6)</f>
        <v>#VALUE!</v>
      </c>
    </row>
    <row r="160" customFormat="false" ht="12.75" hidden="false" customHeight="false" outlineLevel="0" collapsed="false">
      <c r="A160" s="12" t="n">
        <v>98</v>
      </c>
      <c r="B160" s="13" t="n">
        <f aca="false">$J$4/100*A160</f>
        <v>23.52</v>
      </c>
      <c r="C160" s="14" t="e">
        <f aca="false">LunghezzaArcoParabolico($J$5,$J$4,B160)</f>
        <v>#VALUE!</v>
      </c>
      <c r="D160" s="14" t="e">
        <f aca="false">YpsilonParabola(B160,$J$4,$J$5)</f>
        <v>#VALUE!</v>
      </c>
      <c r="E160" s="14" t="e">
        <f aca="false">NqUniforme(B160,$J$4,$J$5,$J$6)</f>
        <v>#VALUE!</v>
      </c>
      <c r="F160" s="14" t="e">
        <f aca="false">TqUniforme(B160,$J$4,$J$5,$J$6)</f>
        <v>#VALUE!</v>
      </c>
      <c r="G160" s="14" t="e">
        <f aca="false">MqUniforme(B160,$J$4,$J$5,$J$6)</f>
        <v>#VALUE!</v>
      </c>
    </row>
    <row r="161" customFormat="false" ht="12.75" hidden="false" customHeight="false" outlineLevel="0" collapsed="false">
      <c r="A161" s="12" t="n">
        <v>99</v>
      </c>
      <c r="B161" s="13" t="n">
        <f aca="false">$J$4/100*A161</f>
        <v>23.76</v>
      </c>
      <c r="C161" s="14" t="e">
        <f aca="false">LunghezzaArcoParabolico($J$5,$J$4,B161)</f>
        <v>#VALUE!</v>
      </c>
      <c r="D161" s="14" t="e">
        <f aca="false">YpsilonParabola(B161,$J$4,$J$5)</f>
        <v>#VALUE!</v>
      </c>
      <c r="E161" s="14" t="e">
        <f aca="false">NqUniforme(B161,$J$4,$J$5,$J$6)</f>
        <v>#VALUE!</v>
      </c>
      <c r="F161" s="14" t="e">
        <f aca="false">TqUniforme(B161,$J$4,$J$5,$J$6)</f>
        <v>#VALUE!</v>
      </c>
      <c r="G161" s="14" t="e">
        <f aca="false">MqUniforme(B161,$J$4,$J$5,$J$6)</f>
        <v>#VALUE!</v>
      </c>
    </row>
    <row r="162" customFormat="false" ht="12.75" hidden="false" customHeight="false" outlineLevel="0" collapsed="false">
      <c r="A162" s="12" t="n">
        <v>100</v>
      </c>
      <c r="B162" s="13" t="n">
        <f aca="false">$J$4/100*A162</f>
        <v>24</v>
      </c>
      <c r="C162" s="14" t="e">
        <f aca="false">LunghezzaArcoParabolico($J$5,$J$4,B162)</f>
        <v>#VALUE!</v>
      </c>
      <c r="D162" s="14" t="e">
        <f aca="false">YpsilonParabola(B162,$J$4,$J$5)</f>
        <v>#VALUE!</v>
      </c>
      <c r="E162" s="14" t="e">
        <f aca="false">NqUniforme(B162,$J$4,$J$5,$J$6)</f>
        <v>#VALUE!</v>
      </c>
      <c r="F162" s="14" t="e">
        <f aca="false">TqUniforme(B162,$J$4,$J$5,$J$6)</f>
        <v>#VALUE!</v>
      </c>
      <c r="G162" s="14" t="e">
        <f aca="false">MqUniforme(B162,$J$4,$J$5,$J$6)</f>
        <v>#VALUE!</v>
      </c>
    </row>
    <row r="163" customFormat="false" ht="12.75" hidden="false" customHeight="false" outlineLevel="0" collapsed="false">
      <c r="C163" s="6" t="s">
        <v>17</v>
      </c>
      <c r="D163" s="6"/>
      <c r="E163" s="15" t="e">
        <f aca="false">MAXA(E62:E162)</f>
        <v>#VALUE!</v>
      </c>
      <c r="F163" s="15" t="e">
        <f aca="false">MAXA(F62:F162)</f>
        <v>#VALUE!</v>
      </c>
      <c r="G163" s="15" t="e">
        <f aca="false">MAXA(G62:G162)</f>
        <v>#VALUE!</v>
      </c>
    </row>
    <row r="164" customFormat="false" ht="12.75" hidden="false" customHeight="false" outlineLevel="0" collapsed="false">
      <c r="C164" s="6" t="s">
        <v>18</v>
      </c>
      <c r="D164" s="6"/>
      <c r="E164" s="16" t="e">
        <f aca="false">MINA(E62:E162)</f>
        <v>#VALUE!</v>
      </c>
      <c r="F164" s="16" t="e">
        <f aca="false">MINA(F62:F162)</f>
        <v>#VALUE!</v>
      </c>
      <c r="G164" s="16" t="e">
        <f aca="false">MINA(G62:G162)</f>
        <v>#VALUE!</v>
      </c>
    </row>
  </sheetData>
  <printOptions headings="false" gridLines="false" gridLinesSet="true" horizontalCentered="false" verticalCentered="false"/>
  <pageMargins left="0.747916666666667" right="0.747916666666667" top="0.429861111111111" bottom="0.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c) 2001 by prof. Carlo Palatella carlopala@tiscalinet.it http://web.tiscalinet.it/Didattica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10.28"/>
    <col collapsed="false" customWidth="true" hidden="false" outlineLevel="0" max="8" min="8" style="0" width="8.28"/>
    <col collapsed="false" customWidth="true" hidden="false" outlineLevel="0" max="9" min="9" style="0" width="12.14"/>
    <col collapsed="false" customWidth="true" hidden="false" outlineLevel="0" max="11" min="11" style="0" width="6.28"/>
    <col collapsed="false" customWidth="true" hidden="false" outlineLevel="0" max="12" min="12" style="0" width="4.14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21</v>
      </c>
    </row>
    <row r="3" customFormat="false" ht="12.75" hidden="false" customHeight="false" outlineLevel="0" collapsed="false">
      <c r="I3" s="2" t="s">
        <v>2</v>
      </c>
      <c r="J3" s="3"/>
    </row>
    <row r="4" customFormat="false" ht="12.75" hidden="false" customHeight="false" outlineLevel="0" collapsed="false">
      <c r="I4" s="9" t="s">
        <v>3</v>
      </c>
      <c r="J4" s="17" t="n">
        <v>24</v>
      </c>
    </row>
    <row r="5" customFormat="false" ht="12.75" hidden="false" customHeight="false" outlineLevel="0" collapsed="false">
      <c r="I5" s="9" t="s">
        <v>4</v>
      </c>
      <c r="J5" s="17" t="n">
        <v>4.8</v>
      </c>
    </row>
    <row r="6" customFormat="false" ht="12.75" hidden="false" customHeight="false" outlineLevel="0" collapsed="false">
      <c r="I6" s="18" t="s">
        <v>22</v>
      </c>
      <c r="J6" s="19" t="n">
        <v>18</v>
      </c>
    </row>
    <row r="7" customFormat="false" ht="12.75" hidden="false" customHeight="false" outlineLevel="0" collapsed="false">
      <c r="I7" s="9" t="s">
        <v>20</v>
      </c>
      <c r="J7" s="17" t="n">
        <v>4</v>
      </c>
    </row>
    <row r="8" customFormat="false" ht="12.75" hidden="false" customHeight="false" outlineLevel="0" collapsed="false">
      <c r="I8" s="5"/>
      <c r="J8" s="6"/>
    </row>
    <row r="10" customFormat="false" ht="12.75" hidden="false" customHeight="false" outlineLevel="0" collapsed="false">
      <c r="I10" s="7" t="s">
        <v>6</v>
      </c>
      <c r="J10" s="8"/>
    </row>
    <row r="11" customFormat="false" ht="12.75" hidden="false" customHeight="false" outlineLevel="0" collapsed="false">
      <c r="I11" s="9" t="s">
        <v>7</v>
      </c>
      <c r="J11" s="10" t="n">
        <f aca="false">$J$7*$J$6/2</f>
        <v>36</v>
      </c>
    </row>
    <row r="12" customFormat="false" ht="12.75" hidden="false" customHeight="false" outlineLevel="0" collapsed="false">
      <c r="I12" s="9" t="s">
        <v>8</v>
      </c>
      <c r="J12" s="10" t="n">
        <f aca="false">J11</f>
        <v>36</v>
      </c>
    </row>
    <row r="13" customFormat="false" ht="12.75" hidden="false" customHeight="false" outlineLevel="0" collapsed="false">
      <c r="I13" s="9" t="s">
        <v>9</v>
      </c>
      <c r="J13" s="10" t="n">
        <f aca="false">$J$7*$J$6/8/$J$5*(2*$J$4-$J$6)</f>
        <v>56.25</v>
      </c>
    </row>
    <row r="14" customFormat="false" ht="12.75" hidden="false" customHeight="false" outlineLevel="0" collapsed="false">
      <c r="I14" s="9" t="s">
        <v>10</v>
      </c>
      <c r="J14" s="10" t="n">
        <f aca="false">J13</f>
        <v>56.25</v>
      </c>
    </row>
    <row r="61" customFormat="false" ht="12.75" hidden="false" customHeight="false" outlineLevel="0" collapsed="false">
      <c r="B61" s="11" t="s">
        <v>11</v>
      </c>
      <c r="C61" s="11" t="s">
        <v>12</v>
      </c>
      <c r="D61" s="11" t="s">
        <v>13</v>
      </c>
      <c r="E61" s="11" t="s">
        <v>14</v>
      </c>
      <c r="F61" s="11" t="s">
        <v>15</v>
      </c>
      <c r="G61" s="11" t="s">
        <v>16</v>
      </c>
    </row>
    <row r="62" customFormat="false" ht="12.75" hidden="false" customHeight="false" outlineLevel="0" collapsed="false">
      <c r="A62" s="12" t="n">
        <v>0</v>
      </c>
      <c r="B62" s="13" t="n">
        <f aca="false">$J$4/100*A62</f>
        <v>0</v>
      </c>
      <c r="C62" s="14" t="e">
        <f aca="false">LunghezzaArcoParabolico($J$5,$J$4,B62)</f>
        <v>#VALUE!</v>
      </c>
      <c r="D62" s="14" t="e">
        <f aca="false">YpsilonParabola(B62,$J$4,$J$5)</f>
        <v>#VALUE!</v>
      </c>
      <c r="E62" s="14" t="e">
        <f aca="false">NCaricoUniformeParziale(B62,$J$4,$J$6,$J$5,$J$7)</f>
        <v>#VALUE!</v>
      </c>
      <c r="F62" s="14" t="e">
        <f aca="false">TCaricoUniformeParziale(B62,$J$4,$J$6,$J$5,$J$7)</f>
        <v>#VALUE!</v>
      </c>
      <c r="G62" s="14" t="e">
        <f aca="false">MCaricoUniformeParziale(B62,$J$4,$J$6,$J$5,$J$7)</f>
        <v>#VALUE!</v>
      </c>
    </row>
    <row r="63" customFormat="false" ht="12.75" hidden="false" customHeight="false" outlineLevel="0" collapsed="false">
      <c r="A63" s="12" t="n">
        <v>1</v>
      </c>
      <c r="B63" s="13" t="n">
        <f aca="false">$J$4/100*A63</f>
        <v>0.24</v>
      </c>
      <c r="C63" s="14" t="e">
        <f aca="false">LunghezzaArcoParabolico($J$5,$J$4,B63)</f>
        <v>#VALUE!</v>
      </c>
      <c r="D63" s="14" t="e">
        <f aca="false">YpsilonParabola(B63,$J$4,$J$5)</f>
        <v>#VALUE!</v>
      </c>
      <c r="E63" s="14" t="e">
        <f aca="false">NCaricoUniformeParziale(B63,$J$4,$J$6,$J$5,$J$7)</f>
        <v>#VALUE!</v>
      </c>
      <c r="F63" s="14" t="e">
        <f aca="false">TCaricoUniformeParziale(B63,$J$4,$J$6,$J$5,$J$7)</f>
        <v>#VALUE!</v>
      </c>
      <c r="G63" s="14" t="e">
        <f aca="false">MCaricoUniformeParziale(B63,$J$4,$J$6,$J$5,$J$7)</f>
        <v>#VALUE!</v>
      </c>
    </row>
    <row r="64" customFormat="false" ht="12.75" hidden="false" customHeight="false" outlineLevel="0" collapsed="false">
      <c r="A64" s="12" t="n">
        <v>2</v>
      </c>
      <c r="B64" s="13" t="n">
        <f aca="false">$J$4/100*A64</f>
        <v>0.48</v>
      </c>
      <c r="C64" s="14" t="e">
        <f aca="false">LunghezzaArcoParabolico($J$5,$J$4,B64)</f>
        <v>#VALUE!</v>
      </c>
      <c r="D64" s="14" t="e">
        <f aca="false">YpsilonParabola(B64,$J$4,$J$5)</f>
        <v>#VALUE!</v>
      </c>
      <c r="E64" s="14" t="e">
        <f aca="false">NCaricoUniformeParziale(B64,$J$4,$J$6,$J$5,$J$7)</f>
        <v>#VALUE!</v>
      </c>
      <c r="F64" s="14" t="e">
        <f aca="false">TCaricoUniformeParziale(B64,$J$4,$J$6,$J$5,$J$7)</f>
        <v>#VALUE!</v>
      </c>
      <c r="G64" s="14" t="e">
        <f aca="false">MCaricoUniformeParziale(B64,$J$4,$J$6,$J$5,$J$7)</f>
        <v>#VALUE!</v>
      </c>
    </row>
    <row r="65" customFormat="false" ht="12.75" hidden="false" customHeight="false" outlineLevel="0" collapsed="false">
      <c r="A65" s="12" t="n">
        <v>3</v>
      </c>
      <c r="B65" s="13" t="n">
        <f aca="false">$J$4/100*A65</f>
        <v>0.72</v>
      </c>
      <c r="C65" s="14" t="e">
        <f aca="false">LunghezzaArcoParabolico($J$5,$J$4,B65)</f>
        <v>#VALUE!</v>
      </c>
      <c r="D65" s="14" t="e">
        <f aca="false">YpsilonParabola(B65,$J$4,$J$5)</f>
        <v>#VALUE!</v>
      </c>
      <c r="E65" s="14" t="e">
        <f aca="false">NCaricoUniformeParziale(B65,$J$4,$J$6,$J$5,$J$7)</f>
        <v>#VALUE!</v>
      </c>
      <c r="F65" s="14" t="e">
        <f aca="false">TCaricoUniformeParziale(B65,$J$4,$J$6,$J$5,$J$7)</f>
        <v>#VALUE!</v>
      </c>
      <c r="G65" s="14" t="e">
        <f aca="false">MCaricoUniformeParziale(B65,$J$4,$J$6,$J$5,$J$7)</f>
        <v>#VALUE!</v>
      </c>
    </row>
    <row r="66" customFormat="false" ht="12.75" hidden="false" customHeight="false" outlineLevel="0" collapsed="false">
      <c r="A66" s="12" t="n">
        <v>4</v>
      </c>
      <c r="B66" s="13" t="n">
        <f aca="false">$J$4/100*A66</f>
        <v>0.96</v>
      </c>
      <c r="C66" s="14" t="e">
        <f aca="false">LunghezzaArcoParabolico($J$5,$J$4,B66)</f>
        <v>#VALUE!</v>
      </c>
      <c r="D66" s="14" t="e">
        <f aca="false">YpsilonParabola(B66,$J$4,$J$5)</f>
        <v>#VALUE!</v>
      </c>
      <c r="E66" s="14" t="e">
        <f aca="false">NCaricoUniformeParziale(B66,$J$4,$J$6,$J$5,$J$7)</f>
        <v>#VALUE!</v>
      </c>
      <c r="F66" s="14" t="e">
        <f aca="false">TCaricoUniformeParziale(B66,$J$4,$J$6,$J$5,$J$7)</f>
        <v>#VALUE!</v>
      </c>
      <c r="G66" s="14" t="e">
        <f aca="false">MCaricoUniformeParziale(B66,$J$4,$J$6,$J$5,$J$7)</f>
        <v>#VALUE!</v>
      </c>
    </row>
    <row r="67" customFormat="false" ht="12.75" hidden="false" customHeight="false" outlineLevel="0" collapsed="false">
      <c r="A67" s="12" t="n">
        <v>5</v>
      </c>
      <c r="B67" s="13" t="n">
        <f aca="false">$J$4/100*A67</f>
        <v>1.2</v>
      </c>
      <c r="C67" s="14" t="e">
        <f aca="false">LunghezzaArcoParabolico($J$5,$J$4,B67)</f>
        <v>#VALUE!</v>
      </c>
      <c r="D67" s="14" t="e">
        <f aca="false">YpsilonParabola(B67,$J$4,$J$5)</f>
        <v>#VALUE!</v>
      </c>
      <c r="E67" s="14" t="e">
        <f aca="false">NCaricoUniformeParziale(B67,$J$4,$J$6,$J$5,$J$7)</f>
        <v>#VALUE!</v>
      </c>
      <c r="F67" s="14" t="e">
        <f aca="false">TCaricoUniformeParziale(B67,$J$4,$J$6,$J$5,$J$7)</f>
        <v>#VALUE!</v>
      </c>
      <c r="G67" s="14" t="e">
        <f aca="false">MCaricoUniformeParziale(B67,$J$4,$J$6,$J$5,$J$7)</f>
        <v>#VALUE!</v>
      </c>
    </row>
    <row r="68" customFormat="false" ht="12.75" hidden="false" customHeight="false" outlineLevel="0" collapsed="false">
      <c r="A68" s="12" t="n">
        <v>6</v>
      </c>
      <c r="B68" s="13" t="n">
        <f aca="false">$J$4/100*A68</f>
        <v>1.44</v>
      </c>
      <c r="C68" s="14" t="e">
        <f aca="false">LunghezzaArcoParabolico($J$5,$J$4,B68)</f>
        <v>#VALUE!</v>
      </c>
      <c r="D68" s="14" t="e">
        <f aca="false">YpsilonParabola(B68,$J$4,$J$5)</f>
        <v>#VALUE!</v>
      </c>
      <c r="E68" s="14" t="e">
        <f aca="false">NCaricoUniformeParziale(B68,$J$4,$J$6,$J$5,$J$7)</f>
        <v>#VALUE!</v>
      </c>
      <c r="F68" s="14" t="e">
        <f aca="false">TCaricoUniformeParziale(B68,$J$4,$J$6,$J$5,$J$7)</f>
        <v>#VALUE!</v>
      </c>
      <c r="G68" s="14" t="e">
        <f aca="false">MCaricoUniformeParziale(B68,$J$4,$J$6,$J$5,$J$7)</f>
        <v>#VALUE!</v>
      </c>
    </row>
    <row r="69" customFormat="false" ht="12.75" hidden="false" customHeight="false" outlineLevel="0" collapsed="false">
      <c r="A69" s="12" t="n">
        <v>7</v>
      </c>
      <c r="B69" s="13" t="n">
        <f aca="false">$J$4/100*A69</f>
        <v>1.68</v>
      </c>
      <c r="C69" s="14" t="e">
        <f aca="false">LunghezzaArcoParabolico($J$5,$J$4,B69)</f>
        <v>#VALUE!</v>
      </c>
      <c r="D69" s="14" t="e">
        <f aca="false">YpsilonParabola(B69,$J$4,$J$5)</f>
        <v>#VALUE!</v>
      </c>
      <c r="E69" s="14" t="e">
        <f aca="false">NCaricoUniformeParziale(B69,$J$4,$J$6,$J$5,$J$7)</f>
        <v>#VALUE!</v>
      </c>
      <c r="F69" s="14" t="e">
        <f aca="false">TCaricoUniformeParziale(B69,$J$4,$J$6,$J$5,$J$7)</f>
        <v>#VALUE!</v>
      </c>
      <c r="G69" s="14" t="e">
        <f aca="false">MCaricoUniformeParziale(B69,$J$4,$J$6,$J$5,$J$7)</f>
        <v>#VALUE!</v>
      </c>
    </row>
    <row r="70" customFormat="false" ht="12.75" hidden="false" customHeight="false" outlineLevel="0" collapsed="false">
      <c r="A70" s="12" t="n">
        <v>8</v>
      </c>
      <c r="B70" s="13" t="n">
        <f aca="false">$J$4/100*A70</f>
        <v>1.92</v>
      </c>
      <c r="C70" s="14" t="e">
        <f aca="false">LunghezzaArcoParabolico($J$5,$J$4,B70)</f>
        <v>#VALUE!</v>
      </c>
      <c r="D70" s="14" t="e">
        <f aca="false">YpsilonParabola(B70,$J$4,$J$5)</f>
        <v>#VALUE!</v>
      </c>
      <c r="E70" s="14" t="e">
        <f aca="false">NCaricoUniformeParziale(B70,$J$4,$J$6,$J$5,$J$7)</f>
        <v>#VALUE!</v>
      </c>
      <c r="F70" s="14" t="e">
        <f aca="false">TCaricoUniformeParziale(B70,$J$4,$J$6,$J$5,$J$7)</f>
        <v>#VALUE!</v>
      </c>
      <c r="G70" s="14" t="e">
        <f aca="false">MCaricoUniformeParziale(B70,$J$4,$J$6,$J$5,$J$7)</f>
        <v>#VALUE!</v>
      </c>
    </row>
    <row r="71" customFormat="false" ht="12.75" hidden="false" customHeight="false" outlineLevel="0" collapsed="false">
      <c r="A71" s="12" t="n">
        <v>9</v>
      </c>
      <c r="B71" s="13" t="n">
        <f aca="false">$J$4/100*A71</f>
        <v>2.16</v>
      </c>
      <c r="C71" s="14" t="e">
        <f aca="false">LunghezzaArcoParabolico($J$5,$J$4,B71)</f>
        <v>#VALUE!</v>
      </c>
      <c r="D71" s="14" t="e">
        <f aca="false">YpsilonParabola(B71,$J$4,$J$5)</f>
        <v>#VALUE!</v>
      </c>
      <c r="E71" s="14" t="e">
        <f aca="false">NCaricoUniformeParziale(B71,$J$4,$J$6,$J$5,$J$7)</f>
        <v>#VALUE!</v>
      </c>
      <c r="F71" s="14" t="e">
        <f aca="false">TCaricoUniformeParziale(B71,$J$4,$J$6,$J$5,$J$7)</f>
        <v>#VALUE!</v>
      </c>
      <c r="G71" s="14" t="e">
        <f aca="false">MCaricoUniformeParziale(B71,$J$4,$J$6,$J$5,$J$7)</f>
        <v>#VALUE!</v>
      </c>
    </row>
    <row r="72" customFormat="false" ht="12.75" hidden="false" customHeight="false" outlineLevel="0" collapsed="false">
      <c r="A72" s="12" t="n">
        <v>10</v>
      </c>
      <c r="B72" s="13" t="n">
        <f aca="false">$J$4/100*A72</f>
        <v>2.4</v>
      </c>
      <c r="C72" s="14" t="e">
        <f aca="false">LunghezzaArcoParabolico($J$5,$J$4,B72)</f>
        <v>#VALUE!</v>
      </c>
      <c r="D72" s="14" t="e">
        <f aca="false">YpsilonParabola(B72,$J$4,$J$5)</f>
        <v>#VALUE!</v>
      </c>
      <c r="E72" s="14" t="e">
        <f aca="false">NCaricoUniformeParziale(B72,$J$4,$J$6,$J$5,$J$7)</f>
        <v>#VALUE!</v>
      </c>
      <c r="F72" s="14" t="e">
        <f aca="false">TCaricoUniformeParziale(B72,$J$4,$J$6,$J$5,$J$7)</f>
        <v>#VALUE!</v>
      </c>
      <c r="G72" s="14" t="e">
        <f aca="false">MCaricoUniformeParziale(B72,$J$4,$J$6,$J$5,$J$7)</f>
        <v>#VALUE!</v>
      </c>
    </row>
    <row r="73" customFormat="false" ht="12.75" hidden="false" customHeight="false" outlineLevel="0" collapsed="false">
      <c r="A73" s="12" t="n">
        <v>11</v>
      </c>
      <c r="B73" s="13" t="n">
        <f aca="false">$J$4/100*A73</f>
        <v>2.64</v>
      </c>
      <c r="C73" s="14" t="e">
        <f aca="false">LunghezzaArcoParabolico($J$5,$J$4,B73)</f>
        <v>#VALUE!</v>
      </c>
      <c r="D73" s="14" t="e">
        <f aca="false">YpsilonParabola(B73,$J$4,$J$5)</f>
        <v>#VALUE!</v>
      </c>
      <c r="E73" s="14" t="e">
        <f aca="false">NCaricoUniformeParziale(B73,$J$4,$J$6,$J$5,$J$7)</f>
        <v>#VALUE!</v>
      </c>
      <c r="F73" s="14" t="e">
        <f aca="false">TCaricoUniformeParziale(B73,$J$4,$J$6,$J$5,$J$7)</f>
        <v>#VALUE!</v>
      </c>
      <c r="G73" s="14" t="e">
        <f aca="false">MCaricoUniformeParziale(B73,$J$4,$J$6,$J$5,$J$7)</f>
        <v>#VALUE!</v>
      </c>
    </row>
    <row r="74" customFormat="false" ht="12.75" hidden="false" customHeight="false" outlineLevel="0" collapsed="false">
      <c r="A74" s="12" t="n">
        <v>12</v>
      </c>
      <c r="B74" s="13" t="n">
        <f aca="false">$J$4/100*A74</f>
        <v>2.88</v>
      </c>
      <c r="C74" s="14" t="e">
        <f aca="false">LunghezzaArcoParabolico($J$5,$J$4,B74)</f>
        <v>#VALUE!</v>
      </c>
      <c r="D74" s="14" t="e">
        <f aca="false">YpsilonParabola(B74,$J$4,$J$5)</f>
        <v>#VALUE!</v>
      </c>
      <c r="E74" s="14" t="e">
        <f aca="false">NCaricoUniformeParziale(B74,$J$4,$J$6,$J$5,$J$7)</f>
        <v>#VALUE!</v>
      </c>
      <c r="F74" s="14" t="e">
        <f aca="false">TCaricoUniformeParziale(B74,$J$4,$J$6,$J$5,$J$7)</f>
        <v>#VALUE!</v>
      </c>
      <c r="G74" s="14" t="e">
        <f aca="false">MCaricoUniformeParziale(B74,$J$4,$J$6,$J$5,$J$7)</f>
        <v>#VALUE!</v>
      </c>
    </row>
    <row r="75" customFormat="false" ht="12.75" hidden="false" customHeight="false" outlineLevel="0" collapsed="false">
      <c r="A75" s="12" t="n">
        <v>13</v>
      </c>
      <c r="B75" s="13" t="n">
        <f aca="false">$J$4/100*A75</f>
        <v>3.12</v>
      </c>
      <c r="C75" s="14" t="e">
        <f aca="false">LunghezzaArcoParabolico($J$5,$J$4,B75)</f>
        <v>#VALUE!</v>
      </c>
      <c r="D75" s="14" t="e">
        <f aca="false">YpsilonParabola(B75,$J$4,$J$5)</f>
        <v>#VALUE!</v>
      </c>
      <c r="E75" s="14" t="e">
        <f aca="false">NCaricoUniformeParziale(B75,$J$4,$J$6,$J$5,$J$7)</f>
        <v>#VALUE!</v>
      </c>
      <c r="F75" s="14" t="e">
        <f aca="false">TCaricoUniformeParziale(B75,$J$4,$J$6,$J$5,$J$7)</f>
        <v>#VALUE!</v>
      </c>
      <c r="G75" s="14" t="e">
        <f aca="false">MCaricoUniformeParziale(B75,$J$4,$J$6,$J$5,$J$7)</f>
        <v>#VALUE!</v>
      </c>
    </row>
    <row r="76" customFormat="false" ht="12.75" hidden="false" customHeight="false" outlineLevel="0" collapsed="false">
      <c r="A76" s="12" t="n">
        <v>14</v>
      </c>
      <c r="B76" s="13" t="n">
        <f aca="false">$J$4/100*A76</f>
        <v>3.36</v>
      </c>
      <c r="C76" s="14" t="e">
        <f aca="false">LunghezzaArcoParabolico($J$5,$J$4,B76)</f>
        <v>#VALUE!</v>
      </c>
      <c r="D76" s="14" t="e">
        <f aca="false">YpsilonParabola(B76,$J$4,$J$5)</f>
        <v>#VALUE!</v>
      </c>
      <c r="E76" s="14" t="e">
        <f aca="false">NCaricoUniformeParziale(B76,$J$4,$J$6,$J$5,$J$7)</f>
        <v>#VALUE!</v>
      </c>
      <c r="F76" s="14" t="e">
        <f aca="false">TCaricoUniformeParziale(B76,$J$4,$J$6,$J$5,$J$7)</f>
        <v>#VALUE!</v>
      </c>
      <c r="G76" s="14" t="e">
        <f aca="false">MCaricoUniformeParziale(B76,$J$4,$J$6,$J$5,$J$7)</f>
        <v>#VALUE!</v>
      </c>
    </row>
    <row r="77" customFormat="false" ht="12.75" hidden="false" customHeight="false" outlineLevel="0" collapsed="false">
      <c r="A77" s="12" t="n">
        <v>15</v>
      </c>
      <c r="B77" s="13" t="n">
        <f aca="false">$J$4/100*A77</f>
        <v>3.6</v>
      </c>
      <c r="C77" s="14" t="e">
        <f aca="false">LunghezzaArcoParabolico($J$5,$J$4,B77)</f>
        <v>#VALUE!</v>
      </c>
      <c r="D77" s="14" t="e">
        <f aca="false">YpsilonParabola(B77,$J$4,$J$5)</f>
        <v>#VALUE!</v>
      </c>
      <c r="E77" s="14" t="e">
        <f aca="false">NCaricoUniformeParziale(B77,$J$4,$J$6,$J$5,$J$7)</f>
        <v>#VALUE!</v>
      </c>
      <c r="F77" s="14" t="e">
        <f aca="false">TCaricoUniformeParziale(B77,$J$4,$J$6,$J$5,$J$7)</f>
        <v>#VALUE!</v>
      </c>
      <c r="G77" s="14" t="e">
        <f aca="false">MCaricoUniformeParziale(B77,$J$4,$J$6,$J$5,$J$7)</f>
        <v>#VALUE!</v>
      </c>
    </row>
    <row r="78" customFormat="false" ht="12.75" hidden="false" customHeight="false" outlineLevel="0" collapsed="false">
      <c r="A78" s="12" t="n">
        <v>16</v>
      </c>
      <c r="B78" s="13" t="n">
        <f aca="false">$J$4/100*A78</f>
        <v>3.84</v>
      </c>
      <c r="C78" s="14" t="e">
        <f aca="false">LunghezzaArcoParabolico($J$5,$J$4,B78)</f>
        <v>#VALUE!</v>
      </c>
      <c r="D78" s="14" t="e">
        <f aca="false">YpsilonParabola(B78,$J$4,$J$5)</f>
        <v>#VALUE!</v>
      </c>
      <c r="E78" s="14" t="e">
        <f aca="false">NCaricoUniformeParziale(B78,$J$4,$J$6,$J$5,$J$7)</f>
        <v>#VALUE!</v>
      </c>
      <c r="F78" s="14" t="e">
        <f aca="false">TCaricoUniformeParziale(B78,$J$4,$J$6,$J$5,$J$7)</f>
        <v>#VALUE!</v>
      </c>
      <c r="G78" s="14" t="e">
        <f aca="false">MCaricoUniformeParziale(B78,$J$4,$J$6,$J$5,$J$7)</f>
        <v>#VALUE!</v>
      </c>
    </row>
    <row r="79" customFormat="false" ht="12.75" hidden="false" customHeight="false" outlineLevel="0" collapsed="false">
      <c r="A79" s="12" t="n">
        <v>17</v>
      </c>
      <c r="B79" s="13" t="n">
        <f aca="false">$J$4/100*A79</f>
        <v>4.08</v>
      </c>
      <c r="C79" s="14" t="e">
        <f aca="false">LunghezzaArcoParabolico($J$5,$J$4,B79)</f>
        <v>#VALUE!</v>
      </c>
      <c r="D79" s="14" t="e">
        <f aca="false">YpsilonParabola(B79,$J$4,$J$5)</f>
        <v>#VALUE!</v>
      </c>
      <c r="E79" s="14" t="e">
        <f aca="false">NCaricoUniformeParziale(B79,$J$4,$J$6,$J$5,$J$7)</f>
        <v>#VALUE!</v>
      </c>
      <c r="F79" s="14" t="e">
        <f aca="false">TCaricoUniformeParziale(B79,$J$4,$J$6,$J$5,$J$7)</f>
        <v>#VALUE!</v>
      </c>
      <c r="G79" s="14" t="e">
        <f aca="false">MCaricoUniformeParziale(B79,$J$4,$J$6,$J$5,$J$7)</f>
        <v>#VALUE!</v>
      </c>
    </row>
    <row r="80" customFormat="false" ht="12.75" hidden="false" customHeight="false" outlineLevel="0" collapsed="false">
      <c r="A80" s="12" t="n">
        <v>18</v>
      </c>
      <c r="B80" s="13" t="n">
        <f aca="false">$J$4/100*A80</f>
        <v>4.32</v>
      </c>
      <c r="C80" s="14" t="e">
        <f aca="false">LunghezzaArcoParabolico($J$5,$J$4,B80)</f>
        <v>#VALUE!</v>
      </c>
      <c r="D80" s="14" t="e">
        <f aca="false">YpsilonParabola(B80,$J$4,$J$5)</f>
        <v>#VALUE!</v>
      </c>
      <c r="E80" s="14" t="e">
        <f aca="false">NCaricoUniformeParziale(B80,$J$4,$J$6,$J$5,$J$7)</f>
        <v>#VALUE!</v>
      </c>
      <c r="F80" s="14" t="e">
        <f aca="false">TCaricoUniformeParziale(B80,$J$4,$J$6,$J$5,$J$7)</f>
        <v>#VALUE!</v>
      </c>
      <c r="G80" s="14" t="e">
        <f aca="false">MCaricoUniformeParziale(B80,$J$4,$J$6,$J$5,$J$7)</f>
        <v>#VALUE!</v>
      </c>
    </row>
    <row r="81" customFormat="false" ht="12.75" hidden="false" customHeight="false" outlineLevel="0" collapsed="false">
      <c r="A81" s="12" t="n">
        <v>19</v>
      </c>
      <c r="B81" s="13" t="n">
        <f aca="false">$J$4/100*A81</f>
        <v>4.56</v>
      </c>
      <c r="C81" s="14" t="e">
        <f aca="false">LunghezzaArcoParabolico($J$5,$J$4,B81)</f>
        <v>#VALUE!</v>
      </c>
      <c r="D81" s="14" t="e">
        <f aca="false">YpsilonParabola(B81,$J$4,$J$5)</f>
        <v>#VALUE!</v>
      </c>
      <c r="E81" s="14" t="e">
        <f aca="false">NCaricoUniformeParziale(B81,$J$4,$J$6,$J$5,$J$7)</f>
        <v>#VALUE!</v>
      </c>
      <c r="F81" s="14" t="e">
        <f aca="false">TCaricoUniformeParziale(B81,$J$4,$J$6,$J$5,$J$7)</f>
        <v>#VALUE!</v>
      </c>
      <c r="G81" s="14" t="e">
        <f aca="false">MCaricoUniformeParziale(B81,$J$4,$J$6,$J$5,$J$7)</f>
        <v>#VALUE!</v>
      </c>
    </row>
    <row r="82" customFormat="false" ht="12.75" hidden="false" customHeight="false" outlineLevel="0" collapsed="false">
      <c r="A82" s="12" t="n">
        <v>20</v>
      </c>
      <c r="B82" s="13" t="n">
        <f aca="false">$J$4/100*A82</f>
        <v>4.8</v>
      </c>
      <c r="C82" s="14" t="e">
        <f aca="false">LunghezzaArcoParabolico($J$5,$J$4,B82)</f>
        <v>#VALUE!</v>
      </c>
      <c r="D82" s="14" t="e">
        <f aca="false">YpsilonParabola(B82,$J$4,$J$5)</f>
        <v>#VALUE!</v>
      </c>
      <c r="E82" s="14" t="e">
        <f aca="false">NCaricoUniformeParziale(B82,$J$4,$J$6,$J$5,$J$7)</f>
        <v>#VALUE!</v>
      </c>
      <c r="F82" s="14" t="e">
        <f aca="false">TCaricoUniformeParziale(B82,$J$4,$J$6,$J$5,$J$7)</f>
        <v>#VALUE!</v>
      </c>
      <c r="G82" s="14" t="e">
        <f aca="false">MCaricoUniformeParziale(B82,$J$4,$J$6,$J$5,$J$7)</f>
        <v>#VALUE!</v>
      </c>
    </row>
    <row r="83" customFormat="false" ht="12.75" hidden="false" customHeight="false" outlineLevel="0" collapsed="false">
      <c r="A83" s="12" t="n">
        <v>21</v>
      </c>
      <c r="B83" s="13" t="n">
        <f aca="false">$J$4/100*A83</f>
        <v>5.04</v>
      </c>
      <c r="C83" s="14" t="e">
        <f aca="false">LunghezzaArcoParabolico($J$5,$J$4,B83)</f>
        <v>#VALUE!</v>
      </c>
      <c r="D83" s="14" t="e">
        <f aca="false">YpsilonParabola(B83,$J$4,$J$5)</f>
        <v>#VALUE!</v>
      </c>
      <c r="E83" s="14" t="e">
        <f aca="false">NCaricoUniformeParziale(B83,$J$4,$J$6,$J$5,$J$7)</f>
        <v>#VALUE!</v>
      </c>
      <c r="F83" s="14" t="e">
        <f aca="false">TCaricoUniformeParziale(B83,$J$4,$J$6,$J$5,$J$7)</f>
        <v>#VALUE!</v>
      </c>
      <c r="G83" s="14" t="e">
        <f aca="false">MCaricoUniformeParziale(B83,$J$4,$J$6,$J$5,$J$7)</f>
        <v>#VALUE!</v>
      </c>
    </row>
    <row r="84" customFormat="false" ht="12.75" hidden="false" customHeight="false" outlineLevel="0" collapsed="false">
      <c r="A84" s="12" t="n">
        <v>22</v>
      </c>
      <c r="B84" s="13" t="n">
        <f aca="false">$J$4/100*A84</f>
        <v>5.28</v>
      </c>
      <c r="C84" s="14" t="e">
        <f aca="false">LunghezzaArcoParabolico($J$5,$J$4,B84)</f>
        <v>#VALUE!</v>
      </c>
      <c r="D84" s="14" t="e">
        <f aca="false">YpsilonParabola(B84,$J$4,$J$5)</f>
        <v>#VALUE!</v>
      </c>
      <c r="E84" s="14" t="e">
        <f aca="false">NCaricoUniformeParziale(B84,$J$4,$J$6,$J$5,$J$7)</f>
        <v>#VALUE!</v>
      </c>
      <c r="F84" s="14" t="e">
        <f aca="false">TCaricoUniformeParziale(B84,$J$4,$J$6,$J$5,$J$7)</f>
        <v>#VALUE!</v>
      </c>
      <c r="G84" s="14" t="e">
        <f aca="false">MCaricoUniformeParziale(B84,$J$4,$J$6,$J$5,$J$7)</f>
        <v>#VALUE!</v>
      </c>
    </row>
    <row r="85" customFormat="false" ht="12.75" hidden="false" customHeight="false" outlineLevel="0" collapsed="false">
      <c r="A85" s="12" t="n">
        <v>23</v>
      </c>
      <c r="B85" s="13" t="n">
        <f aca="false">$J$4/100*A85</f>
        <v>5.52</v>
      </c>
      <c r="C85" s="14" t="e">
        <f aca="false">LunghezzaArcoParabolico($J$5,$J$4,B85)</f>
        <v>#VALUE!</v>
      </c>
      <c r="D85" s="14" t="e">
        <f aca="false">YpsilonParabola(B85,$J$4,$J$5)</f>
        <v>#VALUE!</v>
      </c>
      <c r="E85" s="14" t="e">
        <f aca="false">NCaricoUniformeParziale(B85,$J$4,$J$6,$J$5,$J$7)</f>
        <v>#VALUE!</v>
      </c>
      <c r="F85" s="14" t="e">
        <f aca="false">TCaricoUniformeParziale(B85,$J$4,$J$6,$J$5,$J$7)</f>
        <v>#VALUE!</v>
      </c>
      <c r="G85" s="14" t="e">
        <f aca="false">MCaricoUniformeParziale(B85,$J$4,$J$6,$J$5,$J$7)</f>
        <v>#VALUE!</v>
      </c>
    </row>
    <row r="86" customFormat="false" ht="12.75" hidden="false" customHeight="false" outlineLevel="0" collapsed="false">
      <c r="A86" s="12" t="n">
        <v>24</v>
      </c>
      <c r="B86" s="13" t="n">
        <f aca="false">$J$4/100*A86</f>
        <v>5.76</v>
      </c>
      <c r="C86" s="14" t="e">
        <f aca="false">LunghezzaArcoParabolico($J$5,$J$4,B86)</f>
        <v>#VALUE!</v>
      </c>
      <c r="D86" s="14" t="e">
        <f aca="false">YpsilonParabola(B86,$J$4,$J$5)</f>
        <v>#VALUE!</v>
      </c>
      <c r="E86" s="14" t="e">
        <f aca="false">NCaricoUniformeParziale(B86,$J$4,$J$6,$J$5,$J$7)</f>
        <v>#VALUE!</v>
      </c>
      <c r="F86" s="14" t="e">
        <f aca="false">TCaricoUniformeParziale(B86,$J$4,$J$6,$J$5,$J$7)</f>
        <v>#VALUE!</v>
      </c>
      <c r="G86" s="14" t="e">
        <f aca="false">MCaricoUniformeParziale(B86,$J$4,$J$6,$J$5,$J$7)</f>
        <v>#VALUE!</v>
      </c>
    </row>
    <row r="87" customFormat="false" ht="12.75" hidden="false" customHeight="false" outlineLevel="0" collapsed="false">
      <c r="A87" s="12" t="n">
        <v>25</v>
      </c>
      <c r="B87" s="13" t="n">
        <f aca="false">$J$4/100*A87</f>
        <v>6</v>
      </c>
      <c r="C87" s="14" t="e">
        <f aca="false">LunghezzaArcoParabolico($J$5,$J$4,B87)</f>
        <v>#VALUE!</v>
      </c>
      <c r="D87" s="14" t="e">
        <f aca="false">YpsilonParabola(B87,$J$4,$J$5)</f>
        <v>#VALUE!</v>
      </c>
      <c r="E87" s="14" t="e">
        <f aca="false">NCaricoUniformeParziale(B87,$J$4,$J$6,$J$5,$J$7)</f>
        <v>#VALUE!</v>
      </c>
      <c r="F87" s="14" t="e">
        <f aca="false">TCaricoUniformeParziale(B87,$J$4,$J$6,$J$5,$J$7)</f>
        <v>#VALUE!</v>
      </c>
      <c r="G87" s="14" t="e">
        <f aca="false">MCaricoUniformeParziale(B87,$J$4,$J$6,$J$5,$J$7)</f>
        <v>#VALUE!</v>
      </c>
    </row>
    <row r="88" customFormat="false" ht="12.75" hidden="false" customHeight="false" outlineLevel="0" collapsed="false">
      <c r="A88" s="12" t="n">
        <v>26</v>
      </c>
      <c r="B88" s="13" t="n">
        <f aca="false">$J$4/100*A88</f>
        <v>6.24</v>
      </c>
      <c r="C88" s="14" t="e">
        <f aca="false">LunghezzaArcoParabolico($J$5,$J$4,B88)</f>
        <v>#VALUE!</v>
      </c>
      <c r="D88" s="14" t="e">
        <f aca="false">YpsilonParabola(B88,$J$4,$J$5)</f>
        <v>#VALUE!</v>
      </c>
      <c r="E88" s="14" t="e">
        <f aca="false">NCaricoUniformeParziale(B88,$J$4,$J$6,$J$5,$J$7)</f>
        <v>#VALUE!</v>
      </c>
      <c r="F88" s="14" t="e">
        <f aca="false">TCaricoUniformeParziale(B88,$J$4,$J$6,$J$5,$J$7)</f>
        <v>#VALUE!</v>
      </c>
      <c r="G88" s="14" t="e">
        <f aca="false">MCaricoUniformeParziale(B88,$J$4,$J$6,$J$5,$J$7)</f>
        <v>#VALUE!</v>
      </c>
    </row>
    <row r="89" customFormat="false" ht="12.75" hidden="false" customHeight="false" outlineLevel="0" collapsed="false">
      <c r="A89" s="12" t="n">
        <v>27</v>
      </c>
      <c r="B89" s="13" t="n">
        <f aca="false">$J$4/100*A89</f>
        <v>6.48</v>
      </c>
      <c r="C89" s="14" t="e">
        <f aca="false">LunghezzaArcoParabolico($J$5,$J$4,B89)</f>
        <v>#VALUE!</v>
      </c>
      <c r="D89" s="14" t="e">
        <f aca="false">YpsilonParabola(B89,$J$4,$J$5)</f>
        <v>#VALUE!</v>
      </c>
      <c r="E89" s="14" t="e">
        <f aca="false">NCaricoUniformeParziale(B89,$J$4,$J$6,$J$5,$J$7)</f>
        <v>#VALUE!</v>
      </c>
      <c r="F89" s="14" t="e">
        <f aca="false">TCaricoUniformeParziale(B89,$J$4,$J$6,$J$5,$J$7)</f>
        <v>#VALUE!</v>
      </c>
      <c r="G89" s="14" t="e">
        <f aca="false">MCaricoUniformeParziale(B89,$J$4,$J$6,$J$5,$J$7)</f>
        <v>#VALUE!</v>
      </c>
    </row>
    <row r="90" customFormat="false" ht="12.75" hidden="false" customHeight="false" outlineLevel="0" collapsed="false">
      <c r="A90" s="12" t="n">
        <v>28</v>
      </c>
      <c r="B90" s="13" t="n">
        <f aca="false">$J$4/100*A90</f>
        <v>6.72</v>
      </c>
      <c r="C90" s="14" t="e">
        <f aca="false">LunghezzaArcoParabolico($J$5,$J$4,B90)</f>
        <v>#VALUE!</v>
      </c>
      <c r="D90" s="14" t="e">
        <f aca="false">YpsilonParabola(B90,$J$4,$J$5)</f>
        <v>#VALUE!</v>
      </c>
      <c r="E90" s="14" t="e">
        <f aca="false">NCaricoUniformeParziale(B90,$J$4,$J$6,$J$5,$J$7)</f>
        <v>#VALUE!</v>
      </c>
      <c r="F90" s="14" t="e">
        <f aca="false">TCaricoUniformeParziale(B90,$J$4,$J$6,$J$5,$J$7)</f>
        <v>#VALUE!</v>
      </c>
      <c r="G90" s="14" t="e">
        <f aca="false">MCaricoUniformeParziale(B90,$J$4,$J$6,$J$5,$J$7)</f>
        <v>#VALUE!</v>
      </c>
    </row>
    <row r="91" customFormat="false" ht="12.75" hidden="false" customHeight="false" outlineLevel="0" collapsed="false">
      <c r="A91" s="12" t="n">
        <v>29</v>
      </c>
      <c r="B91" s="13" t="n">
        <f aca="false">$J$4/100*A91</f>
        <v>6.96</v>
      </c>
      <c r="C91" s="14" t="e">
        <f aca="false">LunghezzaArcoParabolico($J$5,$J$4,B91)</f>
        <v>#VALUE!</v>
      </c>
      <c r="D91" s="14" t="e">
        <f aca="false">YpsilonParabola(B91,$J$4,$J$5)</f>
        <v>#VALUE!</v>
      </c>
      <c r="E91" s="14" t="e">
        <f aca="false">NCaricoUniformeParziale(B91,$J$4,$J$6,$J$5,$J$7)</f>
        <v>#VALUE!</v>
      </c>
      <c r="F91" s="14" t="e">
        <f aca="false">TCaricoUniformeParziale(B91,$J$4,$J$6,$J$5,$J$7)</f>
        <v>#VALUE!</v>
      </c>
      <c r="G91" s="14" t="e">
        <f aca="false">MCaricoUniformeParziale(B91,$J$4,$J$6,$J$5,$J$7)</f>
        <v>#VALUE!</v>
      </c>
    </row>
    <row r="92" customFormat="false" ht="12.75" hidden="false" customHeight="false" outlineLevel="0" collapsed="false">
      <c r="A92" s="12" t="n">
        <v>30</v>
      </c>
      <c r="B92" s="13" t="n">
        <f aca="false">$J$4/100*A92</f>
        <v>7.2</v>
      </c>
      <c r="C92" s="14" t="e">
        <f aca="false">LunghezzaArcoParabolico($J$5,$J$4,B92)</f>
        <v>#VALUE!</v>
      </c>
      <c r="D92" s="14" t="e">
        <f aca="false">YpsilonParabola(B92,$J$4,$J$5)</f>
        <v>#VALUE!</v>
      </c>
      <c r="E92" s="14" t="e">
        <f aca="false">NCaricoUniformeParziale(B92,$J$4,$J$6,$J$5,$J$7)</f>
        <v>#VALUE!</v>
      </c>
      <c r="F92" s="14" t="e">
        <f aca="false">TCaricoUniformeParziale(B92,$J$4,$J$6,$J$5,$J$7)</f>
        <v>#VALUE!</v>
      </c>
      <c r="G92" s="14" t="e">
        <f aca="false">MCaricoUniformeParziale(B92,$J$4,$J$6,$J$5,$J$7)</f>
        <v>#VALUE!</v>
      </c>
    </row>
    <row r="93" customFormat="false" ht="12.75" hidden="false" customHeight="false" outlineLevel="0" collapsed="false">
      <c r="A93" s="12" t="n">
        <v>31</v>
      </c>
      <c r="B93" s="13" t="n">
        <f aca="false">$J$4/100*A93</f>
        <v>7.44</v>
      </c>
      <c r="C93" s="14" t="e">
        <f aca="false">LunghezzaArcoParabolico($J$5,$J$4,B93)</f>
        <v>#VALUE!</v>
      </c>
      <c r="D93" s="14" t="e">
        <f aca="false">YpsilonParabola(B93,$J$4,$J$5)</f>
        <v>#VALUE!</v>
      </c>
      <c r="E93" s="14" t="e">
        <f aca="false">NCaricoUniformeParziale(B93,$J$4,$J$6,$J$5,$J$7)</f>
        <v>#VALUE!</v>
      </c>
      <c r="F93" s="14" t="e">
        <f aca="false">TCaricoUniformeParziale(B93,$J$4,$J$6,$J$5,$J$7)</f>
        <v>#VALUE!</v>
      </c>
      <c r="G93" s="14" t="e">
        <f aca="false">MCaricoUniformeParziale(B93,$J$4,$J$6,$J$5,$J$7)</f>
        <v>#VALUE!</v>
      </c>
    </row>
    <row r="94" customFormat="false" ht="12.75" hidden="false" customHeight="false" outlineLevel="0" collapsed="false">
      <c r="A94" s="12" t="n">
        <v>32</v>
      </c>
      <c r="B94" s="13" t="n">
        <f aca="false">$J$4/100*A94</f>
        <v>7.68</v>
      </c>
      <c r="C94" s="14" t="e">
        <f aca="false">LunghezzaArcoParabolico($J$5,$J$4,B94)</f>
        <v>#VALUE!</v>
      </c>
      <c r="D94" s="14" t="e">
        <f aca="false">YpsilonParabola(B94,$J$4,$J$5)</f>
        <v>#VALUE!</v>
      </c>
      <c r="E94" s="14" t="e">
        <f aca="false">NCaricoUniformeParziale(B94,$J$4,$J$6,$J$5,$J$7)</f>
        <v>#VALUE!</v>
      </c>
      <c r="F94" s="14" t="e">
        <f aca="false">TCaricoUniformeParziale(B94,$J$4,$J$6,$J$5,$J$7)</f>
        <v>#VALUE!</v>
      </c>
      <c r="G94" s="14" t="e">
        <f aca="false">MCaricoUniformeParziale(B94,$J$4,$J$6,$J$5,$J$7)</f>
        <v>#VALUE!</v>
      </c>
    </row>
    <row r="95" customFormat="false" ht="12.75" hidden="false" customHeight="false" outlineLevel="0" collapsed="false">
      <c r="A95" s="12" t="n">
        <v>33</v>
      </c>
      <c r="B95" s="13" t="n">
        <f aca="false">$J$4/100*A95</f>
        <v>7.92</v>
      </c>
      <c r="C95" s="14" t="e">
        <f aca="false">LunghezzaArcoParabolico($J$5,$J$4,B95)</f>
        <v>#VALUE!</v>
      </c>
      <c r="D95" s="14" t="e">
        <f aca="false">YpsilonParabola(B95,$J$4,$J$5)</f>
        <v>#VALUE!</v>
      </c>
      <c r="E95" s="14" t="e">
        <f aca="false">NCaricoUniformeParziale(B95,$J$4,$J$6,$J$5,$J$7)</f>
        <v>#VALUE!</v>
      </c>
      <c r="F95" s="14" t="e">
        <f aca="false">TCaricoUniformeParziale(B95,$J$4,$J$6,$J$5,$J$7)</f>
        <v>#VALUE!</v>
      </c>
      <c r="G95" s="14" t="e">
        <f aca="false">MCaricoUniformeParziale(B95,$J$4,$J$6,$J$5,$J$7)</f>
        <v>#VALUE!</v>
      </c>
    </row>
    <row r="96" customFormat="false" ht="12.75" hidden="false" customHeight="false" outlineLevel="0" collapsed="false">
      <c r="A96" s="12" t="n">
        <v>34</v>
      </c>
      <c r="B96" s="13" t="n">
        <f aca="false">$J$4/100*A96</f>
        <v>8.16</v>
      </c>
      <c r="C96" s="14" t="e">
        <f aca="false">LunghezzaArcoParabolico($J$5,$J$4,B96)</f>
        <v>#VALUE!</v>
      </c>
      <c r="D96" s="14" t="e">
        <f aca="false">YpsilonParabola(B96,$J$4,$J$5)</f>
        <v>#VALUE!</v>
      </c>
      <c r="E96" s="14" t="e">
        <f aca="false">NCaricoUniformeParziale(B96,$J$4,$J$6,$J$5,$J$7)</f>
        <v>#VALUE!</v>
      </c>
      <c r="F96" s="14" t="e">
        <f aca="false">TCaricoUniformeParziale(B96,$J$4,$J$6,$J$5,$J$7)</f>
        <v>#VALUE!</v>
      </c>
      <c r="G96" s="14" t="e">
        <f aca="false">MCaricoUniformeParziale(B96,$J$4,$J$6,$J$5,$J$7)</f>
        <v>#VALUE!</v>
      </c>
    </row>
    <row r="97" customFormat="false" ht="12.75" hidden="false" customHeight="false" outlineLevel="0" collapsed="false">
      <c r="A97" s="12" t="n">
        <v>35</v>
      </c>
      <c r="B97" s="13" t="n">
        <f aca="false">$J$4/100*A97</f>
        <v>8.4</v>
      </c>
      <c r="C97" s="14" t="e">
        <f aca="false">LunghezzaArcoParabolico($J$5,$J$4,B97)</f>
        <v>#VALUE!</v>
      </c>
      <c r="D97" s="14" t="e">
        <f aca="false">YpsilonParabola(B97,$J$4,$J$5)</f>
        <v>#VALUE!</v>
      </c>
      <c r="E97" s="14" t="e">
        <f aca="false">NCaricoUniformeParziale(B97,$J$4,$J$6,$J$5,$J$7)</f>
        <v>#VALUE!</v>
      </c>
      <c r="F97" s="14" t="e">
        <f aca="false">TCaricoUniformeParziale(B97,$J$4,$J$6,$J$5,$J$7)</f>
        <v>#VALUE!</v>
      </c>
      <c r="G97" s="14" t="e">
        <f aca="false">MCaricoUniformeParziale(B97,$J$4,$J$6,$J$5,$J$7)</f>
        <v>#VALUE!</v>
      </c>
    </row>
    <row r="98" customFormat="false" ht="12.75" hidden="false" customHeight="false" outlineLevel="0" collapsed="false">
      <c r="A98" s="12" t="n">
        <v>36</v>
      </c>
      <c r="B98" s="13" t="n">
        <f aca="false">$J$4/100*A98</f>
        <v>8.64</v>
      </c>
      <c r="C98" s="14" t="e">
        <f aca="false">LunghezzaArcoParabolico($J$5,$J$4,B98)</f>
        <v>#VALUE!</v>
      </c>
      <c r="D98" s="14" t="e">
        <f aca="false">YpsilonParabola(B98,$J$4,$J$5)</f>
        <v>#VALUE!</v>
      </c>
      <c r="E98" s="14" t="e">
        <f aca="false">NCaricoUniformeParziale(B98,$J$4,$J$6,$J$5,$J$7)</f>
        <v>#VALUE!</v>
      </c>
      <c r="F98" s="14" t="e">
        <f aca="false">TCaricoUniformeParziale(B98,$J$4,$J$6,$J$5,$J$7)</f>
        <v>#VALUE!</v>
      </c>
      <c r="G98" s="14" t="e">
        <f aca="false">MCaricoUniformeParziale(B98,$J$4,$J$6,$J$5,$J$7)</f>
        <v>#VALUE!</v>
      </c>
    </row>
    <row r="99" customFormat="false" ht="12.75" hidden="false" customHeight="false" outlineLevel="0" collapsed="false">
      <c r="A99" s="12" t="n">
        <v>37</v>
      </c>
      <c r="B99" s="13" t="n">
        <f aca="false">$J$4/100*A99</f>
        <v>8.88</v>
      </c>
      <c r="C99" s="14" t="e">
        <f aca="false">LunghezzaArcoParabolico($J$5,$J$4,B99)</f>
        <v>#VALUE!</v>
      </c>
      <c r="D99" s="14" t="e">
        <f aca="false">YpsilonParabola(B99,$J$4,$J$5)</f>
        <v>#VALUE!</v>
      </c>
      <c r="E99" s="14" t="e">
        <f aca="false">NCaricoUniformeParziale(B99,$J$4,$J$6,$J$5,$J$7)</f>
        <v>#VALUE!</v>
      </c>
      <c r="F99" s="14" t="e">
        <f aca="false">TCaricoUniformeParziale(B99,$J$4,$J$6,$J$5,$J$7)</f>
        <v>#VALUE!</v>
      </c>
      <c r="G99" s="14" t="e">
        <f aca="false">MCaricoUniformeParziale(B99,$J$4,$J$6,$J$5,$J$7)</f>
        <v>#VALUE!</v>
      </c>
    </row>
    <row r="100" customFormat="false" ht="12.75" hidden="false" customHeight="false" outlineLevel="0" collapsed="false">
      <c r="A100" s="12" t="n">
        <v>38</v>
      </c>
      <c r="B100" s="13" t="n">
        <f aca="false">$J$4/100*A100</f>
        <v>9.12</v>
      </c>
      <c r="C100" s="14" t="e">
        <f aca="false">LunghezzaArcoParabolico($J$5,$J$4,B100)</f>
        <v>#VALUE!</v>
      </c>
      <c r="D100" s="14" t="e">
        <f aca="false">YpsilonParabola(B100,$J$4,$J$5)</f>
        <v>#VALUE!</v>
      </c>
      <c r="E100" s="14" t="e">
        <f aca="false">NCaricoUniformeParziale(B100,$J$4,$J$6,$J$5,$J$7)</f>
        <v>#VALUE!</v>
      </c>
      <c r="F100" s="14" t="e">
        <f aca="false">TCaricoUniformeParziale(B100,$J$4,$J$6,$J$5,$J$7)</f>
        <v>#VALUE!</v>
      </c>
      <c r="G100" s="14" t="e">
        <f aca="false">MCaricoUniformeParziale(B100,$J$4,$J$6,$J$5,$J$7)</f>
        <v>#VALUE!</v>
      </c>
    </row>
    <row r="101" customFormat="false" ht="12.75" hidden="false" customHeight="false" outlineLevel="0" collapsed="false">
      <c r="A101" s="12" t="n">
        <v>39</v>
      </c>
      <c r="B101" s="13" t="n">
        <f aca="false">$J$4/100*A101</f>
        <v>9.36</v>
      </c>
      <c r="C101" s="14" t="e">
        <f aca="false">LunghezzaArcoParabolico($J$5,$J$4,B101)</f>
        <v>#VALUE!</v>
      </c>
      <c r="D101" s="14" t="e">
        <f aca="false">YpsilonParabola(B101,$J$4,$J$5)</f>
        <v>#VALUE!</v>
      </c>
      <c r="E101" s="14" t="e">
        <f aca="false">NCaricoUniformeParziale(B101,$J$4,$J$6,$J$5,$J$7)</f>
        <v>#VALUE!</v>
      </c>
      <c r="F101" s="14" t="e">
        <f aca="false">TCaricoUniformeParziale(B101,$J$4,$J$6,$J$5,$J$7)</f>
        <v>#VALUE!</v>
      </c>
      <c r="G101" s="14" t="e">
        <f aca="false">MCaricoUniformeParziale(B101,$J$4,$J$6,$J$5,$J$7)</f>
        <v>#VALUE!</v>
      </c>
    </row>
    <row r="102" customFormat="false" ht="12.75" hidden="false" customHeight="false" outlineLevel="0" collapsed="false">
      <c r="A102" s="12" t="n">
        <v>40</v>
      </c>
      <c r="B102" s="13" t="n">
        <f aca="false">$J$4/100*A102</f>
        <v>9.6</v>
      </c>
      <c r="C102" s="14" t="e">
        <f aca="false">LunghezzaArcoParabolico($J$5,$J$4,B102)</f>
        <v>#VALUE!</v>
      </c>
      <c r="D102" s="14" t="e">
        <f aca="false">YpsilonParabola(B102,$J$4,$J$5)</f>
        <v>#VALUE!</v>
      </c>
      <c r="E102" s="14" t="e">
        <f aca="false">NCaricoUniformeParziale(B102,$J$4,$J$6,$J$5,$J$7)</f>
        <v>#VALUE!</v>
      </c>
      <c r="F102" s="14" t="e">
        <f aca="false">TCaricoUniformeParziale(B102,$J$4,$J$6,$J$5,$J$7)</f>
        <v>#VALUE!</v>
      </c>
      <c r="G102" s="14" t="e">
        <f aca="false">MCaricoUniformeParziale(B102,$J$4,$J$6,$J$5,$J$7)</f>
        <v>#VALUE!</v>
      </c>
    </row>
    <row r="103" customFormat="false" ht="12.75" hidden="false" customHeight="false" outlineLevel="0" collapsed="false">
      <c r="A103" s="12" t="n">
        <v>41</v>
      </c>
      <c r="B103" s="13" t="n">
        <f aca="false">$J$4/100*A103</f>
        <v>9.84</v>
      </c>
      <c r="C103" s="14" t="e">
        <f aca="false">LunghezzaArcoParabolico($J$5,$J$4,B103)</f>
        <v>#VALUE!</v>
      </c>
      <c r="D103" s="14" t="e">
        <f aca="false">YpsilonParabola(B103,$J$4,$J$5)</f>
        <v>#VALUE!</v>
      </c>
      <c r="E103" s="14" t="e">
        <f aca="false">NCaricoUniformeParziale(B103,$J$4,$J$6,$J$5,$J$7)</f>
        <v>#VALUE!</v>
      </c>
      <c r="F103" s="14" t="e">
        <f aca="false">TCaricoUniformeParziale(B103,$J$4,$J$6,$J$5,$J$7)</f>
        <v>#VALUE!</v>
      </c>
      <c r="G103" s="14" t="e">
        <f aca="false">MCaricoUniformeParziale(B103,$J$4,$J$6,$J$5,$J$7)</f>
        <v>#VALUE!</v>
      </c>
    </row>
    <row r="104" customFormat="false" ht="12.75" hidden="false" customHeight="false" outlineLevel="0" collapsed="false">
      <c r="A104" s="12" t="n">
        <v>42</v>
      </c>
      <c r="B104" s="13" t="n">
        <f aca="false">$J$4/100*A104</f>
        <v>10.08</v>
      </c>
      <c r="C104" s="14" t="e">
        <f aca="false">LunghezzaArcoParabolico($J$5,$J$4,B104)</f>
        <v>#VALUE!</v>
      </c>
      <c r="D104" s="14" t="e">
        <f aca="false">YpsilonParabola(B104,$J$4,$J$5)</f>
        <v>#VALUE!</v>
      </c>
      <c r="E104" s="14" t="e">
        <f aca="false">NCaricoUniformeParziale(B104,$J$4,$J$6,$J$5,$J$7)</f>
        <v>#VALUE!</v>
      </c>
      <c r="F104" s="14" t="e">
        <f aca="false">TCaricoUniformeParziale(B104,$J$4,$J$6,$J$5,$J$7)</f>
        <v>#VALUE!</v>
      </c>
      <c r="G104" s="14" t="e">
        <f aca="false">MCaricoUniformeParziale(B104,$J$4,$J$6,$J$5,$J$7)</f>
        <v>#VALUE!</v>
      </c>
    </row>
    <row r="105" customFormat="false" ht="12.75" hidden="false" customHeight="false" outlineLevel="0" collapsed="false">
      <c r="A105" s="12" t="n">
        <v>43</v>
      </c>
      <c r="B105" s="13" t="n">
        <f aca="false">$J$4/100*A105</f>
        <v>10.32</v>
      </c>
      <c r="C105" s="14" t="e">
        <f aca="false">LunghezzaArcoParabolico($J$5,$J$4,B105)</f>
        <v>#VALUE!</v>
      </c>
      <c r="D105" s="14" t="e">
        <f aca="false">YpsilonParabola(B105,$J$4,$J$5)</f>
        <v>#VALUE!</v>
      </c>
      <c r="E105" s="14" t="e">
        <f aca="false">NCaricoUniformeParziale(B105,$J$4,$J$6,$J$5,$J$7)</f>
        <v>#VALUE!</v>
      </c>
      <c r="F105" s="14" t="e">
        <f aca="false">TCaricoUniformeParziale(B105,$J$4,$J$6,$J$5,$J$7)</f>
        <v>#VALUE!</v>
      </c>
      <c r="G105" s="14" t="e">
        <f aca="false">MCaricoUniformeParziale(B105,$J$4,$J$6,$J$5,$J$7)</f>
        <v>#VALUE!</v>
      </c>
    </row>
    <row r="106" customFormat="false" ht="12.75" hidden="false" customHeight="false" outlineLevel="0" collapsed="false">
      <c r="A106" s="12" t="n">
        <v>44</v>
      </c>
      <c r="B106" s="13" t="n">
        <f aca="false">$J$4/100*A106</f>
        <v>10.56</v>
      </c>
      <c r="C106" s="14" t="e">
        <f aca="false">LunghezzaArcoParabolico($J$5,$J$4,B106)</f>
        <v>#VALUE!</v>
      </c>
      <c r="D106" s="14" t="e">
        <f aca="false">YpsilonParabola(B106,$J$4,$J$5)</f>
        <v>#VALUE!</v>
      </c>
      <c r="E106" s="14" t="e">
        <f aca="false">NCaricoUniformeParziale(B106,$J$4,$J$6,$J$5,$J$7)</f>
        <v>#VALUE!</v>
      </c>
      <c r="F106" s="14" t="e">
        <f aca="false">TCaricoUniformeParziale(B106,$J$4,$J$6,$J$5,$J$7)</f>
        <v>#VALUE!</v>
      </c>
      <c r="G106" s="14" t="e">
        <f aca="false">MCaricoUniformeParziale(B106,$J$4,$J$6,$J$5,$J$7)</f>
        <v>#VALUE!</v>
      </c>
    </row>
    <row r="107" customFormat="false" ht="12.75" hidden="false" customHeight="false" outlineLevel="0" collapsed="false">
      <c r="A107" s="12" t="n">
        <v>45</v>
      </c>
      <c r="B107" s="13" t="n">
        <f aca="false">$J$4/100*A107</f>
        <v>10.8</v>
      </c>
      <c r="C107" s="14" t="e">
        <f aca="false">LunghezzaArcoParabolico($J$5,$J$4,B107)</f>
        <v>#VALUE!</v>
      </c>
      <c r="D107" s="14" t="e">
        <f aca="false">YpsilonParabola(B107,$J$4,$J$5)</f>
        <v>#VALUE!</v>
      </c>
      <c r="E107" s="14" t="e">
        <f aca="false">NCaricoUniformeParziale(B107,$J$4,$J$6,$J$5,$J$7)</f>
        <v>#VALUE!</v>
      </c>
      <c r="F107" s="14" t="e">
        <f aca="false">TCaricoUniformeParziale(B107,$J$4,$J$6,$J$5,$J$7)</f>
        <v>#VALUE!</v>
      </c>
      <c r="G107" s="14" t="e">
        <f aca="false">MCaricoUniformeParziale(B107,$J$4,$J$6,$J$5,$J$7)</f>
        <v>#VALUE!</v>
      </c>
    </row>
    <row r="108" customFormat="false" ht="12.75" hidden="false" customHeight="false" outlineLevel="0" collapsed="false">
      <c r="A108" s="12" t="n">
        <v>46</v>
      </c>
      <c r="B108" s="13" t="n">
        <f aca="false">$J$4/100*A108</f>
        <v>11.04</v>
      </c>
      <c r="C108" s="14" t="e">
        <f aca="false">LunghezzaArcoParabolico($J$5,$J$4,B108)</f>
        <v>#VALUE!</v>
      </c>
      <c r="D108" s="14" t="e">
        <f aca="false">YpsilonParabola(B108,$J$4,$J$5)</f>
        <v>#VALUE!</v>
      </c>
      <c r="E108" s="14" t="e">
        <f aca="false">NCaricoUniformeParziale(B108,$J$4,$J$6,$J$5,$J$7)</f>
        <v>#VALUE!</v>
      </c>
      <c r="F108" s="14" t="e">
        <f aca="false">TCaricoUniformeParziale(B108,$J$4,$J$6,$J$5,$J$7)</f>
        <v>#VALUE!</v>
      </c>
      <c r="G108" s="14" t="e">
        <f aca="false">MCaricoUniformeParziale(B108,$J$4,$J$6,$J$5,$J$7)</f>
        <v>#VALUE!</v>
      </c>
    </row>
    <row r="109" customFormat="false" ht="12.75" hidden="false" customHeight="false" outlineLevel="0" collapsed="false">
      <c r="A109" s="12" t="n">
        <v>47</v>
      </c>
      <c r="B109" s="13" t="n">
        <f aca="false">$J$4/100*A109</f>
        <v>11.28</v>
      </c>
      <c r="C109" s="14" t="e">
        <f aca="false">LunghezzaArcoParabolico($J$5,$J$4,B109)</f>
        <v>#VALUE!</v>
      </c>
      <c r="D109" s="14" t="e">
        <f aca="false">YpsilonParabola(B109,$J$4,$J$5)</f>
        <v>#VALUE!</v>
      </c>
      <c r="E109" s="14" t="e">
        <f aca="false">NCaricoUniformeParziale(B109,$J$4,$J$6,$J$5,$J$7)</f>
        <v>#VALUE!</v>
      </c>
      <c r="F109" s="14" t="e">
        <f aca="false">TCaricoUniformeParziale(B109,$J$4,$J$6,$J$5,$J$7)</f>
        <v>#VALUE!</v>
      </c>
      <c r="G109" s="14" t="e">
        <f aca="false">MCaricoUniformeParziale(B109,$J$4,$J$6,$J$5,$J$7)</f>
        <v>#VALUE!</v>
      </c>
    </row>
    <row r="110" customFormat="false" ht="12.75" hidden="false" customHeight="false" outlineLevel="0" collapsed="false">
      <c r="A110" s="12" t="n">
        <v>48</v>
      </c>
      <c r="B110" s="13" t="n">
        <f aca="false">$J$4/100*A110</f>
        <v>11.52</v>
      </c>
      <c r="C110" s="14" t="e">
        <f aca="false">LunghezzaArcoParabolico($J$5,$J$4,B110)</f>
        <v>#VALUE!</v>
      </c>
      <c r="D110" s="14" t="e">
        <f aca="false">YpsilonParabola(B110,$J$4,$J$5)</f>
        <v>#VALUE!</v>
      </c>
      <c r="E110" s="14" t="e">
        <f aca="false">NCaricoUniformeParziale(B110,$J$4,$J$6,$J$5,$J$7)</f>
        <v>#VALUE!</v>
      </c>
      <c r="F110" s="14" t="e">
        <f aca="false">TCaricoUniformeParziale(B110,$J$4,$J$6,$J$5,$J$7)</f>
        <v>#VALUE!</v>
      </c>
      <c r="G110" s="14" t="e">
        <f aca="false">MCaricoUniformeParziale(B110,$J$4,$J$6,$J$5,$J$7)</f>
        <v>#VALUE!</v>
      </c>
    </row>
    <row r="111" customFormat="false" ht="12.75" hidden="false" customHeight="false" outlineLevel="0" collapsed="false">
      <c r="A111" s="12" t="n">
        <v>49</v>
      </c>
      <c r="B111" s="13" t="n">
        <f aca="false">$J$4/100*A111</f>
        <v>11.76</v>
      </c>
      <c r="C111" s="14" t="e">
        <f aca="false">LunghezzaArcoParabolico($J$5,$J$4,B111)</f>
        <v>#VALUE!</v>
      </c>
      <c r="D111" s="14" t="e">
        <f aca="false">YpsilonParabola(B111,$J$4,$J$5)</f>
        <v>#VALUE!</v>
      </c>
      <c r="E111" s="14" t="e">
        <f aca="false">NCaricoUniformeParziale(B111,$J$4,$J$6,$J$5,$J$7)</f>
        <v>#VALUE!</v>
      </c>
      <c r="F111" s="14" t="e">
        <f aca="false">TCaricoUniformeParziale(B111,$J$4,$J$6,$J$5,$J$7)</f>
        <v>#VALUE!</v>
      </c>
      <c r="G111" s="14" t="e">
        <f aca="false">MCaricoUniformeParziale(B111,$J$4,$J$6,$J$5,$J$7)</f>
        <v>#VALUE!</v>
      </c>
    </row>
    <row r="112" customFormat="false" ht="12.75" hidden="false" customHeight="false" outlineLevel="0" collapsed="false">
      <c r="A112" s="12" t="n">
        <v>50</v>
      </c>
      <c r="B112" s="13" t="n">
        <f aca="false">$J$4/100*A112</f>
        <v>12</v>
      </c>
      <c r="C112" s="14" t="e">
        <f aca="false">LunghezzaArcoParabolico($J$5,$J$4,B112)</f>
        <v>#VALUE!</v>
      </c>
      <c r="D112" s="14" t="e">
        <f aca="false">YpsilonParabola(B112,$J$4,$J$5)</f>
        <v>#VALUE!</v>
      </c>
      <c r="E112" s="14" t="e">
        <f aca="false">NCaricoUniformeParziale(B112,$J$4,$J$6,$J$5,$J$7)</f>
        <v>#VALUE!</v>
      </c>
      <c r="F112" s="14" t="e">
        <f aca="false">TCaricoUniformeParziale(B112,$J$4,$J$6,$J$5,$J$7)</f>
        <v>#VALUE!</v>
      </c>
      <c r="G112" s="14" t="e">
        <f aca="false">MCaricoUniformeParziale(B112,$J$4,$J$6,$J$5,$J$7)</f>
        <v>#VALUE!</v>
      </c>
    </row>
    <row r="113" customFormat="false" ht="12.75" hidden="false" customHeight="false" outlineLevel="0" collapsed="false">
      <c r="A113" s="12" t="n">
        <v>51</v>
      </c>
      <c r="B113" s="13" t="n">
        <f aca="false">$J$4/100*A113</f>
        <v>12.24</v>
      </c>
      <c r="C113" s="14" t="e">
        <f aca="false">LunghezzaArcoParabolico($J$5,$J$4,B113)</f>
        <v>#VALUE!</v>
      </c>
      <c r="D113" s="14" t="e">
        <f aca="false">YpsilonParabola(B113,$J$4,$J$5)</f>
        <v>#VALUE!</v>
      </c>
      <c r="E113" s="14" t="e">
        <f aca="false">NCaricoUniformeParziale(B113,$J$4,$J$6,$J$5,$J$7)</f>
        <v>#VALUE!</v>
      </c>
      <c r="F113" s="14" t="e">
        <f aca="false">TCaricoUniformeParziale(B113,$J$4,$J$6,$J$5,$J$7)</f>
        <v>#VALUE!</v>
      </c>
      <c r="G113" s="14" t="e">
        <f aca="false">MCaricoUniformeParziale(B113,$J$4,$J$6,$J$5,$J$7)</f>
        <v>#VALUE!</v>
      </c>
    </row>
    <row r="114" customFormat="false" ht="12.75" hidden="false" customHeight="false" outlineLevel="0" collapsed="false">
      <c r="A114" s="12" t="n">
        <v>52</v>
      </c>
      <c r="B114" s="13" t="n">
        <f aca="false">$J$4/100*A114</f>
        <v>12.48</v>
      </c>
      <c r="C114" s="14" t="e">
        <f aca="false">LunghezzaArcoParabolico($J$5,$J$4,B114)</f>
        <v>#VALUE!</v>
      </c>
      <c r="D114" s="14" t="e">
        <f aca="false">YpsilonParabola(B114,$J$4,$J$5)</f>
        <v>#VALUE!</v>
      </c>
      <c r="E114" s="14" t="e">
        <f aca="false">NCaricoUniformeParziale(B114,$J$4,$J$6,$J$5,$J$7)</f>
        <v>#VALUE!</v>
      </c>
      <c r="F114" s="14" t="e">
        <f aca="false">TCaricoUniformeParziale(B114,$J$4,$J$6,$J$5,$J$7)</f>
        <v>#VALUE!</v>
      </c>
      <c r="G114" s="14" t="e">
        <f aca="false">MCaricoUniformeParziale(B114,$J$4,$J$6,$J$5,$J$7)</f>
        <v>#VALUE!</v>
      </c>
    </row>
    <row r="115" customFormat="false" ht="12.75" hidden="false" customHeight="false" outlineLevel="0" collapsed="false">
      <c r="A115" s="12" t="n">
        <v>53</v>
      </c>
      <c r="B115" s="13" t="n">
        <f aca="false">$J$4/100*A115</f>
        <v>12.72</v>
      </c>
      <c r="C115" s="14" t="e">
        <f aca="false">LunghezzaArcoParabolico($J$5,$J$4,B115)</f>
        <v>#VALUE!</v>
      </c>
      <c r="D115" s="14" t="e">
        <f aca="false">YpsilonParabola(B115,$J$4,$J$5)</f>
        <v>#VALUE!</v>
      </c>
      <c r="E115" s="14" t="e">
        <f aca="false">NCaricoUniformeParziale(B115,$J$4,$J$6,$J$5,$J$7)</f>
        <v>#VALUE!</v>
      </c>
      <c r="F115" s="14" t="e">
        <f aca="false">TCaricoUniformeParziale(B115,$J$4,$J$6,$J$5,$J$7)</f>
        <v>#VALUE!</v>
      </c>
      <c r="G115" s="14" t="e">
        <f aca="false">MCaricoUniformeParziale(B115,$J$4,$J$6,$J$5,$J$7)</f>
        <v>#VALUE!</v>
      </c>
    </row>
    <row r="116" customFormat="false" ht="12.75" hidden="false" customHeight="false" outlineLevel="0" collapsed="false">
      <c r="A116" s="12" t="n">
        <v>54</v>
      </c>
      <c r="B116" s="13" t="n">
        <f aca="false">$J$4/100*A116</f>
        <v>12.96</v>
      </c>
      <c r="C116" s="14" t="e">
        <f aca="false">LunghezzaArcoParabolico($J$5,$J$4,B116)</f>
        <v>#VALUE!</v>
      </c>
      <c r="D116" s="14" t="e">
        <f aca="false">YpsilonParabola(B116,$J$4,$J$5)</f>
        <v>#VALUE!</v>
      </c>
      <c r="E116" s="14" t="e">
        <f aca="false">NCaricoUniformeParziale(B116,$J$4,$J$6,$J$5,$J$7)</f>
        <v>#VALUE!</v>
      </c>
      <c r="F116" s="14" t="e">
        <f aca="false">TCaricoUniformeParziale(B116,$J$4,$J$6,$J$5,$J$7)</f>
        <v>#VALUE!</v>
      </c>
      <c r="G116" s="14" t="e">
        <f aca="false">MCaricoUniformeParziale(B116,$J$4,$J$6,$J$5,$J$7)</f>
        <v>#VALUE!</v>
      </c>
    </row>
    <row r="117" customFormat="false" ht="12.75" hidden="false" customHeight="false" outlineLevel="0" collapsed="false">
      <c r="A117" s="12" t="n">
        <v>55</v>
      </c>
      <c r="B117" s="13" t="n">
        <f aca="false">$J$4/100*A117</f>
        <v>13.2</v>
      </c>
      <c r="C117" s="14" t="e">
        <f aca="false">LunghezzaArcoParabolico($J$5,$J$4,B117)</f>
        <v>#VALUE!</v>
      </c>
      <c r="D117" s="14" t="e">
        <f aca="false">YpsilonParabola(B117,$J$4,$J$5)</f>
        <v>#VALUE!</v>
      </c>
      <c r="E117" s="14" t="e">
        <f aca="false">NCaricoUniformeParziale(B117,$J$4,$J$6,$J$5,$J$7)</f>
        <v>#VALUE!</v>
      </c>
      <c r="F117" s="14" t="e">
        <f aca="false">TCaricoUniformeParziale(B117,$J$4,$J$6,$J$5,$J$7)</f>
        <v>#VALUE!</v>
      </c>
      <c r="G117" s="14" t="e">
        <f aca="false">MCaricoUniformeParziale(B117,$J$4,$J$6,$J$5,$J$7)</f>
        <v>#VALUE!</v>
      </c>
      <c r="K117" s="6"/>
    </row>
    <row r="118" customFormat="false" ht="12.75" hidden="false" customHeight="false" outlineLevel="0" collapsed="false">
      <c r="A118" s="12" t="n">
        <v>56</v>
      </c>
      <c r="B118" s="13" t="n">
        <f aca="false">$J$4/100*A118</f>
        <v>13.44</v>
      </c>
      <c r="C118" s="14" t="e">
        <f aca="false">LunghezzaArcoParabolico($J$5,$J$4,B118)</f>
        <v>#VALUE!</v>
      </c>
      <c r="D118" s="14" t="e">
        <f aca="false">YpsilonParabola(B118,$J$4,$J$5)</f>
        <v>#VALUE!</v>
      </c>
      <c r="E118" s="14" t="e">
        <f aca="false">NCaricoUniformeParziale(B118,$J$4,$J$6,$J$5,$J$7)</f>
        <v>#VALUE!</v>
      </c>
      <c r="F118" s="14" t="e">
        <f aca="false">TCaricoUniformeParziale(B118,$J$4,$J$6,$J$5,$J$7)</f>
        <v>#VALUE!</v>
      </c>
      <c r="G118" s="14" t="e">
        <f aca="false">MCaricoUniformeParziale(B118,$J$4,$J$6,$J$5,$J$7)</f>
        <v>#VALUE!</v>
      </c>
      <c r="K118" s="6"/>
    </row>
    <row r="119" customFormat="false" ht="12.75" hidden="false" customHeight="false" outlineLevel="0" collapsed="false">
      <c r="A119" s="12" t="n">
        <v>57</v>
      </c>
      <c r="B119" s="13" t="n">
        <f aca="false">$J$4/100*A119</f>
        <v>13.68</v>
      </c>
      <c r="C119" s="14" t="e">
        <f aca="false">LunghezzaArcoParabolico($J$5,$J$4,B119)</f>
        <v>#VALUE!</v>
      </c>
      <c r="D119" s="14" t="e">
        <f aca="false">YpsilonParabola(B119,$J$4,$J$5)</f>
        <v>#VALUE!</v>
      </c>
      <c r="E119" s="14" t="e">
        <f aca="false">NCaricoUniformeParziale(B119,$J$4,$J$6,$J$5,$J$7)</f>
        <v>#VALUE!</v>
      </c>
      <c r="F119" s="14" t="e">
        <f aca="false">TCaricoUniformeParziale(B119,$J$4,$J$6,$J$5,$J$7)</f>
        <v>#VALUE!</v>
      </c>
      <c r="G119" s="14" t="e">
        <f aca="false">MCaricoUniformeParziale(B119,$J$4,$J$6,$J$5,$J$7)</f>
        <v>#VALUE!</v>
      </c>
    </row>
    <row r="120" customFormat="false" ht="12.75" hidden="false" customHeight="false" outlineLevel="0" collapsed="false">
      <c r="A120" s="12" t="n">
        <v>58</v>
      </c>
      <c r="B120" s="13" t="n">
        <f aca="false">$J$4/100*A120</f>
        <v>13.92</v>
      </c>
      <c r="C120" s="14" t="e">
        <f aca="false">LunghezzaArcoParabolico($J$5,$J$4,B120)</f>
        <v>#VALUE!</v>
      </c>
      <c r="D120" s="14" t="e">
        <f aca="false">YpsilonParabola(B120,$J$4,$J$5)</f>
        <v>#VALUE!</v>
      </c>
      <c r="E120" s="14" t="e">
        <f aca="false">NCaricoUniformeParziale(B120,$J$4,$J$6,$J$5,$J$7)</f>
        <v>#VALUE!</v>
      </c>
      <c r="F120" s="14" t="e">
        <f aca="false">TCaricoUniformeParziale(B120,$J$4,$J$6,$J$5,$J$7)</f>
        <v>#VALUE!</v>
      </c>
      <c r="G120" s="14" t="e">
        <f aca="false">MCaricoUniformeParziale(B120,$J$4,$J$6,$J$5,$J$7)</f>
        <v>#VALUE!</v>
      </c>
    </row>
    <row r="121" customFormat="false" ht="12.75" hidden="false" customHeight="false" outlineLevel="0" collapsed="false">
      <c r="A121" s="12" t="n">
        <v>59</v>
      </c>
      <c r="B121" s="13" t="n">
        <f aca="false">$J$4/100*A121</f>
        <v>14.16</v>
      </c>
      <c r="C121" s="14" t="e">
        <f aca="false">LunghezzaArcoParabolico($J$5,$J$4,B121)</f>
        <v>#VALUE!</v>
      </c>
      <c r="D121" s="14" t="e">
        <f aca="false">YpsilonParabola(B121,$J$4,$J$5)</f>
        <v>#VALUE!</v>
      </c>
      <c r="E121" s="14" t="e">
        <f aca="false">NCaricoUniformeParziale(B121,$J$4,$J$6,$J$5,$J$7)</f>
        <v>#VALUE!</v>
      </c>
      <c r="F121" s="14" t="e">
        <f aca="false">TCaricoUniformeParziale(B121,$J$4,$J$6,$J$5,$J$7)</f>
        <v>#VALUE!</v>
      </c>
      <c r="G121" s="14" t="e">
        <f aca="false">MCaricoUniformeParziale(B121,$J$4,$J$6,$J$5,$J$7)</f>
        <v>#VALUE!</v>
      </c>
    </row>
    <row r="122" customFormat="false" ht="12.75" hidden="false" customHeight="false" outlineLevel="0" collapsed="false">
      <c r="A122" s="12" t="n">
        <v>60</v>
      </c>
      <c r="B122" s="13" t="n">
        <f aca="false">$J$4/100*A122</f>
        <v>14.4</v>
      </c>
      <c r="C122" s="14" t="e">
        <f aca="false">LunghezzaArcoParabolico($J$5,$J$4,B122)</f>
        <v>#VALUE!</v>
      </c>
      <c r="D122" s="14" t="e">
        <f aca="false">YpsilonParabola(B122,$J$4,$J$5)</f>
        <v>#VALUE!</v>
      </c>
      <c r="E122" s="14" t="e">
        <f aca="false">NCaricoUniformeParziale(B122,$J$4,$J$6,$J$5,$J$7)</f>
        <v>#VALUE!</v>
      </c>
      <c r="F122" s="14" t="e">
        <f aca="false">TCaricoUniformeParziale(B122,$J$4,$J$6,$J$5,$J$7)</f>
        <v>#VALUE!</v>
      </c>
      <c r="G122" s="14" t="e">
        <f aca="false">MCaricoUniformeParziale(B122,$J$4,$J$6,$J$5,$J$7)</f>
        <v>#VALUE!</v>
      </c>
    </row>
    <row r="123" customFormat="false" ht="12.75" hidden="false" customHeight="false" outlineLevel="0" collapsed="false">
      <c r="A123" s="12" t="n">
        <v>61</v>
      </c>
      <c r="B123" s="13" t="n">
        <f aca="false">$J$4/100*A123</f>
        <v>14.64</v>
      </c>
      <c r="C123" s="14" t="e">
        <f aca="false">LunghezzaArcoParabolico($J$5,$J$4,B123)</f>
        <v>#VALUE!</v>
      </c>
      <c r="D123" s="14" t="e">
        <f aca="false">YpsilonParabola(B123,$J$4,$J$5)</f>
        <v>#VALUE!</v>
      </c>
      <c r="E123" s="14" t="e">
        <f aca="false">NCaricoUniformeParziale(B123,$J$4,$J$6,$J$5,$J$7)</f>
        <v>#VALUE!</v>
      </c>
      <c r="F123" s="14" t="e">
        <f aca="false">TCaricoUniformeParziale(B123,$J$4,$J$6,$J$5,$J$7)</f>
        <v>#VALUE!</v>
      </c>
      <c r="G123" s="14" t="e">
        <f aca="false">MCaricoUniformeParziale(B123,$J$4,$J$6,$J$5,$J$7)</f>
        <v>#VALUE!</v>
      </c>
    </row>
    <row r="124" customFormat="false" ht="12.75" hidden="false" customHeight="false" outlineLevel="0" collapsed="false">
      <c r="A124" s="12" t="n">
        <v>62</v>
      </c>
      <c r="B124" s="13" t="n">
        <f aca="false">$J$4/100*A124</f>
        <v>14.88</v>
      </c>
      <c r="C124" s="14" t="e">
        <f aca="false">LunghezzaArcoParabolico($J$5,$J$4,B124)</f>
        <v>#VALUE!</v>
      </c>
      <c r="D124" s="14" t="e">
        <f aca="false">YpsilonParabola(B124,$J$4,$J$5)</f>
        <v>#VALUE!</v>
      </c>
      <c r="E124" s="14" t="e">
        <f aca="false">NCaricoUniformeParziale(B124,$J$4,$J$6,$J$5,$J$7)</f>
        <v>#VALUE!</v>
      </c>
      <c r="F124" s="14" t="e">
        <f aca="false">TCaricoUniformeParziale(B124,$J$4,$J$6,$J$5,$J$7)</f>
        <v>#VALUE!</v>
      </c>
      <c r="G124" s="14" t="e">
        <f aca="false">MCaricoUniformeParziale(B124,$J$4,$J$6,$J$5,$J$7)</f>
        <v>#VALUE!</v>
      </c>
    </row>
    <row r="125" customFormat="false" ht="12.75" hidden="false" customHeight="false" outlineLevel="0" collapsed="false">
      <c r="A125" s="12" t="n">
        <v>63</v>
      </c>
      <c r="B125" s="13" t="n">
        <f aca="false">$J$4/100*A125</f>
        <v>15.12</v>
      </c>
      <c r="C125" s="14" t="e">
        <f aca="false">LunghezzaArcoParabolico($J$5,$J$4,B125)</f>
        <v>#VALUE!</v>
      </c>
      <c r="D125" s="14" t="e">
        <f aca="false">YpsilonParabola(B125,$J$4,$J$5)</f>
        <v>#VALUE!</v>
      </c>
      <c r="E125" s="14" t="e">
        <f aca="false">NCaricoUniformeParziale(B125,$J$4,$J$6,$J$5,$J$7)</f>
        <v>#VALUE!</v>
      </c>
      <c r="F125" s="14" t="e">
        <f aca="false">TCaricoUniformeParziale(B125,$J$4,$J$6,$J$5,$J$7)</f>
        <v>#VALUE!</v>
      </c>
      <c r="G125" s="14" t="e">
        <f aca="false">MCaricoUniformeParziale(B125,$J$4,$J$6,$J$5,$J$7)</f>
        <v>#VALUE!</v>
      </c>
    </row>
    <row r="126" customFormat="false" ht="12.75" hidden="false" customHeight="false" outlineLevel="0" collapsed="false">
      <c r="A126" s="12" t="n">
        <v>64</v>
      </c>
      <c r="B126" s="13" t="n">
        <f aca="false">$J$4/100*A126</f>
        <v>15.36</v>
      </c>
      <c r="C126" s="14" t="e">
        <f aca="false">LunghezzaArcoParabolico($J$5,$J$4,B126)</f>
        <v>#VALUE!</v>
      </c>
      <c r="D126" s="14" t="e">
        <f aca="false">YpsilonParabola(B126,$J$4,$J$5)</f>
        <v>#VALUE!</v>
      </c>
      <c r="E126" s="14" t="e">
        <f aca="false">NCaricoUniformeParziale(B126,$J$4,$J$6,$J$5,$J$7)</f>
        <v>#VALUE!</v>
      </c>
      <c r="F126" s="14" t="e">
        <f aca="false">TCaricoUniformeParziale(B126,$J$4,$J$6,$J$5,$J$7)</f>
        <v>#VALUE!</v>
      </c>
      <c r="G126" s="14" t="e">
        <f aca="false">MCaricoUniformeParziale(B126,$J$4,$J$6,$J$5,$J$7)</f>
        <v>#VALUE!</v>
      </c>
    </row>
    <row r="127" customFormat="false" ht="12.75" hidden="false" customHeight="false" outlineLevel="0" collapsed="false">
      <c r="A127" s="12" t="n">
        <v>65</v>
      </c>
      <c r="B127" s="13" t="n">
        <f aca="false">$J$4/100*A127</f>
        <v>15.6</v>
      </c>
      <c r="C127" s="14" t="e">
        <f aca="false">LunghezzaArcoParabolico($J$5,$J$4,B127)</f>
        <v>#VALUE!</v>
      </c>
      <c r="D127" s="14" t="e">
        <f aca="false">YpsilonParabola(B127,$J$4,$J$5)</f>
        <v>#VALUE!</v>
      </c>
      <c r="E127" s="14" t="e">
        <f aca="false">NCaricoUniformeParziale(B127,$J$4,$J$6,$J$5,$J$7)</f>
        <v>#VALUE!</v>
      </c>
      <c r="F127" s="14" t="e">
        <f aca="false">TCaricoUniformeParziale(B127,$J$4,$J$6,$J$5,$J$7)</f>
        <v>#VALUE!</v>
      </c>
      <c r="G127" s="14" t="e">
        <f aca="false">MCaricoUniformeParziale(B127,$J$4,$J$6,$J$5,$J$7)</f>
        <v>#VALUE!</v>
      </c>
    </row>
    <row r="128" customFormat="false" ht="12.75" hidden="false" customHeight="false" outlineLevel="0" collapsed="false">
      <c r="A128" s="12" t="n">
        <v>66</v>
      </c>
      <c r="B128" s="13" t="n">
        <f aca="false">$J$4/100*A128</f>
        <v>15.84</v>
      </c>
      <c r="C128" s="14" t="e">
        <f aca="false">LunghezzaArcoParabolico($J$5,$J$4,B128)</f>
        <v>#VALUE!</v>
      </c>
      <c r="D128" s="14" t="e">
        <f aca="false">YpsilonParabola(B128,$J$4,$J$5)</f>
        <v>#VALUE!</v>
      </c>
      <c r="E128" s="14" t="e">
        <f aca="false">NCaricoUniformeParziale(B128,$J$4,$J$6,$J$5,$J$7)</f>
        <v>#VALUE!</v>
      </c>
      <c r="F128" s="14" t="e">
        <f aca="false">TCaricoUniformeParziale(B128,$J$4,$J$6,$J$5,$J$7)</f>
        <v>#VALUE!</v>
      </c>
      <c r="G128" s="14" t="e">
        <f aca="false">MCaricoUniformeParziale(B128,$J$4,$J$6,$J$5,$J$7)</f>
        <v>#VALUE!</v>
      </c>
    </row>
    <row r="129" customFormat="false" ht="12.75" hidden="false" customHeight="false" outlineLevel="0" collapsed="false">
      <c r="A129" s="12" t="n">
        <v>67</v>
      </c>
      <c r="B129" s="13" t="n">
        <f aca="false">$J$4/100*A129</f>
        <v>16.08</v>
      </c>
      <c r="C129" s="14" t="e">
        <f aca="false">LunghezzaArcoParabolico($J$5,$J$4,B129)</f>
        <v>#VALUE!</v>
      </c>
      <c r="D129" s="14" t="e">
        <f aca="false">YpsilonParabola(B129,$J$4,$J$5)</f>
        <v>#VALUE!</v>
      </c>
      <c r="E129" s="14" t="e">
        <f aca="false">NCaricoUniformeParziale(B129,$J$4,$J$6,$J$5,$J$7)</f>
        <v>#VALUE!</v>
      </c>
      <c r="F129" s="14" t="e">
        <f aca="false">TCaricoUniformeParziale(B129,$J$4,$J$6,$J$5,$J$7)</f>
        <v>#VALUE!</v>
      </c>
      <c r="G129" s="14" t="e">
        <f aca="false">MCaricoUniformeParziale(B129,$J$4,$J$6,$J$5,$J$7)</f>
        <v>#VALUE!</v>
      </c>
    </row>
    <row r="130" customFormat="false" ht="12.75" hidden="false" customHeight="false" outlineLevel="0" collapsed="false">
      <c r="A130" s="12" t="n">
        <v>68</v>
      </c>
      <c r="B130" s="13" t="n">
        <f aca="false">$J$4/100*A130</f>
        <v>16.32</v>
      </c>
      <c r="C130" s="14" t="e">
        <f aca="false">LunghezzaArcoParabolico($J$5,$J$4,B130)</f>
        <v>#VALUE!</v>
      </c>
      <c r="D130" s="14" t="e">
        <f aca="false">YpsilonParabola(B130,$J$4,$J$5)</f>
        <v>#VALUE!</v>
      </c>
      <c r="E130" s="14" t="e">
        <f aca="false">NCaricoUniformeParziale(B130,$J$4,$J$6,$J$5,$J$7)</f>
        <v>#VALUE!</v>
      </c>
      <c r="F130" s="14" t="e">
        <f aca="false">TCaricoUniformeParziale(B130,$J$4,$J$6,$J$5,$J$7)</f>
        <v>#VALUE!</v>
      </c>
      <c r="G130" s="14" t="e">
        <f aca="false">MCaricoUniformeParziale(B130,$J$4,$J$6,$J$5,$J$7)</f>
        <v>#VALUE!</v>
      </c>
    </row>
    <row r="131" customFormat="false" ht="12.75" hidden="false" customHeight="false" outlineLevel="0" collapsed="false">
      <c r="A131" s="12" t="n">
        <v>69</v>
      </c>
      <c r="B131" s="13" t="n">
        <f aca="false">$J$4/100*A131</f>
        <v>16.56</v>
      </c>
      <c r="C131" s="14" t="e">
        <f aca="false">LunghezzaArcoParabolico($J$5,$J$4,B131)</f>
        <v>#VALUE!</v>
      </c>
      <c r="D131" s="14" t="e">
        <f aca="false">YpsilonParabola(B131,$J$4,$J$5)</f>
        <v>#VALUE!</v>
      </c>
      <c r="E131" s="14" t="e">
        <f aca="false">NCaricoUniformeParziale(B131,$J$4,$J$6,$J$5,$J$7)</f>
        <v>#VALUE!</v>
      </c>
      <c r="F131" s="14" t="e">
        <f aca="false">TCaricoUniformeParziale(B131,$J$4,$J$6,$J$5,$J$7)</f>
        <v>#VALUE!</v>
      </c>
      <c r="G131" s="14" t="e">
        <f aca="false">MCaricoUniformeParziale(B131,$J$4,$J$6,$J$5,$J$7)</f>
        <v>#VALUE!</v>
      </c>
    </row>
    <row r="132" customFormat="false" ht="12.75" hidden="false" customHeight="false" outlineLevel="0" collapsed="false">
      <c r="A132" s="12" t="n">
        <v>70</v>
      </c>
      <c r="B132" s="13" t="n">
        <f aca="false">$J$4/100*A132</f>
        <v>16.8</v>
      </c>
      <c r="C132" s="14" t="e">
        <f aca="false">LunghezzaArcoParabolico($J$5,$J$4,B132)</f>
        <v>#VALUE!</v>
      </c>
      <c r="D132" s="14" t="e">
        <f aca="false">YpsilonParabola(B132,$J$4,$J$5)</f>
        <v>#VALUE!</v>
      </c>
      <c r="E132" s="14" t="e">
        <f aca="false">NCaricoUniformeParziale(B132,$J$4,$J$6,$J$5,$J$7)</f>
        <v>#VALUE!</v>
      </c>
      <c r="F132" s="14" t="e">
        <f aca="false">TCaricoUniformeParziale(B132,$J$4,$J$6,$J$5,$J$7)</f>
        <v>#VALUE!</v>
      </c>
      <c r="G132" s="14" t="e">
        <f aca="false">MCaricoUniformeParziale(B132,$J$4,$J$6,$J$5,$J$7)</f>
        <v>#VALUE!</v>
      </c>
    </row>
    <row r="133" customFormat="false" ht="12.75" hidden="false" customHeight="false" outlineLevel="0" collapsed="false">
      <c r="A133" s="12" t="n">
        <v>71</v>
      </c>
      <c r="B133" s="13" t="n">
        <f aca="false">$J$4/100*A133</f>
        <v>17.04</v>
      </c>
      <c r="C133" s="14" t="e">
        <f aca="false">LunghezzaArcoParabolico($J$5,$J$4,B133)</f>
        <v>#VALUE!</v>
      </c>
      <c r="D133" s="14" t="e">
        <f aca="false">YpsilonParabola(B133,$J$4,$J$5)</f>
        <v>#VALUE!</v>
      </c>
      <c r="E133" s="14" t="e">
        <f aca="false">NCaricoUniformeParziale(B133,$J$4,$J$6,$J$5,$J$7)</f>
        <v>#VALUE!</v>
      </c>
      <c r="F133" s="14" t="e">
        <f aca="false">TCaricoUniformeParziale(B133,$J$4,$J$6,$J$5,$J$7)</f>
        <v>#VALUE!</v>
      </c>
      <c r="G133" s="14" t="e">
        <f aca="false">MCaricoUniformeParziale(B133,$J$4,$J$6,$J$5,$J$7)</f>
        <v>#VALUE!</v>
      </c>
    </row>
    <row r="134" customFormat="false" ht="12.75" hidden="false" customHeight="false" outlineLevel="0" collapsed="false">
      <c r="A134" s="12" t="n">
        <v>72</v>
      </c>
      <c r="B134" s="13" t="n">
        <f aca="false">$J$4/100*A134</f>
        <v>17.28</v>
      </c>
      <c r="C134" s="14" t="e">
        <f aca="false">LunghezzaArcoParabolico($J$5,$J$4,B134)</f>
        <v>#VALUE!</v>
      </c>
      <c r="D134" s="14" t="e">
        <f aca="false">YpsilonParabola(B134,$J$4,$J$5)</f>
        <v>#VALUE!</v>
      </c>
      <c r="E134" s="14" t="e">
        <f aca="false">NCaricoUniformeParziale(B134,$J$4,$J$6,$J$5,$J$7)</f>
        <v>#VALUE!</v>
      </c>
      <c r="F134" s="14" t="e">
        <f aca="false">TCaricoUniformeParziale(B134,$J$4,$J$6,$J$5,$J$7)</f>
        <v>#VALUE!</v>
      </c>
      <c r="G134" s="14" t="e">
        <f aca="false">MCaricoUniformeParziale(B134,$J$4,$J$6,$J$5,$J$7)</f>
        <v>#VALUE!</v>
      </c>
    </row>
    <row r="135" customFormat="false" ht="12.75" hidden="false" customHeight="false" outlineLevel="0" collapsed="false">
      <c r="A135" s="12" t="n">
        <v>73</v>
      </c>
      <c r="B135" s="13" t="n">
        <f aca="false">$J$4/100*A135</f>
        <v>17.52</v>
      </c>
      <c r="C135" s="14" t="e">
        <f aca="false">LunghezzaArcoParabolico($J$5,$J$4,B135)</f>
        <v>#VALUE!</v>
      </c>
      <c r="D135" s="14" t="e">
        <f aca="false">YpsilonParabola(B135,$J$4,$J$5)</f>
        <v>#VALUE!</v>
      </c>
      <c r="E135" s="14" t="e">
        <f aca="false">NCaricoUniformeParziale(B135,$J$4,$J$6,$J$5,$J$7)</f>
        <v>#VALUE!</v>
      </c>
      <c r="F135" s="14" t="e">
        <f aca="false">TCaricoUniformeParziale(B135,$J$4,$J$6,$J$5,$J$7)</f>
        <v>#VALUE!</v>
      </c>
      <c r="G135" s="14" t="e">
        <f aca="false">MCaricoUniformeParziale(B135,$J$4,$J$6,$J$5,$J$7)</f>
        <v>#VALUE!</v>
      </c>
    </row>
    <row r="136" customFormat="false" ht="12.75" hidden="false" customHeight="false" outlineLevel="0" collapsed="false">
      <c r="A136" s="12" t="n">
        <v>74</v>
      </c>
      <c r="B136" s="13" t="n">
        <f aca="false">$J$4/100*A136</f>
        <v>17.76</v>
      </c>
      <c r="C136" s="14" t="e">
        <f aca="false">LunghezzaArcoParabolico($J$5,$J$4,B136)</f>
        <v>#VALUE!</v>
      </c>
      <c r="D136" s="14" t="e">
        <f aca="false">YpsilonParabola(B136,$J$4,$J$5)</f>
        <v>#VALUE!</v>
      </c>
      <c r="E136" s="14" t="e">
        <f aca="false">NCaricoUniformeParziale(B136,$J$4,$J$6,$J$5,$J$7)</f>
        <v>#VALUE!</v>
      </c>
      <c r="F136" s="14" t="e">
        <f aca="false">TCaricoUniformeParziale(B136,$J$4,$J$6,$J$5,$J$7)</f>
        <v>#VALUE!</v>
      </c>
      <c r="G136" s="14" t="e">
        <f aca="false">MCaricoUniformeParziale(B136,$J$4,$J$6,$J$5,$J$7)</f>
        <v>#VALUE!</v>
      </c>
    </row>
    <row r="137" customFormat="false" ht="12.75" hidden="false" customHeight="false" outlineLevel="0" collapsed="false">
      <c r="A137" s="12" t="n">
        <v>75</v>
      </c>
      <c r="B137" s="13" t="n">
        <f aca="false">$J$4/100*A137</f>
        <v>18</v>
      </c>
      <c r="C137" s="14" t="e">
        <f aca="false">LunghezzaArcoParabolico($J$5,$J$4,B137)</f>
        <v>#VALUE!</v>
      </c>
      <c r="D137" s="14" t="e">
        <f aca="false">YpsilonParabola(B137,$J$4,$J$5)</f>
        <v>#VALUE!</v>
      </c>
      <c r="E137" s="14" t="e">
        <f aca="false">NCaricoUniformeParziale(B137,$J$4,$J$6,$J$5,$J$7)</f>
        <v>#VALUE!</v>
      </c>
      <c r="F137" s="14" t="e">
        <f aca="false">TCaricoUniformeParziale(B137,$J$4,$J$6,$J$5,$J$7)</f>
        <v>#VALUE!</v>
      </c>
      <c r="G137" s="14" t="e">
        <f aca="false">MCaricoUniformeParziale(B137,$J$4,$J$6,$J$5,$J$7)</f>
        <v>#VALUE!</v>
      </c>
    </row>
    <row r="138" customFormat="false" ht="12.75" hidden="false" customHeight="false" outlineLevel="0" collapsed="false">
      <c r="A138" s="12" t="n">
        <v>76</v>
      </c>
      <c r="B138" s="13" t="n">
        <f aca="false">$J$4/100*A138</f>
        <v>18.24</v>
      </c>
      <c r="C138" s="14" t="e">
        <f aca="false">LunghezzaArcoParabolico($J$5,$J$4,B138)</f>
        <v>#VALUE!</v>
      </c>
      <c r="D138" s="14" t="e">
        <f aca="false">YpsilonParabola(B138,$J$4,$J$5)</f>
        <v>#VALUE!</v>
      </c>
      <c r="E138" s="14" t="e">
        <f aca="false">NCaricoUniformeParziale(B138,$J$4,$J$6,$J$5,$J$7)</f>
        <v>#VALUE!</v>
      </c>
      <c r="F138" s="14" t="e">
        <f aca="false">TCaricoUniformeParziale(B138,$J$4,$J$6,$J$5,$J$7)</f>
        <v>#VALUE!</v>
      </c>
      <c r="G138" s="14" t="e">
        <f aca="false">MCaricoUniformeParziale(B138,$J$4,$J$6,$J$5,$J$7)</f>
        <v>#VALUE!</v>
      </c>
    </row>
    <row r="139" customFormat="false" ht="12.75" hidden="false" customHeight="false" outlineLevel="0" collapsed="false">
      <c r="A139" s="12" t="n">
        <v>77</v>
      </c>
      <c r="B139" s="13" t="n">
        <f aca="false">$J$4/100*A139</f>
        <v>18.48</v>
      </c>
      <c r="C139" s="14" t="e">
        <f aca="false">LunghezzaArcoParabolico($J$5,$J$4,B139)</f>
        <v>#VALUE!</v>
      </c>
      <c r="D139" s="14" t="e">
        <f aca="false">YpsilonParabola(B139,$J$4,$J$5)</f>
        <v>#VALUE!</v>
      </c>
      <c r="E139" s="14" t="e">
        <f aca="false">NCaricoUniformeParziale(B139,$J$4,$J$6,$J$5,$J$7)</f>
        <v>#VALUE!</v>
      </c>
      <c r="F139" s="14" t="e">
        <f aca="false">TCaricoUniformeParziale(B139,$J$4,$J$6,$J$5,$J$7)</f>
        <v>#VALUE!</v>
      </c>
      <c r="G139" s="14" t="e">
        <f aca="false">MCaricoUniformeParziale(B139,$J$4,$J$6,$J$5,$J$7)</f>
        <v>#VALUE!</v>
      </c>
    </row>
    <row r="140" customFormat="false" ht="12.75" hidden="false" customHeight="false" outlineLevel="0" collapsed="false">
      <c r="A140" s="12" t="n">
        <v>78</v>
      </c>
      <c r="B140" s="13" t="n">
        <f aca="false">$J$4/100*A140</f>
        <v>18.72</v>
      </c>
      <c r="C140" s="14" t="e">
        <f aca="false">LunghezzaArcoParabolico($J$5,$J$4,B140)</f>
        <v>#VALUE!</v>
      </c>
      <c r="D140" s="14" t="e">
        <f aca="false">YpsilonParabola(B140,$J$4,$J$5)</f>
        <v>#VALUE!</v>
      </c>
      <c r="E140" s="14" t="e">
        <f aca="false">NCaricoUniformeParziale(B140,$J$4,$J$6,$J$5,$J$7)</f>
        <v>#VALUE!</v>
      </c>
      <c r="F140" s="14" t="e">
        <f aca="false">TCaricoUniformeParziale(B140,$J$4,$J$6,$J$5,$J$7)</f>
        <v>#VALUE!</v>
      </c>
      <c r="G140" s="14" t="e">
        <f aca="false">MCaricoUniformeParziale(B140,$J$4,$J$6,$J$5,$J$7)</f>
        <v>#VALUE!</v>
      </c>
    </row>
    <row r="141" customFormat="false" ht="12.75" hidden="false" customHeight="false" outlineLevel="0" collapsed="false">
      <c r="A141" s="12" t="n">
        <v>79</v>
      </c>
      <c r="B141" s="13" t="n">
        <f aca="false">$J$4/100*A141</f>
        <v>18.96</v>
      </c>
      <c r="C141" s="14" t="e">
        <f aca="false">LunghezzaArcoParabolico($J$5,$J$4,B141)</f>
        <v>#VALUE!</v>
      </c>
      <c r="D141" s="14" t="e">
        <f aca="false">YpsilonParabola(B141,$J$4,$J$5)</f>
        <v>#VALUE!</v>
      </c>
      <c r="E141" s="14" t="e">
        <f aca="false">NCaricoUniformeParziale(B141,$J$4,$J$6,$J$5,$J$7)</f>
        <v>#VALUE!</v>
      </c>
      <c r="F141" s="14" t="e">
        <f aca="false">TCaricoUniformeParziale(B141,$J$4,$J$6,$J$5,$J$7)</f>
        <v>#VALUE!</v>
      </c>
      <c r="G141" s="14" t="e">
        <f aca="false">MCaricoUniformeParziale(B141,$J$4,$J$6,$J$5,$J$7)</f>
        <v>#VALUE!</v>
      </c>
    </row>
    <row r="142" customFormat="false" ht="12.75" hidden="false" customHeight="false" outlineLevel="0" collapsed="false">
      <c r="A142" s="12" t="n">
        <v>80</v>
      </c>
      <c r="B142" s="13" t="n">
        <f aca="false">$J$4/100*A142</f>
        <v>19.2</v>
      </c>
      <c r="C142" s="14" t="e">
        <f aca="false">LunghezzaArcoParabolico($J$5,$J$4,B142)</f>
        <v>#VALUE!</v>
      </c>
      <c r="D142" s="14" t="e">
        <f aca="false">YpsilonParabola(B142,$J$4,$J$5)</f>
        <v>#VALUE!</v>
      </c>
      <c r="E142" s="14" t="e">
        <f aca="false">NCaricoUniformeParziale(B142,$J$4,$J$6,$J$5,$J$7)</f>
        <v>#VALUE!</v>
      </c>
      <c r="F142" s="14" t="e">
        <f aca="false">TCaricoUniformeParziale(B142,$J$4,$J$6,$J$5,$J$7)</f>
        <v>#VALUE!</v>
      </c>
      <c r="G142" s="14" t="e">
        <f aca="false">MCaricoUniformeParziale(B142,$J$4,$J$6,$J$5,$J$7)</f>
        <v>#VALUE!</v>
      </c>
    </row>
    <row r="143" customFormat="false" ht="12.75" hidden="false" customHeight="false" outlineLevel="0" collapsed="false">
      <c r="A143" s="12" t="n">
        <v>81</v>
      </c>
      <c r="B143" s="13" t="n">
        <f aca="false">$J$4/100*A143</f>
        <v>19.44</v>
      </c>
      <c r="C143" s="14" t="e">
        <f aca="false">LunghezzaArcoParabolico($J$5,$J$4,B143)</f>
        <v>#VALUE!</v>
      </c>
      <c r="D143" s="14" t="e">
        <f aca="false">YpsilonParabola(B143,$J$4,$J$5)</f>
        <v>#VALUE!</v>
      </c>
      <c r="E143" s="14" t="e">
        <f aca="false">NCaricoUniformeParziale(B143,$J$4,$J$6,$J$5,$J$7)</f>
        <v>#VALUE!</v>
      </c>
      <c r="F143" s="14" t="e">
        <f aca="false">TCaricoUniformeParziale(B143,$J$4,$J$6,$J$5,$J$7)</f>
        <v>#VALUE!</v>
      </c>
      <c r="G143" s="14" t="e">
        <f aca="false">MCaricoUniformeParziale(B143,$J$4,$J$6,$J$5,$J$7)</f>
        <v>#VALUE!</v>
      </c>
    </row>
    <row r="144" customFormat="false" ht="12.75" hidden="false" customHeight="false" outlineLevel="0" collapsed="false">
      <c r="A144" s="12" t="n">
        <v>82</v>
      </c>
      <c r="B144" s="13" t="n">
        <f aca="false">$J$4/100*A144</f>
        <v>19.68</v>
      </c>
      <c r="C144" s="14" t="e">
        <f aca="false">LunghezzaArcoParabolico($J$5,$J$4,B144)</f>
        <v>#VALUE!</v>
      </c>
      <c r="D144" s="14" t="e">
        <f aca="false">YpsilonParabola(B144,$J$4,$J$5)</f>
        <v>#VALUE!</v>
      </c>
      <c r="E144" s="14" t="e">
        <f aca="false">NCaricoUniformeParziale(B144,$J$4,$J$6,$J$5,$J$7)</f>
        <v>#VALUE!</v>
      </c>
      <c r="F144" s="14" t="e">
        <f aca="false">TCaricoUniformeParziale(B144,$J$4,$J$6,$J$5,$J$7)</f>
        <v>#VALUE!</v>
      </c>
      <c r="G144" s="14" t="e">
        <f aca="false">MCaricoUniformeParziale(B144,$J$4,$J$6,$J$5,$J$7)</f>
        <v>#VALUE!</v>
      </c>
    </row>
    <row r="145" customFormat="false" ht="12.75" hidden="false" customHeight="false" outlineLevel="0" collapsed="false">
      <c r="A145" s="12" t="n">
        <v>83</v>
      </c>
      <c r="B145" s="13" t="n">
        <f aca="false">$J$4/100*A145</f>
        <v>19.92</v>
      </c>
      <c r="C145" s="14" t="e">
        <f aca="false">LunghezzaArcoParabolico($J$5,$J$4,B145)</f>
        <v>#VALUE!</v>
      </c>
      <c r="D145" s="14" t="e">
        <f aca="false">YpsilonParabola(B145,$J$4,$J$5)</f>
        <v>#VALUE!</v>
      </c>
      <c r="E145" s="14" t="e">
        <f aca="false">NCaricoUniformeParziale(B145,$J$4,$J$6,$J$5,$J$7)</f>
        <v>#VALUE!</v>
      </c>
      <c r="F145" s="14" t="e">
        <f aca="false">TCaricoUniformeParziale(B145,$J$4,$J$6,$J$5,$J$7)</f>
        <v>#VALUE!</v>
      </c>
      <c r="G145" s="14" t="e">
        <f aca="false">MCaricoUniformeParziale(B145,$J$4,$J$6,$J$5,$J$7)</f>
        <v>#VALUE!</v>
      </c>
    </row>
    <row r="146" customFormat="false" ht="12.75" hidden="false" customHeight="false" outlineLevel="0" collapsed="false">
      <c r="A146" s="12" t="n">
        <v>84</v>
      </c>
      <c r="B146" s="13" t="n">
        <f aca="false">$J$4/100*A146</f>
        <v>20.16</v>
      </c>
      <c r="C146" s="14" t="e">
        <f aca="false">LunghezzaArcoParabolico($J$5,$J$4,B146)</f>
        <v>#VALUE!</v>
      </c>
      <c r="D146" s="14" t="e">
        <f aca="false">YpsilonParabola(B146,$J$4,$J$5)</f>
        <v>#VALUE!</v>
      </c>
      <c r="E146" s="14" t="e">
        <f aca="false">NCaricoUniformeParziale(B146,$J$4,$J$6,$J$5,$J$7)</f>
        <v>#VALUE!</v>
      </c>
      <c r="F146" s="14" t="e">
        <f aca="false">TCaricoUniformeParziale(B146,$J$4,$J$6,$J$5,$J$7)</f>
        <v>#VALUE!</v>
      </c>
      <c r="G146" s="14" t="e">
        <f aca="false">MCaricoUniformeParziale(B146,$J$4,$J$6,$J$5,$J$7)</f>
        <v>#VALUE!</v>
      </c>
    </row>
    <row r="147" customFormat="false" ht="12.75" hidden="false" customHeight="false" outlineLevel="0" collapsed="false">
      <c r="A147" s="12" t="n">
        <v>85</v>
      </c>
      <c r="B147" s="13" t="n">
        <f aca="false">$J$4/100*A147</f>
        <v>20.4</v>
      </c>
      <c r="C147" s="14" t="e">
        <f aca="false">LunghezzaArcoParabolico($J$5,$J$4,B147)</f>
        <v>#VALUE!</v>
      </c>
      <c r="D147" s="14" t="e">
        <f aca="false">YpsilonParabola(B147,$J$4,$J$5)</f>
        <v>#VALUE!</v>
      </c>
      <c r="E147" s="14" t="e">
        <f aca="false">NCaricoUniformeParziale(B147,$J$4,$J$6,$J$5,$J$7)</f>
        <v>#VALUE!</v>
      </c>
      <c r="F147" s="14" t="e">
        <f aca="false">TCaricoUniformeParziale(B147,$J$4,$J$6,$J$5,$J$7)</f>
        <v>#VALUE!</v>
      </c>
      <c r="G147" s="14" t="e">
        <f aca="false">MCaricoUniformeParziale(B147,$J$4,$J$6,$J$5,$J$7)</f>
        <v>#VALUE!</v>
      </c>
    </row>
    <row r="148" customFormat="false" ht="12.75" hidden="false" customHeight="false" outlineLevel="0" collapsed="false">
      <c r="A148" s="12" t="n">
        <v>86</v>
      </c>
      <c r="B148" s="13" t="n">
        <f aca="false">$J$4/100*A148</f>
        <v>20.64</v>
      </c>
      <c r="C148" s="14" t="e">
        <f aca="false">LunghezzaArcoParabolico($J$5,$J$4,B148)</f>
        <v>#VALUE!</v>
      </c>
      <c r="D148" s="14" t="e">
        <f aca="false">YpsilonParabola(B148,$J$4,$J$5)</f>
        <v>#VALUE!</v>
      </c>
      <c r="E148" s="14" t="e">
        <f aca="false">NCaricoUniformeParziale(B148,$J$4,$J$6,$J$5,$J$7)</f>
        <v>#VALUE!</v>
      </c>
      <c r="F148" s="14" t="e">
        <f aca="false">TCaricoUniformeParziale(B148,$J$4,$J$6,$J$5,$J$7)</f>
        <v>#VALUE!</v>
      </c>
      <c r="G148" s="14" t="e">
        <f aca="false">MCaricoUniformeParziale(B148,$J$4,$J$6,$J$5,$J$7)</f>
        <v>#VALUE!</v>
      </c>
    </row>
    <row r="149" customFormat="false" ht="12.75" hidden="false" customHeight="false" outlineLevel="0" collapsed="false">
      <c r="A149" s="12" t="n">
        <v>87</v>
      </c>
      <c r="B149" s="13" t="n">
        <f aca="false">$J$4/100*A149</f>
        <v>20.88</v>
      </c>
      <c r="C149" s="14" t="e">
        <f aca="false">LunghezzaArcoParabolico($J$5,$J$4,B149)</f>
        <v>#VALUE!</v>
      </c>
      <c r="D149" s="14" t="e">
        <f aca="false">YpsilonParabola(B149,$J$4,$J$5)</f>
        <v>#VALUE!</v>
      </c>
      <c r="E149" s="14" t="e">
        <f aca="false">NCaricoUniformeParziale(B149,$J$4,$J$6,$J$5,$J$7)</f>
        <v>#VALUE!</v>
      </c>
      <c r="F149" s="14" t="e">
        <f aca="false">TCaricoUniformeParziale(B149,$J$4,$J$6,$J$5,$J$7)</f>
        <v>#VALUE!</v>
      </c>
      <c r="G149" s="14" t="e">
        <f aca="false">MCaricoUniformeParziale(B149,$J$4,$J$6,$J$5,$J$7)</f>
        <v>#VALUE!</v>
      </c>
    </row>
    <row r="150" customFormat="false" ht="12.75" hidden="false" customHeight="false" outlineLevel="0" collapsed="false">
      <c r="A150" s="12" t="n">
        <v>88</v>
      </c>
      <c r="B150" s="13" t="n">
        <f aca="false">$J$4/100*A150</f>
        <v>21.12</v>
      </c>
      <c r="C150" s="14" t="e">
        <f aca="false">LunghezzaArcoParabolico($J$5,$J$4,B150)</f>
        <v>#VALUE!</v>
      </c>
      <c r="D150" s="14" t="e">
        <f aca="false">YpsilonParabola(B150,$J$4,$J$5)</f>
        <v>#VALUE!</v>
      </c>
      <c r="E150" s="14" t="e">
        <f aca="false">NCaricoUniformeParziale(B150,$J$4,$J$6,$J$5,$J$7)</f>
        <v>#VALUE!</v>
      </c>
      <c r="F150" s="14" t="e">
        <f aca="false">TCaricoUniformeParziale(B150,$J$4,$J$6,$J$5,$J$7)</f>
        <v>#VALUE!</v>
      </c>
      <c r="G150" s="14" t="e">
        <f aca="false">MCaricoUniformeParziale(B150,$J$4,$J$6,$J$5,$J$7)</f>
        <v>#VALUE!</v>
      </c>
    </row>
    <row r="151" customFormat="false" ht="12.75" hidden="false" customHeight="false" outlineLevel="0" collapsed="false">
      <c r="A151" s="12" t="n">
        <v>89</v>
      </c>
      <c r="B151" s="13" t="n">
        <f aca="false">$J$4/100*A151</f>
        <v>21.36</v>
      </c>
      <c r="C151" s="14" t="e">
        <f aca="false">LunghezzaArcoParabolico($J$5,$J$4,B151)</f>
        <v>#VALUE!</v>
      </c>
      <c r="D151" s="14" t="e">
        <f aca="false">YpsilonParabola(B151,$J$4,$J$5)</f>
        <v>#VALUE!</v>
      </c>
      <c r="E151" s="14" t="e">
        <f aca="false">NCaricoUniformeParziale(B151,$J$4,$J$6,$J$5,$J$7)</f>
        <v>#VALUE!</v>
      </c>
      <c r="F151" s="14" t="e">
        <f aca="false">TCaricoUniformeParziale(B151,$J$4,$J$6,$J$5,$J$7)</f>
        <v>#VALUE!</v>
      </c>
      <c r="G151" s="14" t="e">
        <f aca="false">MCaricoUniformeParziale(B151,$J$4,$J$6,$J$5,$J$7)</f>
        <v>#VALUE!</v>
      </c>
    </row>
    <row r="152" customFormat="false" ht="12.75" hidden="false" customHeight="false" outlineLevel="0" collapsed="false">
      <c r="A152" s="12" t="n">
        <v>90</v>
      </c>
      <c r="B152" s="13" t="n">
        <f aca="false">$J$4/100*A152</f>
        <v>21.6</v>
      </c>
      <c r="C152" s="14" t="e">
        <f aca="false">LunghezzaArcoParabolico($J$5,$J$4,B152)</f>
        <v>#VALUE!</v>
      </c>
      <c r="D152" s="14" t="e">
        <f aca="false">YpsilonParabola(B152,$J$4,$J$5)</f>
        <v>#VALUE!</v>
      </c>
      <c r="E152" s="14" t="e">
        <f aca="false">NCaricoUniformeParziale(B152,$J$4,$J$6,$J$5,$J$7)</f>
        <v>#VALUE!</v>
      </c>
      <c r="F152" s="14" t="e">
        <f aca="false">TCaricoUniformeParziale(B152,$J$4,$J$6,$J$5,$J$7)</f>
        <v>#VALUE!</v>
      </c>
      <c r="G152" s="14" t="e">
        <f aca="false">MCaricoUniformeParziale(B152,$J$4,$J$6,$J$5,$J$7)</f>
        <v>#VALUE!</v>
      </c>
    </row>
    <row r="153" customFormat="false" ht="12.75" hidden="false" customHeight="false" outlineLevel="0" collapsed="false">
      <c r="A153" s="12" t="n">
        <v>91</v>
      </c>
      <c r="B153" s="13" t="n">
        <f aca="false">$J$4/100*A153</f>
        <v>21.84</v>
      </c>
      <c r="C153" s="14" t="e">
        <f aca="false">LunghezzaArcoParabolico($J$5,$J$4,B153)</f>
        <v>#VALUE!</v>
      </c>
      <c r="D153" s="14" t="e">
        <f aca="false">YpsilonParabola(B153,$J$4,$J$5)</f>
        <v>#VALUE!</v>
      </c>
      <c r="E153" s="14" t="e">
        <f aca="false">NCaricoUniformeParziale(B153,$J$4,$J$6,$J$5,$J$7)</f>
        <v>#VALUE!</v>
      </c>
      <c r="F153" s="14" t="e">
        <f aca="false">TCaricoUniformeParziale(B153,$J$4,$J$6,$J$5,$J$7)</f>
        <v>#VALUE!</v>
      </c>
      <c r="G153" s="14" t="e">
        <f aca="false">MCaricoUniformeParziale(B153,$J$4,$J$6,$J$5,$J$7)</f>
        <v>#VALUE!</v>
      </c>
    </row>
    <row r="154" customFormat="false" ht="12.75" hidden="false" customHeight="false" outlineLevel="0" collapsed="false">
      <c r="A154" s="12" t="n">
        <v>92</v>
      </c>
      <c r="B154" s="13" t="n">
        <f aca="false">$J$4/100*A154</f>
        <v>22.08</v>
      </c>
      <c r="C154" s="14" t="e">
        <f aca="false">LunghezzaArcoParabolico($J$5,$J$4,B154)</f>
        <v>#VALUE!</v>
      </c>
      <c r="D154" s="14" t="e">
        <f aca="false">YpsilonParabola(B154,$J$4,$J$5)</f>
        <v>#VALUE!</v>
      </c>
      <c r="E154" s="14" t="e">
        <f aca="false">NCaricoUniformeParziale(B154,$J$4,$J$6,$J$5,$J$7)</f>
        <v>#VALUE!</v>
      </c>
      <c r="F154" s="14" t="e">
        <f aca="false">TCaricoUniformeParziale(B154,$J$4,$J$6,$J$5,$J$7)</f>
        <v>#VALUE!</v>
      </c>
      <c r="G154" s="14" t="e">
        <f aca="false">MCaricoUniformeParziale(B154,$J$4,$J$6,$J$5,$J$7)</f>
        <v>#VALUE!</v>
      </c>
    </row>
    <row r="155" customFormat="false" ht="12.75" hidden="false" customHeight="false" outlineLevel="0" collapsed="false">
      <c r="A155" s="12" t="n">
        <v>93</v>
      </c>
      <c r="B155" s="13" t="n">
        <f aca="false">$J$4/100*A155</f>
        <v>22.32</v>
      </c>
      <c r="C155" s="14" t="e">
        <f aca="false">LunghezzaArcoParabolico($J$5,$J$4,B155)</f>
        <v>#VALUE!</v>
      </c>
      <c r="D155" s="14" t="e">
        <f aca="false">YpsilonParabola(B155,$J$4,$J$5)</f>
        <v>#VALUE!</v>
      </c>
      <c r="E155" s="14" t="e">
        <f aca="false">NCaricoUniformeParziale(B155,$J$4,$J$6,$J$5,$J$7)</f>
        <v>#VALUE!</v>
      </c>
      <c r="F155" s="14" t="e">
        <f aca="false">TCaricoUniformeParziale(B155,$J$4,$J$6,$J$5,$J$7)</f>
        <v>#VALUE!</v>
      </c>
      <c r="G155" s="14" t="e">
        <f aca="false">MCaricoUniformeParziale(B155,$J$4,$J$6,$J$5,$J$7)</f>
        <v>#VALUE!</v>
      </c>
    </row>
    <row r="156" customFormat="false" ht="12.75" hidden="false" customHeight="false" outlineLevel="0" collapsed="false">
      <c r="A156" s="12" t="n">
        <v>94</v>
      </c>
      <c r="B156" s="13" t="n">
        <f aca="false">$J$4/100*A156</f>
        <v>22.56</v>
      </c>
      <c r="C156" s="14" t="e">
        <f aca="false">LunghezzaArcoParabolico($J$5,$J$4,B156)</f>
        <v>#VALUE!</v>
      </c>
      <c r="D156" s="14" t="e">
        <f aca="false">YpsilonParabola(B156,$J$4,$J$5)</f>
        <v>#VALUE!</v>
      </c>
      <c r="E156" s="14" t="e">
        <f aca="false">NCaricoUniformeParziale(B156,$J$4,$J$6,$J$5,$J$7)</f>
        <v>#VALUE!</v>
      </c>
      <c r="F156" s="14" t="e">
        <f aca="false">TCaricoUniformeParziale(B156,$J$4,$J$6,$J$5,$J$7)</f>
        <v>#VALUE!</v>
      </c>
      <c r="G156" s="14" t="e">
        <f aca="false">MCaricoUniformeParziale(B156,$J$4,$J$6,$J$5,$J$7)</f>
        <v>#VALUE!</v>
      </c>
    </row>
    <row r="157" customFormat="false" ht="12.75" hidden="false" customHeight="false" outlineLevel="0" collapsed="false">
      <c r="A157" s="12" t="n">
        <v>95</v>
      </c>
      <c r="B157" s="13" t="n">
        <f aca="false">$J$4/100*A157</f>
        <v>22.8</v>
      </c>
      <c r="C157" s="14" t="e">
        <f aca="false">LunghezzaArcoParabolico($J$5,$J$4,B157)</f>
        <v>#VALUE!</v>
      </c>
      <c r="D157" s="14" t="e">
        <f aca="false">YpsilonParabola(B157,$J$4,$J$5)</f>
        <v>#VALUE!</v>
      </c>
      <c r="E157" s="14" t="e">
        <f aca="false">NCaricoUniformeParziale(B157,$J$4,$J$6,$J$5,$J$7)</f>
        <v>#VALUE!</v>
      </c>
      <c r="F157" s="14" t="e">
        <f aca="false">TCaricoUniformeParziale(B157,$J$4,$J$6,$J$5,$J$7)</f>
        <v>#VALUE!</v>
      </c>
      <c r="G157" s="14" t="e">
        <f aca="false">MCaricoUniformeParziale(B157,$J$4,$J$6,$J$5,$J$7)</f>
        <v>#VALUE!</v>
      </c>
    </row>
    <row r="158" customFormat="false" ht="12.75" hidden="false" customHeight="false" outlineLevel="0" collapsed="false">
      <c r="A158" s="12" t="n">
        <v>96</v>
      </c>
      <c r="B158" s="13" t="n">
        <f aca="false">$J$4/100*A158</f>
        <v>23.04</v>
      </c>
      <c r="C158" s="14" t="e">
        <f aca="false">LunghezzaArcoParabolico($J$5,$J$4,B158)</f>
        <v>#VALUE!</v>
      </c>
      <c r="D158" s="14" t="e">
        <f aca="false">YpsilonParabola(B158,$J$4,$J$5)</f>
        <v>#VALUE!</v>
      </c>
      <c r="E158" s="14" t="e">
        <f aca="false">NCaricoUniformeParziale(B158,$J$4,$J$6,$J$5,$J$7)</f>
        <v>#VALUE!</v>
      </c>
      <c r="F158" s="14" t="e">
        <f aca="false">TCaricoUniformeParziale(B158,$J$4,$J$6,$J$5,$J$7)</f>
        <v>#VALUE!</v>
      </c>
      <c r="G158" s="14" t="e">
        <f aca="false">MCaricoUniformeParziale(B158,$J$4,$J$6,$J$5,$J$7)</f>
        <v>#VALUE!</v>
      </c>
    </row>
    <row r="159" customFormat="false" ht="12.75" hidden="false" customHeight="false" outlineLevel="0" collapsed="false">
      <c r="A159" s="12" t="n">
        <v>97</v>
      </c>
      <c r="B159" s="13" t="n">
        <f aca="false">$J$4/100*A159</f>
        <v>23.28</v>
      </c>
      <c r="C159" s="14" t="e">
        <f aca="false">LunghezzaArcoParabolico($J$5,$J$4,B159)</f>
        <v>#VALUE!</v>
      </c>
      <c r="D159" s="14" t="e">
        <f aca="false">YpsilonParabola(B159,$J$4,$J$5)</f>
        <v>#VALUE!</v>
      </c>
      <c r="E159" s="14" t="e">
        <f aca="false">NCaricoUniformeParziale(B159,$J$4,$J$6,$J$5,$J$7)</f>
        <v>#VALUE!</v>
      </c>
      <c r="F159" s="14" t="e">
        <f aca="false">TCaricoUniformeParziale(B159,$J$4,$J$6,$J$5,$J$7)</f>
        <v>#VALUE!</v>
      </c>
      <c r="G159" s="14" t="e">
        <f aca="false">MCaricoUniformeParziale(B159,$J$4,$J$6,$J$5,$J$7)</f>
        <v>#VALUE!</v>
      </c>
    </row>
    <row r="160" customFormat="false" ht="12.75" hidden="false" customHeight="false" outlineLevel="0" collapsed="false">
      <c r="A160" s="12" t="n">
        <v>98</v>
      </c>
      <c r="B160" s="13" t="n">
        <f aca="false">$J$4/100*A160</f>
        <v>23.52</v>
      </c>
      <c r="C160" s="14" t="e">
        <f aca="false">LunghezzaArcoParabolico($J$5,$J$4,B160)</f>
        <v>#VALUE!</v>
      </c>
      <c r="D160" s="14" t="e">
        <f aca="false">YpsilonParabola(B160,$J$4,$J$5)</f>
        <v>#VALUE!</v>
      </c>
      <c r="E160" s="14" t="e">
        <f aca="false">NCaricoUniformeParziale(B160,$J$4,$J$6,$J$5,$J$7)</f>
        <v>#VALUE!</v>
      </c>
      <c r="F160" s="14" t="e">
        <f aca="false">TCaricoUniformeParziale(B160,$J$4,$J$6,$J$5,$J$7)</f>
        <v>#VALUE!</v>
      </c>
      <c r="G160" s="14" t="e">
        <f aca="false">MCaricoUniformeParziale(B160,$J$4,$J$6,$J$5,$J$7)</f>
        <v>#VALUE!</v>
      </c>
    </row>
    <row r="161" customFormat="false" ht="12.75" hidden="false" customHeight="false" outlineLevel="0" collapsed="false">
      <c r="A161" s="12" t="n">
        <v>99</v>
      </c>
      <c r="B161" s="13" t="n">
        <f aca="false">$J$4/100*A161</f>
        <v>23.76</v>
      </c>
      <c r="C161" s="14" t="e">
        <f aca="false">LunghezzaArcoParabolico($J$5,$J$4,B161)</f>
        <v>#VALUE!</v>
      </c>
      <c r="D161" s="14" t="e">
        <f aca="false">YpsilonParabola(B161,$J$4,$J$5)</f>
        <v>#VALUE!</v>
      </c>
      <c r="E161" s="14" t="e">
        <f aca="false">NCaricoUniformeParziale(B161,$J$4,$J$6,$J$5,$J$7)</f>
        <v>#VALUE!</v>
      </c>
      <c r="F161" s="14" t="e">
        <f aca="false">TCaricoUniformeParziale(B161,$J$4,$J$6,$J$5,$J$7)</f>
        <v>#VALUE!</v>
      </c>
      <c r="G161" s="14" t="e">
        <f aca="false">MCaricoUniformeParziale(B161,$J$4,$J$6,$J$5,$J$7)</f>
        <v>#VALUE!</v>
      </c>
    </row>
    <row r="162" customFormat="false" ht="12.75" hidden="false" customHeight="false" outlineLevel="0" collapsed="false">
      <c r="A162" s="12" t="n">
        <v>100</v>
      </c>
      <c r="B162" s="13" t="n">
        <f aca="false">$J$4/100*A162</f>
        <v>24</v>
      </c>
      <c r="C162" s="14" t="e">
        <f aca="false">LunghezzaArcoParabolico($J$5,$J$4,B162)</f>
        <v>#VALUE!</v>
      </c>
      <c r="D162" s="14" t="e">
        <f aca="false">YpsilonParabola(B162,$J$4,$J$5)</f>
        <v>#VALUE!</v>
      </c>
      <c r="E162" s="14" t="e">
        <f aca="false">NCaricoUniformeParziale(B162,$J$4,$J$6,$J$5,$J$7)</f>
        <v>#VALUE!</v>
      </c>
      <c r="F162" s="14" t="e">
        <f aca="false">TCaricoUniformeParziale(B162,$J$4,$J$6,$J$5,$J$7)</f>
        <v>#VALUE!</v>
      </c>
      <c r="G162" s="14" t="e">
        <f aca="false">MCaricoUniformeParziale(B162,$J$4,$J$6,$J$5,$J$7)</f>
        <v>#VALUE!</v>
      </c>
    </row>
    <row r="163" customFormat="false" ht="12.75" hidden="false" customHeight="false" outlineLevel="0" collapsed="false">
      <c r="C163" s="6" t="s">
        <v>17</v>
      </c>
      <c r="D163" s="6"/>
      <c r="E163" s="15" t="e">
        <f aca="false">MAXA(E62:E162)</f>
        <v>#VALUE!</v>
      </c>
      <c r="F163" s="15" t="e">
        <f aca="false">MAXA(F62:F162)</f>
        <v>#VALUE!</v>
      </c>
      <c r="G163" s="15" t="e">
        <f aca="false">MAXA(G62:G162)</f>
        <v>#VALUE!</v>
      </c>
    </row>
    <row r="164" customFormat="false" ht="12.75" hidden="false" customHeight="false" outlineLevel="0" collapsed="false">
      <c r="C164" s="6" t="s">
        <v>18</v>
      </c>
      <c r="D164" s="6"/>
      <c r="E164" s="16" t="e">
        <f aca="false">MINA(E62:E162)</f>
        <v>#VALUE!</v>
      </c>
      <c r="F164" s="16" t="e">
        <f aca="false">MINA(F62:F162)</f>
        <v>#VALUE!</v>
      </c>
      <c r="G164" s="16" t="e">
        <f aca="false">MINA(G62:G162)</f>
        <v>#VALUE!</v>
      </c>
    </row>
  </sheetData>
  <printOptions headings="false" gridLines="false" gridLinesSet="true" horizontalCentered="false" verticalCentered="false"/>
  <pageMargins left="0.747916666666667" right="0.747916666666667" top="0.429861111111111" bottom="0.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c) 2001 by prof. Carlo Palatella carlopala@tiscalinet.it http://web.tiscalinet.it/Didattica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12.14"/>
    <col collapsed="false" customWidth="true" hidden="false" outlineLevel="0" max="11" min="11" style="0" width="6.28"/>
    <col collapsed="false" customWidth="true" hidden="false" outlineLevel="0" max="12" min="12" style="0" width="4.14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23</v>
      </c>
    </row>
    <row r="3" customFormat="false" ht="12.75" hidden="false" customHeight="false" outlineLevel="0" collapsed="false">
      <c r="I3" s="2" t="s">
        <v>2</v>
      </c>
      <c r="J3" s="3"/>
    </row>
    <row r="4" customFormat="false" ht="12.75" hidden="false" customHeight="false" outlineLevel="0" collapsed="false">
      <c r="I4" s="9" t="s">
        <v>3</v>
      </c>
      <c r="J4" s="17" t="n">
        <v>24</v>
      </c>
    </row>
    <row r="5" customFormat="false" ht="12.75" hidden="false" customHeight="false" outlineLevel="0" collapsed="false">
      <c r="I5" s="9" t="s">
        <v>4</v>
      </c>
      <c r="J5" s="17" t="n">
        <v>4.8</v>
      </c>
    </row>
    <row r="6" customFormat="false" ht="12.75" hidden="false" customHeight="false" outlineLevel="0" collapsed="false">
      <c r="I6" s="9" t="s">
        <v>24</v>
      </c>
      <c r="J6" s="17" t="n">
        <v>3</v>
      </c>
    </row>
    <row r="7" customFormat="false" ht="12.75" hidden="false" customHeight="false" outlineLevel="0" collapsed="false">
      <c r="I7" s="9" t="s">
        <v>25</v>
      </c>
      <c r="J7" s="20" t="n">
        <v>3</v>
      </c>
    </row>
    <row r="9" customFormat="false" ht="12.75" hidden="false" customHeight="false" outlineLevel="0" collapsed="false">
      <c r="I9" s="7" t="s">
        <v>6</v>
      </c>
      <c r="J9" s="8"/>
    </row>
    <row r="10" customFormat="false" ht="12.75" hidden="false" customHeight="false" outlineLevel="0" collapsed="false">
      <c r="I10" s="9" t="s">
        <v>7</v>
      </c>
      <c r="J10" s="10" t="n">
        <f aca="false">(3*$J$6+$J$7)*$J$4/8</f>
        <v>36</v>
      </c>
    </row>
    <row r="11" customFormat="false" ht="12.75" hidden="false" customHeight="false" outlineLevel="0" collapsed="false">
      <c r="I11" s="9" t="s">
        <v>8</v>
      </c>
      <c r="J11" s="10" t="n">
        <f aca="false">($J$6+3*$J$7)*$J$4/8</f>
        <v>36</v>
      </c>
    </row>
    <row r="12" customFormat="false" ht="12.75" hidden="false" customHeight="false" outlineLevel="0" collapsed="false">
      <c r="I12" s="9" t="s">
        <v>9</v>
      </c>
      <c r="J12" s="10" t="n">
        <f aca="false">($J$6+$J$7)*$J$4^2/16/$J$5</f>
        <v>45</v>
      </c>
    </row>
    <row r="13" customFormat="false" ht="12.75" hidden="false" customHeight="false" outlineLevel="0" collapsed="false">
      <c r="I13" s="9" t="s">
        <v>10</v>
      </c>
      <c r="J13" s="10" t="n">
        <f aca="false">J12</f>
        <v>45</v>
      </c>
    </row>
    <row r="61" customFormat="false" ht="12.75" hidden="false" customHeight="false" outlineLevel="0" collapsed="false">
      <c r="B61" s="11" t="s">
        <v>11</v>
      </c>
      <c r="C61" s="11" t="s">
        <v>12</v>
      </c>
      <c r="D61" s="11" t="s">
        <v>13</v>
      </c>
      <c r="E61" s="11" t="s">
        <v>14</v>
      </c>
      <c r="F61" s="11" t="s">
        <v>15</v>
      </c>
      <c r="G61" s="11" t="s">
        <v>16</v>
      </c>
    </row>
    <row r="62" customFormat="false" ht="12.75" hidden="false" customHeight="false" outlineLevel="0" collapsed="false">
      <c r="A62" s="12" t="n">
        <v>0</v>
      </c>
      <c r="B62" s="13" t="n">
        <f aca="false">$J$4/100*A62</f>
        <v>0</v>
      </c>
      <c r="C62" s="14" t="e">
        <f aca="false">LunghezzaArcoParabolico($J$5,$J$4,B62)</f>
        <v>#VALUE!</v>
      </c>
      <c r="D62" s="14" t="e">
        <f aca="false">YpsilonParabola(B62,$J$4,$J$5)</f>
        <v>#VALUE!</v>
      </c>
      <c r="E62" s="14" t="e">
        <f aca="false">N2CarichiUniformi(B62,$J$4,$J$5,$J$6,$J$7)</f>
        <v>#VALUE!</v>
      </c>
      <c r="F62" s="14" t="e">
        <f aca="false">T2CarichiUniformi(B62,$J$4,$J$5,$J$6,$J$7)</f>
        <v>#VALUE!</v>
      </c>
      <c r="G62" s="14" t="e">
        <f aca="false">M2CarichiUniformi(B62,$J$4,$J$5,$J$6,$J$7)</f>
        <v>#VALUE!</v>
      </c>
    </row>
    <row r="63" customFormat="false" ht="12.75" hidden="false" customHeight="false" outlineLevel="0" collapsed="false">
      <c r="A63" s="12" t="n">
        <v>1</v>
      </c>
      <c r="B63" s="13" t="n">
        <f aca="false">$J$4/100*A63</f>
        <v>0.24</v>
      </c>
      <c r="C63" s="14" t="e">
        <f aca="false">LunghezzaArcoParabolico($J$5,$J$4,B63)</f>
        <v>#VALUE!</v>
      </c>
      <c r="D63" s="14" t="e">
        <f aca="false">YpsilonParabola(B63,$J$4,$J$5)</f>
        <v>#VALUE!</v>
      </c>
      <c r="E63" s="14" t="e">
        <f aca="false">N2CarichiUniformi(B63,$J$4,$J$5,$J$6,$J$7)</f>
        <v>#VALUE!</v>
      </c>
      <c r="F63" s="14" t="e">
        <f aca="false">T2CarichiUniformi(B63,$J$4,$J$5,$J$6,$J$7)</f>
        <v>#VALUE!</v>
      </c>
      <c r="G63" s="14" t="e">
        <f aca="false">M2CarichiUniformi(B63,$J$4,$J$5,$J$6,$J$7)</f>
        <v>#VALUE!</v>
      </c>
    </row>
    <row r="64" customFormat="false" ht="12.75" hidden="false" customHeight="false" outlineLevel="0" collapsed="false">
      <c r="A64" s="12" t="n">
        <v>2</v>
      </c>
      <c r="B64" s="13" t="n">
        <f aca="false">$J$4/100*A64</f>
        <v>0.48</v>
      </c>
      <c r="C64" s="14" t="e">
        <f aca="false">LunghezzaArcoParabolico($J$5,$J$4,B64)</f>
        <v>#VALUE!</v>
      </c>
      <c r="D64" s="14" t="e">
        <f aca="false">YpsilonParabola(B64,$J$4,$J$5)</f>
        <v>#VALUE!</v>
      </c>
      <c r="E64" s="14" t="e">
        <f aca="false">N2CarichiUniformi(B64,$J$4,$J$5,$J$6,$J$7)</f>
        <v>#VALUE!</v>
      </c>
      <c r="F64" s="14" t="e">
        <f aca="false">T2CarichiUniformi(B64,$J$4,$J$5,$J$6,$J$7)</f>
        <v>#VALUE!</v>
      </c>
      <c r="G64" s="14" t="e">
        <f aca="false">M2CarichiUniformi(B64,$J$4,$J$5,$J$6,$J$7)</f>
        <v>#VALUE!</v>
      </c>
    </row>
    <row r="65" customFormat="false" ht="12.75" hidden="false" customHeight="false" outlineLevel="0" collapsed="false">
      <c r="A65" s="12" t="n">
        <v>3</v>
      </c>
      <c r="B65" s="13" t="n">
        <f aca="false">$J$4/100*A65</f>
        <v>0.72</v>
      </c>
      <c r="C65" s="14" t="e">
        <f aca="false">LunghezzaArcoParabolico($J$5,$J$4,B65)</f>
        <v>#VALUE!</v>
      </c>
      <c r="D65" s="14" t="e">
        <f aca="false">YpsilonParabola(B65,$J$4,$J$5)</f>
        <v>#VALUE!</v>
      </c>
      <c r="E65" s="14" t="e">
        <f aca="false">N2CarichiUniformi(B65,$J$4,$J$5,$J$6,$J$7)</f>
        <v>#VALUE!</v>
      </c>
      <c r="F65" s="14" t="e">
        <f aca="false">T2CarichiUniformi(B65,$J$4,$J$5,$J$6,$J$7)</f>
        <v>#VALUE!</v>
      </c>
      <c r="G65" s="14" t="e">
        <f aca="false">M2CarichiUniformi(B65,$J$4,$J$5,$J$6,$J$7)</f>
        <v>#VALUE!</v>
      </c>
    </row>
    <row r="66" customFormat="false" ht="12.75" hidden="false" customHeight="false" outlineLevel="0" collapsed="false">
      <c r="A66" s="12" t="n">
        <v>4</v>
      </c>
      <c r="B66" s="13" t="n">
        <f aca="false">$J$4/100*A66</f>
        <v>0.96</v>
      </c>
      <c r="C66" s="14" t="e">
        <f aca="false">LunghezzaArcoParabolico($J$5,$J$4,B66)</f>
        <v>#VALUE!</v>
      </c>
      <c r="D66" s="14" t="e">
        <f aca="false">YpsilonParabola(B66,$J$4,$J$5)</f>
        <v>#VALUE!</v>
      </c>
      <c r="E66" s="14" t="e">
        <f aca="false">N2CarichiUniformi(B66,$J$4,$J$5,$J$6,$J$7)</f>
        <v>#VALUE!</v>
      </c>
      <c r="F66" s="14" t="e">
        <f aca="false">T2CarichiUniformi(B66,$J$4,$J$5,$J$6,$J$7)</f>
        <v>#VALUE!</v>
      </c>
      <c r="G66" s="14" t="e">
        <f aca="false">M2CarichiUniformi(B66,$J$4,$J$5,$J$6,$J$7)</f>
        <v>#VALUE!</v>
      </c>
    </row>
    <row r="67" customFormat="false" ht="12.75" hidden="false" customHeight="false" outlineLevel="0" collapsed="false">
      <c r="A67" s="12" t="n">
        <v>5</v>
      </c>
      <c r="B67" s="13" t="n">
        <f aca="false">$J$4/100*A67</f>
        <v>1.2</v>
      </c>
      <c r="C67" s="14" t="e">
        <f aca="false">LunghezzaArcoParabolico($J$5,$J$4,B67)</f>
        <v>#VALUE!</v>
      </c>
      <c r="D67" s="14" t="e">
        <f aca="false">YpsilonParabola(B67,$J$4,$J$5)</f>
        <v>#VALUE!</v>
      </c>
      <c r="E67" s="14" t="e">
        <f aca="false">N2CarichiUniformi(B67,$J$4,$J$5,$J$6,$J$7)</f>
        <v>#VALUE!</v>
      </c>
      <c r="F67" s="14" t="e">
        <f aca="false">T2CarichiUniformi(B67,$J$4,$J$5,$J$6,$J$7)</f>
        <v>#VALUE!</v>
      </c>
      <c r="G67" s="14" t="e">
        <f aca="false">M2CarichiUniformi(B67,$J$4,$J$5,$J$6,$J$7)</f>
        <v>#VALUE!</v>
      </c>
    </row>
    <row r="68" customFormat="false" ht="12.75" hidden="false" customHeight="false" outlineLevel="0" collapsed="false">
      <c r="A68" s="12" t="n">
        <v>6</v>
      </c>
      <c r="B68" s="13" t="n">
        <f aca="false">$J$4/100*A68</f>
        <v>1.44</v>
      </c>
      <c r="C68" s="14" t="e">
        <f aca="false">LunghezzaArcoParabolico($J$5,$J$4,B68)</f>
        <v>#VALUE!</v>
      </c>
      <c r="D68" s="14" t="e">
        <f aca="false">YpsilonParabola(B68,$J$4,$J$5)</f>
        <v>#VALUE!</v>
      </c>
      <c r="E68" s="14" t="e">
        <f aca="false">N2CarichiUniformi(B68,$J$4,$J$5,$J$6,$J$7)</f>
        <v>#VALUE!</v>
      </c>
      <c r="F68" s="14" t="e">
        <f aca="false">T2CarichiUniformi(B68,$J$4,$J$5,$J$6,$J$7)</f>
        <v>#VALUE!</v>
      </c>
      <c r="G68" s="14" t="e">
        <f aca="false">M2CarichiUniformi(B68,$J$4,$J$5,$J$6,$J$7)</f>
        <v>#VALUE!</v>
      </c>
    </row>
    <row r="69" customFormat="false" ht="12.75" hidden="false" customHeight="false" outlineLevel="0" collapsed="false">
      <c r="A69" s="12" t="n">
        <v>7</v>
      </c>
      <c r="B69" s="13" t="n">
        <f aca="false">$J$4/100*A69</f>
        <v>1.68</v>
      </c>
      <c r="C69" s="14" t="e">
        <f aca="false">LunghezzaArcoParabolico($J$5,$J$4,B69)</f>
        <v>#VALUE!</v>
      </c>
      <c r="D69" s="14" t="e">
        <f aca="false">YpsilonParabola(B69,$J$4,$J$5)</f>
        <v>#VALUE!</v>
      </c>
      <c r="E69" s="14" t="e">
        <f aca="false">N2CarichiUniformi(B69,$J$4,$J$5,$J$6,$J$7)</f>
        <v>#VALUE!</v>
      </c>
      <c r="F69" s="14" t="e">
        <f aca="false">T2CarichiUniformi(B69,$J$4,$J$5,$J$6,$J$7)</f>
        <v>#VALUE!</v>
      </c>
      <c r="G69" s="14" t="e">
        <f aca="false">M2CarichiUniformi(B69,$J$4,$J$5,$J$6,$J$7)</f>
        <v>#VALUE!</v>
      </c>
    </row>
    <row r="70" customFormat="false" ht="12.75" hidden="false" customHeight="false" outlineLevel="0" collapsed="false">
      <c r="A70" s="12" t="n">
        <v>8</v>
      </c>
      <c r="B70" s="13" t="n">
        <f aca="false">$J$4/100*A70</f>
        <v>1.92</v>
      </c>
      <c r="C70" s="14" t="e">
        <f aca="false">LunghezzaArcoParabolico($J$5,$J$4,B70)</f>
        <v>#VALUE!</v>
      </c>
      <c r="D70" s="14" t="e">
        <f aca="false">YpsilonParabola(B70,$J$4,$J$5)</f>
        <v>#VALUE!</v>
      </c>
      <c r="E70" s="14" t="e">
        <f aca="false">N2CarichiUniformi(B70,$J$4,$J$5,$J$6,$J$7)</f>
        <v>#VALUE!</v>
      </c>
      <c r="F70" s="14" t="e">
        <f aca="false">T2CarichiUniformi(B70,$J$4,$J$5,$J$6,$J$7)</f>
        <v>#VALUE!</v>
      </c>
      <c r="G70" s="14" t="e">
        <f aca="false">M2CarichiUniformi(B70,$J$4,$J$5,$J$6,$J$7)</f>
        <v>#VALUE!</v>
      </c>
    </row>
    <row r="71" customFormat="false" ht="12.75" hidden="false" customHeight="false" outlineLevel="0" collapsed="false">
      <c r="A71" s="12" t="n">
        <v>9</v>
      </c>
      <c r="B71" s="13" t="n">
        <f aca="false">$J$4/100*A71</f>
        <v>2.16</v>
      </c>
      <c r="C71" s="14" t="e">
        <f aca="false">LunghezzaArcoParabolico($J$5,$J$4,B71)</f>
        <v>#VALUE!</v>
      </c>
      <c r="D71" s="14" t="e">
        <f aca="false">YpsilonParabola(B71,$J$4,$J$5)</f>
        <v>#VALUE!</v>
      </c>
      <c r="E71" s="14" t="e">
        <f aca="false">N2CarichiUniformi(B71,$J$4,$J$5,$J$6,$J$7)</f>
        <v>#VALUE!</v>
      </c>
      <c r="F71" s="14" t="e">
        <f aca="false">T2CarichiUniformi(B71,$J$4,$J$5,$J$6,$J$7)</f>
        <v>#VALUE!</v>
      </c>
      <c r="G71" s="14" t="e">
        <f aca="false">M2CarichiUniformi(B71,$J$4,$J$5,$J$6,$J$7)</f>
        <v>#VALUE!</v>
      </c>
    </row>
    <row r="72" customFormat="false" ht="12.75" hidden="false" customHeight="false" outlineLevel="0" collapsed="false">
      <c r="A72" s="12" t="n">
        <v>10</v>
      </c>
      <c r="B72" s="13" t="n">
        <f aca="false">$J$4/100*A72</f>
        <v>2.4</v>
      </c>
      <c r="C72" s="14" t="e">
        <f aca="false">LunghezzaArcoParabolico($J$5,$J$4,B72)</f>
        <v>#VALUE!</v>
      </c>
      <c r="D72" s="14" t="e">
        <f aca="false">YpsilonParabola(B72,$J$4,$J$5)</f>
        <v>#VALUE!</v>
      </c>
      <c r="E72" s="14" t="e">
        <f aca="false">N2CarichiUniformi(B72,$J$4,$J$5,$J$6,$J$7)</f>
        <v>#VALUE!</v>
      </c>
      <c r="F72" s="14" t="e">
        <f aca="false">T2CarichiUniformi(B72,$J$4,$J$5,$J$6,$J$7)</f>
        <v>#VALUE!</v>
      </c>
      <c r="G72" s="14" t="e">
        <f aca="false">M2CarichiUniformi(B72,$J$4,$J$5,$J$6,$J$7)</f>
        <v>#VALUE!</v>
      </c>
    </row>
    <row r="73" customFormat="false" ht="12.75" hidden="false" customHeight="false" outlineLevel="0" collapsed="false">
      <c r="A73" s="12" t="n">
        <v>11</v>
      </c>
      <c r="B73" s="13" t="n">
        <f aca="false">$J$4/100*A73</f>
        <v>2.64</v>
      </c>
      <c r="C73" s="14" t="e">
        <f aca="false">LunghezzaArcoParabolico($J$5,$J$4,B73)</f>
        <v>#VALUE!</v>
      </c>
      <c r="D73" s="14" t="e">
        <f aca="false">YpsilonParabola(B73,$J$4,$J$5)</f>
        <v>#VALUE!</v>
      </c>
      <c r="E73" s="14" t="e">
        <f aca="false">N2CarichiUniformi(B73,$J$4,$J$5,$J$6,$J$7)</f>
        <v>#VALUE!</v>
      </c>
      <c r="F73" s="14" t="e">
        <f aca="false">T2CarichiUniformi(B73,$J$4,$J$5,$J$6,$J$7)</f>
        <v>#VALUE!</v>
      </c>
      <c r="G73" s="14" t="e">
        <f aca="false">M2CarichiUniformi(B73,$J$4,$J$5,$J$6,$J$7)</f>
        <v>#VALUE!</v>
      </c>
    </row>
    <row r="74" customFormat="false" ht="12.75" hidden="false" customHeight="false" outlineLevel="0" collapsed="false">
      <c r="A74" s="12" t="n">
        <v>12</v>
      </c>
      <c r="B74" s="13" t="n">
        <f aca="false">$J$4/100*A74</f>
        <v>2.88</v>
      </c>
      <c r="C74" s="14" t="e">
        <f aca="false">LunghezzaArcoParabolico($J$5,$J$4,B74)</f>
        <v>#VALUE!</v>
      </c>
      <c r="D74" s="14" t="e">
        <f aca="false">YpsilonParabola(B74,$J$4,$J$5)</f>
        <v>#VALUE!</v>
      </c>
      <c r="E74" s="14" t="e">
        <f aca="false">N2CarichiUniformi(B74,$J$4,$J$5,$J$6,$J$7)</f>
        <v>#VALUE!</v>
      </c>
      <c r="F74" s="14" t="e">
        <f aca="false">T2CarichiUniformi(B74,$J$4,$J$5,$J$6,$J$7)</f>
        <v>#VALUE!</v>
      </c>
      <c r="G74" s="14" t="e">
        <f aca="false">M2CarichiUniformi(B74,$J$4,$J$5,$J$6,$J$7)</f>
        <v>#VALUE!</v>
      </c>
    </row>
    <row r="75" customFormat="false" ht="12.75" hidden="false" customHeight="false" outlineLevel="0" collapsed="false">
      <c r="A75" s="12" t="n">
        <v>13</v>
      </c>
      <c r="B75" s="13" t="n">
        <f aca="false">$J$4/100*A75</f>
        <v>3.12</v>
      </c>
      <c r="C75" s="14" t="e">
        <f aca="false">LunghezzaArcoParabolico($J$5,$J$4,B75)</f>
        <v>#VALUE!</v>
      </c>
      <c r="D75" s="14" t="e">
        <f aca="false">YpsilonParabola(B75,$J$4,$J$5)</f>
        <v>#VALUE!</v>
      </c>
      <c r="E75" s="14" t="e">
        <f aca="false">N2CarichiUniformi(B75,$J$4,$J$5,$J$6,$J$7)</f>
        <v>#VALUE!</v>
      </c>
      <c r="F75" s="14" t="e">
        <f aca="false">T2CarichiUniformi(B75,$J$4,$J$5,$J$6,$J$7)</f>
        <v>#VALUE!</v>
      </c>
      <c r="G75" s="14" t="e">
        <f aca="false">M2CarichiUniformi(B75,$J$4,$J$5,$J$6,$J$7)</f>
        <v>#VALUE!</v>
      </c>
    </row>
    <row r="76" customFormat="false" ht="12.75" hidden="false" customHeight="false" outlineLevel="0" collapsed="false">
      <c r="A76" s="12" t="n">
        <v>14</v>
      </c>
      <c r="B76" s="13" t="n">
        <f aca="false">$J$4/100*A76</f>
        <v>3.36</v>
      </c>
      <c r="C76" s="14" t="e">
        <f aca="false">LunghezzaArcoParabolico($J$5,$J$4,B76)</f>
        <v>#VALUE!</v>
      </c>
      <c r="D76" s="14" t="e">
        <f aca="false">YpsilonParabola(B76,$J$4,$J$5)</f>
        <v>#VALUE!</v>
      </c>
      <c r="E76" s="14" t="e">
        <f aca="false">N2CarichiUniformi(B76,$J$4,$J$5,$J$6,$J$7)</f>
        <v>#VALUE!</v>
      </c>
      <c r="F76" s="14" t="e">
        <f aca="false">T2CarichiUniformi(B76,$J$4,$J$5,$J$6,$J$7)</f>
        <v>#VALUE!</v>
      </c>
      <c r="G76" s="14" t="e">
        <f aca="false">M2CarichiUniformi(B76,$J$4,$J$5,$J$6,$J$7)</f>
        <v>#VALUE!</v>
      </c>
    </row>
    <row r="77" customFormat="false" ht="12.75" hidden="false" customHeight="false" outlineLevel="0" collapsed="false">
      <c r="A77" s="12" t="n">
        <v>15</v>
      </c>
      <c r="B77" s="13" t="n">
        <f aca="false">$J$4/100*A77</f>
        <v>3.6</v>
      </c>
      <c r="C77" s="14" t="e">
        <f aca="false">LunghezzaArcoParabolico($J$5,$J$4,B77)</f>
        <v>#VALUE!</v>
      </c>
      <c r="D77" s="14" t="e">
        <f aca="false">YpsilonParabola(B77,$J$4,$J$5)</f>
        <v>#VALUE!</v>
      </c>
      <c r="E77" s="14" t="e">
        <f aca="false">N2CarichiUniformi(B77,$J$4,$J$5,$J$6,$J$7)</f>
        <v>#VALUE!</v>
      </c>
      <c r="F77" s="14" t="e">
        <f aca="false">T2CarichiUniformi(B77,$J$4,$J$5,$J$6,$J$7)</f>
        <v>#VALUE!</v>
      </c>
      <c r="G77" s="14" t="e">
        <f aca="false">M2CarichiUniformi(B77,$J$4,$J$5,$J$6,$J$7)</f>
        <v>#VALUE!</v>
      </c>
    </row>
    <row r="78" customFormat="false" ht="12.75" hidden="false" customHeight="false" outlineLevel="0" collapsed="false">
      <c r="A78" s="12" t="n">
        <v>16</v>
      </c>
      <c r="B78" s="13" t="n">
        <f aca="false">$J$4/100*A78</f>
        <v>3.84</v>
      </c>
      <c r="C78" s="14" t="e">
        <f aca="false">LunghezzaArcoParabolico($J$5,$J$4,B78)</f>
        <v>#VALUE!</v>
      </c>
      <c r="D78" s="14" t="e">
        <f aca="false">YpsilonParabola(B78,$J$4,$J$5)</f>
        <v>#VALUE!</v>
      </c>
      <c r="E78" s="14" t="e">
        <f aca="false">N2CarichiUniformi(B78,$J$4,$J$5,$J$6,$J$7)</f>
        <v>#VALUE!</v>
      </c>
      <c r="F78" s="14" t="e">
        <f aca="false">T2CarichiUniformi(B78,$J$4,$J$5,$J$6,$J$7)</f>
        <v>#VALUE!</v>
      </c>
      <c r="G78" s="14" t="e">
        <f aca="false">M2CarichiUniformi(B78,$J$4,$J$5,$J$6,$J$7)</f>
        <v>#VALUE!</v>
      </c>
    </row>
    <row r="79" customFormat="false" ht="12.75" hidden="false" customHeight="false" outlineLevel="0" collapsed="false">
      <c r="A79" s="12" t="n">
        <v>17</v>
      </c>
      <c r="B79" s="13" t="n">
        <f aca="false">$J$4/100*A79</f>
        <v>4.08</v>
      </c>
      <c r="C79" s="14" t="e">
        <f aca="false">LunghezzaArcoParabolico($J$5,$J$4,B79)</f>
        <v>#VALUE!</v>
      </c>
      <c r="D79" s="14" t="e">
        <f aca="false">YpsilonParabola(B79,$J$4,$J$5)</f>
        <v>#VALUE!</v>
      </c>
      <c r="E79" s="14" t="e">
        <f aca="false">N2CarichiUniformi(B79,$J$4,$J$5,$J$6,$J$7)</f>
        <v>#VALUE!</v>
      </c>
      <c r="F79" s="14" t="e">
        <f aca="false">T2CarichiUniformi(B79,$J$4,$J$5,$J$6,$J$7)</f>
        <v>#VALUE!</v>
      </c>
      <c r="G79" s="14" t="e">
        <f aca="false">M2CarichiUniformi(B79,$J$4,$J$5,$J$6,$J$7)</f>
        <v>#VALUE!</v>
      </c>
    </row>
    <row r="80" customFormat="false" ht="12.75" hidden="false" customHeight="false" outlineLevel="0" collapsed="false">
      <c r="A80" s="12" t="n">
        <v>18</v>
      </c>
      <c r="B80" s="13" t="n">
        <f aca="false">$J$4/100*A80</f>
        <v>4.32</v>
      </c>
      <c r="C80" s="14" t="e">
        <f aca="false">LunghezzaArcoParabolico($J$5,$J$4,B80)</f>
        <v>#VALUE!</v>
      </c>
      <c r="D80" s="14" t="e">
        <f aca="false">YpsilonParabola(B80,$J$4,$J$5)</f>
        <v>#VALUE!</v>
      </c>
      <c r="E80" s="14" t="e">
        <f aca="false">N2CarichiUniformi(B80,$J$4,$J$5,$J$6,$J$7)</f>
        <v>#VALUE!</v>
      </c>
      <c r="F80" s="14" t="e">
        <f aca="false">T2CarichiUniformi(B80,$J$4,$J$5,$J$6,$J$7)</f>
        <v>#VALUE!</v>
      </c>
      <c r="G80" s="14" t="e">
        <f aca="false">M2CarichiUniformi(B80,$J$4,$J$5,$J$6,$J$7)</f>
        <v>#VALUE!</v>
      </c>
    </row>
    <row r="81" customFormat="false" ht="12.75" hidden="false" customHeight="false" outlineLevel="0" collapsed="false">
      <c r="A81" s="12" t="n">
        <v>19</v>
      </c>
      <c r="B81" s="13" t="n">
        <f aca="false">$J$4/100*A81</f>
        <v>4.56</v>
      </c>
      <c r="C81" s="14" t="e">
        <f aca="false">LunghezzaArcoParabolico($J$5,$J$4,B81)</f>
        <v>#VALUE!</v>
      </c>
      <c r="D81" s="14" t="e">
        <f aca="false">YpsilonParabola(B81,$J$4,$J$5)</f>
        <v>#VALUE!</v>
      </c>
      <c r="E81" s="14" t="e">
        <f aca="false">N2CarichiUniformi(B81,$J$4,$J$5,$J$6,$J$7)</f>
        <v>#VALUE!</v>
      </c>
      <c r="F81" s="14" t="e">
        <f aca="false">T2CarichiUniformi(B81,$J$4,$J$5,$J$6,$J$7)</f>
        <v>#VALUE!</v>
      </c>
      <c r="G81" s="14" t="e">
        <f aca="false">M2CarichiUniformi(B81,$J$4,$J$5,$J$6,$J$7)</f>
        <v>#VALUE!</v>
      </c>
    </row>
    <row r="82" customFormat="false" ht="12.75" hidden="false" customHeight="false" outlineLevel="0" collapsed="false">
      <c r="A82" s="12" t="n">
        <v>20</v>
      </c>
      <c r="B82" s="13" t="n">
        <f aca="false">$J$4/100*A82</f>
        <v>4.8</v>
      </c>
      <c r="C82" s="14" t="e">
        <f aca="false">LunghezzaArcoParabolico($J$5,$J$4,B82)</f>
        <v>#VALUE!</v>
      </c>
      <c r="D82" s="14" t="e">
        <f aca="false">YpsilonParabola(B82,$J$4,$J$5)</f>
        <v>#VALUE!</v>
      </c>
      <c r="E82" s="14" t="e">
        <f aca="false">N2CarichiUniformi(B82,$J$4,$J$5,$J$6,$J$7)</f>
        <v>#VALUE!</v>
      </c>
      <c r="F82" s="14" t="e">
        <f aca="false">T2CarichiUniformi(B82,$J$4,$J$5,$J$6,$J$7)</f>
        <v>#VALUE!</v>
      </c>
      <c r="G82" s="14" t="e">
        <f aca="false">M2CarichiUniformi(B82,$J$4,$J$5,$J$6,$J$7)</f>
        <v>#VALUE!</v>
      </c>
    </row>
    <row r="83" customFormat="false" ht="12.75" hidden="false" customHeight="false" outlineLevel="0" collapsed="false">
      <c r="A83" s="12" t="n">
        <v>21</v>
      </c>
      <c r="B83" s="13" t="n">
        <f aca="false">$J$4/100*A83</f>
        <v>5.04</v>
      </c>
      <c r="C83" s="14" t="e">
        <f aca="false">LunghezzaArcoParabolico($J$5,$J$4,B83)</f>
        <v>#VALUE!</v>
      </c>
      <c r="D83" s="14" t="e">
        <f aca="false">YpsilonParabola(B83,$J$4,$J$5)</f>
        <v>#VALUE!</v>
      </c>
      <c r="E83" s="14" t="e">
        <f aca="false">N2CarichiUniformi(B83,$J$4,$J$5,$J$6,$J$7)</f>
        <v>#VALUE!</v>
      </c>
      <c r="F83" s="14" t="e">
        <f aca="false">T2CarichiUniformi(B83,$J$4,$J$5,$J$6,$J$7)</f>
        <v>#VALUE!</v>
      </c>
      <c r="G83" s="14" t="e">
        <f aca="false">M2CarichiUniformi(B83,$J$4,$J$5,$J$6,$J$7)</f>
        <v>#VALUE!</v>
      </c>
    </row>
    <row r="84" customFormat="false" ht="12.75" hidden="false" customHeight="false" outlineLevel="0" collapsed="false">
      <c r="A84" s="12" t="n">
        <v>22</v>
      </c>
      <c r="B84" s="13" t="n">
        <f aca="false">$J$4/100*A84</f>
        <v>5.28</v>
      </c>
      <c r="C84" s="14" t="e">
        <f aca="false">LunghezzaArcoParabolico($J$5,$J$4,B84)</f>
        <v>#VALUE!</v>
      </c>
      <c r="D84" s="14" t="e">
        <f aca="false">YpsilonParabola(B84,$J$4,$J$5)</f>
        <v>#VALUE!</v>
      </c>
      <c r="E84" s="14" t="e">
        <f aca="false">N2CarichiUniformi(B84,$J$4,$J$5,$J$6,$J$7)</f>
        <v>#VALUE!</v>
      </c>
      <c r="F84" s="14" t="e">
        <f aca="false">T2CarichiUniformi(B84,$J$4,$J$5,$J$6,$J$7)</f>
        <v>#VALUE!</v>
      </c>
      <c r="G84" s="14" t="e">
        <f aca="false">M2CarichiUniformi(B84,$J$4,$J$5,$J$6,$J$7)</f>
        <v>#VALUE!</v>
      </c>
    </row>
    <row r="85" customFormat="false" ht="12.75" hidden="false" customHeight="false" outlineLevel="0" collapsed="false">
      <c r="A85" s="12" t="n">
        <v>23</v>
      </c>
      <c r="B85" s="13" t="n">
        <f aca="false">$J$4/100*A85</f>
        <v>5.52</v>
      </c>
      <c r="C85" s="14" t="e">
        <f aca="false">LunghezzaArcoParabolico($J$5,$J$4,B85)</f>
        <v>#VALUE!</v>
      </c>
      <c r="D85" s="14" t="e">
        <f aca="false">YpsilonParabola(B85,$J$4,$J$5)</f>
        <v>#VALUE!</v>
      </c>
      <c r="E85" s="14" t="e">
        <f aca="false">N2CarichiUniformi(B85,$J$4,$J$5,$J$6,$J$7)</f>
        <v>#VALUE!</v>
      </c>
      <c r="F85" s="14" t="e">
        <f aca="false">T2CarichiUniformi(B85,$J$4,$J$5,$J$6,$J$7)</f>
        <v>#VALUE!</v>
      </c>
      <c r="G85" s="14" t="e">
        <f aca="false">M2CarichiUniformi(B85,$J$4,$J$5,$J$6,$J$7)</f>
        <v>#VALUE!</v>
      </c>
    </row>
    <row r="86" customFormat="false" ht="12.75" hidden="false" customHeight="false" outlineLevel="0" collapsed="false">
      <c r="A86" s="12" t="n">
        <v>24</v>
      </c>
      <c r="B86" s="13" t="n">
        <f aca="false">$J$4/100*A86</f>
        <v>5.76</v>
      </c>
      <c r="C86" s="14" t="e">
        <f aca="false">LunghezzaArcoParabolico($J$5,$J$4,B86)</f>
        <v>#VALUE!</v>
      </c>
      <c r="D86" s="14" t="e">
        <f aca="false">YpsilonParabola(B86,$J$4,$J$5)</f>
        <v>#VALUE!</v>
      </c>
      <c r="E86" s="14" t="e">
        <f aca="false">N2CarichiUniformi(B86,$J$4,$J$5,$J$6,$J$7)</f>
        <v>#VALUE!</v>
      </c>
      <c r="F86" s="14" t="e">
        <f aca="false">T2CarichiUniformi(B86,$J$4,$J$5,$J$6,$J$7)</f>
        <v>#VALUE!</v>
      </c>
      <c r="G86" s="14" t="e">
        <f aca="false">M2CarichiUniformi(B86,$J$4,$J$5,$J$6,$J$7)</f>
        <v>#VALUE!</v>
      </c>
    </row>
    <row r="87" customFormat="false" ht="12.75" hidden="false" customHeight="false" outlineLevel="0" collapsed="false">
      <c r="A87" s="12" t="n">
        <v>25</v>
      </c>
      <c r="B87" s="13" t="n">
        <f aca="false">$J$4/100*A87</f>
        <v>6</v>
      </c>
      <c r="C87" s="14" t="e">
        <f aca="false">LunghezzaArcoParabolico($J$5,$J$4,B87)</f>
        <v>#VALUE!</v>
      </c>
      <c r="D87" s="14" t="e">
        <f aca="false">YpsilonParabola(B87,$J$4,$J$5)</f>
        <v>#VALUE!</v>
      </c>
      <c r="E87" s="14" t="e">
        <f aca="false">N2CarichiUniformi(B87,$J$4,$J$5,$J$6,$J$7)</f>
        <v>#VALUE!</v>
      </c>
      <c r="F87" s="14" t="e">
        <f aca="false">T2CarichiUniformi(B87,$J$4,$J$5,$J$6,$J$7)</f>
        <v>#VALUE!</v>
      </c>
      <c r="G87" s="14" t="e">
        <f aca="false">M2CarichiUniformi(B87,$J$4,$J$5,$J$6,$J$7)</f>
        <v>#VALUE!</v>
      </c>
    </row>
    <row r="88" customFormat="false" ht="12.75" hidden="false" customHeight="false" outlineLevel="0" collapsed="false">
      <c r="A88" s="12" t="n">
        <v>26</v>
      </c>
      <c r="B88" s="13" t="n">
        <f aca="false">$J$4/100*A88</f>
        <v>6.24</v>
      </c>
      <c r="C88" s="14" t="e">
        <f aca="false">LunghezzaArcoParabolico($J$5,$J$4,B88)</f>
        <v>#VALUE!</v>
      </c>
      <c r="D88" s="14" t="e">
        <f aca="false">YpsilonParabola(B88,$J$4,$J$5)</f>
        <v>#VALUE!</v>
      </c>
      <c r="E88" s="14" t="e">
        <f aca="false">N2CarichiUniformi(B88,$J$4,$J$5,$J$6,$J$7)</f>
        <v>#VALUE!</v>
      </c>
      <c r="F88" s="14" t="e">
        <f aca="false">T2CarichiUniformi(B88,$J$4,$J$5,$J$6,$J$7)</f>
        <v>#VALUE!</v>
      </c>
      <c r="G88" s="14" t="e">
        <f aca="false">M2CarichiUniformi(B88,$J$4,$J$5,$J$6,$J$7)</f>
        <v>#VALUE!</v>
      </c>
    </row>
    <row r="89" customFormat="false" ht="12.75" hidden="false" customHeight="false" outlineLevel="0" collapsed="false">
      <c r="A89" s="12" t="n">
        <v>27</v>
      </c>
      <c r="B89" s="13" t="n">
        <f aca="false">$J$4/100*A89</f>
        <v>6.48</v>
      </c>
      <c r="C89" s="14" t="e">
        <f aca="false">LunghezzaArcoParabolico($J$5,$J$4,B89)</f>
        <v>#VALUE!</v>
      </c>
      <c r="D89" s="14" t="e">
        <f aca="false">YpsilonParabola(B89,$J$4,$J$5)</f>
        <v>#VALUE!</v>
      </c>
      <c r="E89" s="14" t="e">
        <f aca="false">N2CarichiUniformi(B89,$J$4,$J$5,$J$6,$J$7)</f>
        <v>#VALUE!</v>
      </c>
      <c r="F89" s="14" t="e">
        <f aca="false">T2CarichiUniformi(B89,$J$4,$J$5,$J$6,$J$7)</f>
        <v>#VALUE!</v>
      </c>
      <c r="G89" s="14" t="e">
        <f aca="false">M2CarichiUniformi(B89,$J$4,$J$5,$J$6,$J$7)</f>
        <v>#VALUE!</v>
      </c>
    </row>
    <row r="90" customFormat="false" ht="12.75" hidden="false" customHeight="false" outlineLevel="0" collapsed="false">
      <c r="A90" s="12" t="n">
        <v>28</v>
      </c>
      <c r="B90" s="13" t="n">
        <f aca="false">$J$4/100*A90</f>
        <v>6.72</v>
      </c>
      <c r="C90" s="14" t="e">
        <f aca="false">LunghezzaArcoParabolico($J$5,$J$4,B90)</f>
        <v>#VALUE!</v>
      </c>
      <c r="D90" s="14" t="e">
        <f aca="false">YpsilonParabola(B90,$J$4,$J$5)</f>
        <v>#VALUE!</v>
      </c>
      <c r="E90" s="14" t="e">
        <f aca="false">N2CarichiUniformi(B90,$J$4,$J$5,$J$6,$J$7)</f>
        <v>#VALUE!</v>
      </c>
      <c r="F90" s="14" t="e">
        <f aca="false">T2CarichiUniformi(B90,$J$4,$J$5,$J$6,$J$7)</f>
        <v>#VALUE!</v>
      </c>
      <c r="G90" s="14" t="e">
        <f aca="false">M2CarichiUniformi(B90,$J$4,$J$5,$J$6,$J$7)</f>
        <v>#VALUE!</v>
      </c>
    </row>
    <row r="91" customFormat="false" ht="12.75" hidden="false" customHeight="false" outlineLevel="0" collapsed="false">
      <c r="A91" s="12" t="n">
        <v>29</v>
      </c>
      <c r="B91" s="13" t="n">
        <f aca="false">$J$4/100*A91</f>
        <v>6.96</v>
      </c>
      <c r="C91" s="14" t="e">
        <f aca="false">LunghezzaArcoParabolico($J$5,$J$4,B91)</f>
        <v>#VALUE!</v>
      </c>
      <c r="D91" s="14" t="e">
        <f aca="false">YpsilonParabola(B91,$J$4,$J$5)</f>
        <v>#VALUE!</v>
      </c>
      <c r="E91" s="14" t="e">
        <f aca="false">N2CarichiUniformi(B91,$J$4,$J$5,$J$6,$J$7)</f>
        <v>#VALUE!</v>
      </c>
      <c r="F91" s="14" t="e">
        <f aca="false">T2CarichiUniformi(B91,$J$4,$J$5,$J$6,$J$7)</f>
        <v>#VALUE!</v>
      </c>
      <c r="G91" s="14" t="e">
        <f aca="false">M2CarichiUniformi(B91,$J$4,$J$5,$J$6,$J$7)</f>
        <v>#VALUE!</v>
      </c>
    </row>
    <row r="92" customFormat="false" ht="12.75" hidden="false" customHeight="false" outlineLevel="0" collapsed="false">
      <c r="A92" s="12" t="n">
        <v>30</v>
      </c>
      <c r="B92" s="13" t="n">
        <f aca="false">$J$4/100*A92</f>
        <v>7.2</v>
      </c>
      <c r="C92" s="14" t="e">
        <f aca="false">LunghezzaArcoParabolico($J$5,$J$4,B92)</f>
        <v>#VALUE!</v>
      </c>
      <c r="D92" s="14" t="e">
        <f aca="false">YpsilonParabola(B92,$J$4,$J$5)</f>
        <v>#VALUE!</v>
      </c>
      <c r="E92" s="14" t="e">
        <f aca="false">N2CarichiUniformi(B92,$J$4,$J$5,$J$6,$J$7)</f>
        <v>#VALUE!</v>
      </c>
      <c r="F92" s="14" t="e">
        <f aca="false">T2CarichiUniformi(B92,$J$4,$J$5,$J$6,$J$7)</f>
        <v>#VALUE!</v>
      </c>
      <c r="G92" s="14" t="e">
        <f aca="false">M2CarichiUniformi(B92,$J$4,$J$5,$J$6,$J$7)</f>
        <v>#VALUE!</v>
      </c>
    </row>
    <row r="93" customFormat="false" ht="12.75" hidden="false" customHeight="false" outlineLevel="0" collapsed="false">
      <c r="A93" s="12" t="n">
        <v>31</v>
      </c>
      <c r="B93" s="13" t="n">
        <f aca="false">$J$4/100*A93</f>
        <v>7.44</v>
      </c>
      <c r="C93" s="14" t="e">
        <f aca="false">LunghezzaArcoParabolico($J$5,$J$4,B93)</f>
        <v>#VALUE!</v>
      </c>
      <c r="D93" s="14" t="e">
        <f aca="false">YpsilonParabola(B93,$J$4,$J$5)</f>
        <v>#VALUE!</v>
      </c>
      <c r="E93" s="14" t="e">
        <f aca="false">N2CarichiUniformi(B93,$J$4,$J$5,$J$6,$J$7)</f>
        <v>#VALUE!</v>
      </c>
      <c r="F93" s="14" t="e">
        <f aca="false">T2CarichiUniformi(B93,$J$4,$J$5,$J$6,$J$7)</f>
        <v>#VALUE!</v>
      </c>
      <c r="G93" s="14" t="e">
        <f aca="false">M2CarichiUniformi(B93,$J$4,$J$5,$J$6,$J$7)</f>
        <v>#VALUE!</v>
      </c>
    </row>
    <row r="94" customFormat="false" ht="12.75" hidden="false" customHeight="false" outlineLevel="0" collapsed="false">
      <c r="A94" s="12" t="n">
        <v>32</v>
      </c>
      <c r="B94" s="13" t="n">
        <f aca="false">$J$4/100*A94</f>
        <v>7.68</v>
      </c>
      <c r="C94" s="14" t="e">
        <f aca="false">LunghezzaArcoParabolico($J$5,$J$4,B94)</f>
        <v>#VALUE!</v>
      </c>
      <c r="D94" s="14" t="e">
        <f aca="false">YpsilonParabola(B94,$J$4,$J$5)</f>
        <v>#VALUE!</v>
      </c>
      <c r="E94" s="14" t="e">
        <f aca="false">N2CarichiUniformi(B94,$J$4,$J$5,$J$6,$J$7)</f>
        <v>#VALUE!</v>
      </c>
      <c r="F94" s="14" t="e">
        <f aca="false">T2CarichiUniformi(B94,$J$4,$J$5,$J$6,$J$7)</f>
        <v>#VALUE!</v>
      </c>
      <c r="G94" s="14" t="e">
        <f aca="false">M2CarichiUniformi(B94,$J$4,$J$5,$J$6,$J$7)</f>
        <v>#VALUE!</v>
      </c>
    </row>
    <row r="95" customFormat="false" ht="12.75" hidden="false" customHeight="false" outlineLevel="0" collapsed="false">
      <c r="A95" s="12" t="n">
        <v>33</v>
      </c>
      <c r="B95" s="13" t="n">
        <f aca="false">$J$4/100*A95</f>
        <v>7.92</v>
      </c>
      <c r="C95" s="14" t="e">
        <f aca="false">LunghezzaArcoParabolico($J$5,$J$4,B95)</f>
        <v>#VALUE!</v>
      </c>
      <c r="D95" s="14" t="e">
        <f aca="false">YpsilonParabola(B95,$J$4,$J$5)</f>
        <v>#VALUE!</v>
      </c>
      <c r="E95" s="14" t="e">
        <f aca="false">N2CarichiUniformi(B95,$J$4,$J$5,$J$6,$J$7)</f>
        <v>#VALUE!</v>
      </c>
      <c r="F95" s="14" t="e">
        <f aca="false">T2CarichiUniformi(B95,$J$4,$J$5,$J$6,$J$7)</f>
        <v>#VALUE!</v>
      </c>
      <c r="G95" s="14" t="e">
        <f aca="false">M2CarichiUniformi(B95,$J$4,$J$5,$J$6,$J$7)</f>
        <v>#VALUE!</v>
      </c>
    </row>
    <row r="96" customFormat="false" ht="12.75" hidden="false" customHeight="false" outlineLevel="0" collapsed="false">
      <c r="A96" s="12" t="n">
        <v>34</v>
      </c>
      <c r="B96" s="13" t="n">
        <f aca="false">$J$4/100*A96</f>
        <v>8.16</v>
      </c>
      <c r="C96" s="14" t="e">
        <f aca="false">LunghezzaArcoParabolico($J$5,$J$4,B96)</f>
        <v>#VALUE!</v>
      </c>
      <c r="D96" s="14" t="e">
        <f aca="false">YpsilonParabola(B96,$J$4,$J$5)</f>
        <v>#VALUE!</v>
      </c>
      <c r="E96" s="14" t="e">
        <f aca="false">N2CarichiUniformi(B96,$J$4,$J$5,$J$6,$J$7)</f>
        <v>#VALUE!</v>
      </c>
      <c r="F96" s="14" t="e">
        <f aca="false">T2CarichiUniformi(B96,$J$4,$J$5,$J$6,$J$7)</f>
        <v>#VALUE!</v>
      </c>
      <c r="G96" s="14" t="e">
        <f aca="false">M2CarichiUniformi(B96,$J$4,$J$5,$J$6,$J$7)</f>
        <v>#VALUE!</v>
      </c>
    </row>
    <row r="97" customFormat="false" ht="12.75" hidden="false" customHeight="false" outlineLevel="0" collapsed="false">
      <c r="A97" s="12" t="n">
        <v>35</v>
      </c>
      <c r="B97" s="13" t="n">
        <f aca="false">$J$4/100*A97</f>
        <v>8.4</v>
      </c>
      <c r="C97" s="14" t="e">
        <f aca="false">LunghezzaArcoParabolico($J$5,$J$4,B97)</f>
        <v>#VALUE!</v>
      </c>
      <c r="D97" s="14" t="e">
        <f aca="false">YpsilonParabola(B97,$J$4,$J$5)</f>
        <v>#VALUE!</v>
      </c>
      <c r="E97" s="14" t="e">
        <f aca="false">N2CarichiUniformi(B97,$J$4,$J$5,$J$6,$J$7)</f>
        <v>#VALUE!</v>
      </c>
      <c r="F97" s="14" t="e">
        <f aca="false">T2CarichiUniformi(B97,$J$4,$J$5,$J$6,$J$7)</f>
        <v>#VALUE!</v>
      </c>
      <c r="G97" s="14" t="e">
        <f aca="false">M2CarichiUniformi(B97,$J$4,$J$5,$J$6,$J$7)</f>
        <v>#VALUE!</v>
      </c>
    </row>
    <row r="98" customFormat="false" ht="12.75" hidden="false" customHeight="false" outlineLevel="0" collapsed="false">
      <c r="A98" s="12" t="n">
        <v>36</v>
      </c>
      <c r="B98" s="13" t="n">
        <f aca="false">$J$4/100*A98</f>
        <v>8.64</v>
      </c>
      <c r="C98" s="14" t="e">
        <f aca="false">LunghezzaArcoParabolico($J$5,$J$4,B98)</f>
        <v>#VALUE!</v>
      </c>
      <c r="D98" s="14" t="e">
        <f aca="false">YpsilonParabola(B98,$J$4,$J$5)</f>
        <v>#VALUE!</v>
      </c>
      <c r="E98" s="14" t="e">
        <f aca="false">N2CarichiUniformi(B98,$J$4,$J$5,$J$6,$J$7)</f>
        <v>#VALUE!</v>
      </c>
      <c r="F98" s="14" t="e">
        <f aca="false">T2CarichiUniformi(B98,$J$4,$J$5,$J$6,$J$7)</f>
        <v>#VALUE!</v>
      </c>
      <c r="G98" s="14" t="e">
        <f aca="false">M2CarichiUniformi(B98,$J$4,$J$5,$J$6,$J$7)</f>
        <v>#VALUE!</v>
      </c>
    </row>
    <row r="99" customFormat="false" ht="12.75" hidden="false" customHeight="false" outlineLevel="0" collapsed="false">
      <c r="A99" s="12" t="n">
        <v>37</v>
      </c>
      <c r="B99" s="13" t="n">
        <f aca="false">$J$4/100*A99</f>
        <v>8.88</v>
      </c>
      <c r="C99" s="14" t="e">
        <f aca="false">LunghezzaArcoParabolico($J$5,$J$4,B99)</f>
        <v>#VALUE!</v>
      </c>
      <c r="D99" s="14" t="e">
        <f aca="false">YpsilonParabola(B99,$J$4,$J$5)</f>
        <v>#VALUE!</v>
      </c>
      <c r="E99" s="14" t="e">
        <f aca="false">N2CarichiUniformi(B99,$J$4,$J$5,$J$6,$J$7)</f>
        <v>#VALUE!</v>
      </c>
      <c r="F99" s="14" t="e">
        <f aca="false">T2CarichiUniformi(B99,$J$4,$J$5,$J$6,$J$7)</f>
        <v>#VALUE!</v>
      </c>
      <c r="G99" s="14" t="e">
        <f aca="false">M2CarichiUniformi(B99,$J$4,$J$5,$J$6,$J$7)</f>
        <v>#VALUE!</v>
      </c>
    </row>
    <row r="100" customFormat="false" ht="12.75" hidden="false" customHeight="false" outlineLevel="0" collapsed="false">
      <c r="A100" s="12" t="n">
        <v>38</v>
      </c>
      <c r="B100" s="13" t="n">
        <f aca="false">$J$4/100*A100</f>
        <v>9.12</v>
      </c>
      <c r="C100" s="14" t="e">
        <f aca="false">LunghezzaArcoParabolico($J$5,$J$4,B100)</f>
        <v>#VALUE!</v>
      </c>
      <c r="D100" s="14" t="e">
        <f aca="false">YpsilonParabola(B100,$J$4,$J$5)</f>
        <v>#VALUE!</v>
      </c>
      <c r="E100" s="14" t="e">
        <f aca="false">N2CarichiUniformi(B100,$J$4,$J$5,$J$6,$J$7)</f>
        <v>#VALUE!</v>
      </c>
      <c r="F100" s="14" t="e">
        <f aca="false">T2CarichiUniformi(B100,$J$4,$J$5,$J$6,$J$7)</f>
        <v>#VALUE!</v>
      </c>
      <c r="G100" s="14" t="e">
        <f aca="false">M2CarichiUniformi(B100,$J$4,$J$5,$J$6,$J$7)</f>
        <v>#VALUE!</v>
      </c>
    </row>
    <row r="101" customFormat="false" ht="12.75" hidden="false" customHeight="false" outlineLevel="0" collapsed="false">
      <c r="A101" s="12" t="n">
        <v>39</v>
      </c>
      <c r="B101" s="13" t="n">
        <f aca="false">$J$4/100*A101</f>
        <v>9.36</v>
      </c>
      <c r="C101" s="14" t="e">
        <f aca="false">LunghezzaArcoParabolico($J$5,$J$4,B101)</f>
        <v>#VALUE!</v>
      </c>
      <c r="D101" s="14" t="e">
        <f aca="false">YpsilonParabola(B101,$J$4,$J$5)</f>
        <v>#VALUE!</v>
      </c>
      <c r="E101" s="14" t="e">
        <f aca="false">N2CarichiUniformi(B101,$J$4,$J$5,$J$6,$J$7)</f>
        <v>#VALUE!</v>
      </c>
      <c r="F101" s="14" t="e">
        <f aca="false">T2CarichiUniformi(B101,$J$4,$J$5,$J$6,$J$7)</f>
        <v>#VALUE!</v>
      </c>
      <c r="G101" s="14" t="e">
        <f aca="false">M2CarichiUniformi(B101,$J$4,$J$5,$J$6,$J$7)</f>
        <v>#VALUE!</v>
      </c>
    </row>
    <row r="102" customFormat="false" ht="12.75" hidden="false" customHeight="false" outlineLevel="0" collapsed="false">
      <c r="A102" s="12" t="n">
        <v>40</v>
      </c>
      <c r="B102" s="13" t="n">
        <f aca="false">$J$4/100*A102</f>
        <v>9.6</v>
      </c>
      <c r="C102" s="14" t="e">
        <f aca="false">LunghezzaArcoParabolico($J$5,$J$4,B102)</f>
        <v>#VALUE!</v>
      </c>
      <c r="D102" s="14" t="e">
        <f aca="false">YpsilonParabola(B102,$J$4,$J$5)</f>
        <v>#VALUE!</v>
      </c>
      <c r="E102" s="14" t="e">
        <f aca="false">N2CarichiUniformi(B102,$J$4,$J$5,$J$6,$J$7)</f>
        <v>#VALUE!</v>
      </c>
      <c r="F102" s="14" t="e">
        <f aca="false">T2CarichiUniformi(B102,$J$4,$J$5,$J$6,$J$7)</f>
        <v>#VALUE!</v>
      </c>
      <c r="G102" s="14" t="e">
        <f aca="false">M2CarichiUniformi(B102,$J$4,$J$5,$J$6,$J$7)</f>
        <v>#VALUE!</v>
      </c>
    </row>
    <row r="103" customFormat="false" ht="12.75" hidden="false" customHeight="false" outlineLevel="0" collapsed="false">
      <c r="A103" s="12" t="n">
        <v>41</v>
      </c>
      <c r="B103" s="13" t="n">
        <f aca="false">$J$4/100*A103</f>
        <v>9.84</v>
      </c>
      <c r="C103" s="14" t="e">
        <f aca="false">LunghezzaArcoParabolico($J$5,$J$4,B103)</f>
        <v>#VALUE!</v>
      </c>
      <c r="D103" s="14" t="e">
        <f aca="false">YpsilonParabola(B103,$J$4,$J$5)</f>
        <v>#VALUE!</v>
      </c>
      <c r="E103" s="14" t="e">
        <f aca="false">N2CarichiUniformi(B103,$J$4,$J$5,$J$6,$J$7)</f>
        <v>#VALUE!</v>
      </c>
      <c r="F103" s="14" t="e">
        <f aca="false">T2CarichiUniformi(B103,$J$4,$J$5,$J$6,$J$7)</f>
        <v>#VALUE!</v>
      </c>
      <c r="G103" s="14" t="e">
        <f aca="false">M2CarichiUniformi(B103,$J$4,$J$5,$J$6,$J$7)</f>
        <v>#VALUE!</v>
      </c>
    </row>
    <row r="104" customFormat="false" ht="12.75" hidden="false" customHeight="false" outlineLevel="0" collapsed="false">
      <c r="A104" s="12" t="n">
        <v>42</v>
      </c>
      <c r="B104" s="13" t="n">
        <f aca="false">$J$4/100*A104</f>
        <v>10.08</v>
      </c>
      <c r="C104" s="14" t="e">
        <f aca="false">LunghezzaArcoParabolico($J$5,$J$4,B104)</f>
        <v>#VALUE!</v>
      </c>
      <c r="D104" s="14" t="e">
        <f aca="false">YpsilonParabola(B104,$J$4,$J$5)</f>
        <v>#VALUE!</v>
      </c>
      <c r="E104" s="14" t="e">
        <f aca="false">N2CarichiUniformi(B104,$J$4,$J$5,$J$6,$J$7)</f>
        <v>#VALUE!</v>
      </c>
      <c r="F104" s="14" t="e">
        <f aca="false">T2CarichiUniformi(B104,$J$4,$J$5,$J$6,$J$7)</f>
        <v>#VALUE!</v>
      </c>
      <c r="G104" s="14" t="e">
        <f aca="false">M2CarichiUniformi(B104,$J$4,$J$5,$J$6,$J$7)</f>
        <v>#VALUE!</v>
      </c>
    </row>
    <row r="105" customFormat="false" ht="12.75" hidden="false" customHeight="false" outlineLevel="0" collapsed="false">
      <c r="A105" s="12" t="n">
        <v>43</v>
      </c>
      <c r="B105" s="13" t="n">
        <f aca="false">$J$4/100*A105</f>
        <v>10.32</v>
      </c>
      <c r="C105" s="14" t="e">
        <f aca="false">LunghezzaArcoParabolico($J$5,$J$4,B105)</f>
        <v>#VALUE!</v>
      </c>
      <c r="D105" s="14" t="e">
        <f aca="false">YpsilonParabola(B105,$J$4,$J$5)</f>
        <v>#VALUE!</v>
      </c>
      <c r="E105" s="14" t="e">
        <f aca="false">N2CarichiUniformi(B105,$J$4,$J$5,$J$6,$J$7)</f>
        <v>#VALUE!</v>
      </c>
      <c r="F105" s="14" t="e">
        <f aca="false">T2CarichiUniformi(B105,$J$4,$J$5,$J$6,$J$7)</f>
        <v>#VALUE!</v>
      </c>
      <c r="G105" s="14" t="e">
        <f aca="false">M2CarichiUniformi(B105,$J$4,$J$5,$J$6,$J$7)</f>
        <v>#VALUE!</v>
      </c>
    </row>
    <row r="106" customFormat="false" ht="12.75" hidden="false" customHeight="false" outlineLevel="0" collapsed="false">
      <c r="A106" s="12" t="n">
        <v>44</v>
      </c>
      <c r="B106" s="13" t="n">
        <f aca="false">$J$4/100*A106</f>
        <v>10.56</v>
      </c>
      <c r="C106" s="14" t="e">
        <f aca="false">LunghezzaArcoParabolico($J$5,$J$4,B106)</f>
        <v>#VALUE!</v>
      </c>
      <c r="D106" s="14" t="e">
        <f aca="false">YpsilonParabola(B106,$J$4,$J$5)</f>
        <v>#VALUE!</v>
      </c>
      <c r="E106" s="14" t="e">
        <f aca="false">N2CarichiUniformi(B106,$J$4,$J$5,$J$6,$J$7)</f>
        <v>#VALUE!</v>
      </c>
      <c r="F106" s="14" t="e">
        <f aca="false">T2CarichiUniformi(B106,$J$4,$J$5,$J$6,$J$7)</f>
        <v>#VALUE!</v>
      </c>
      <c r="G106" s="14" t="e">
        <f aca="false">M2CarichiUniformi(B106,$J$4,$J$5,$J$6,$J$7)</f>
        <v>#VALUE!</v>
      </c>
    </row>
    <row r="107" customFormat="false" ht="12.75" hidden="false" customHeight="false" outlineLevel="0" collapsed="false">
      <c r="A107" s="12" t="n">
        <v>45</v>
      </c>
      <c r="B107" s="13" t="n">
        <f aca="false">$J$4/100*A107</f>
        <v>10.8</v>
      </c>
      <c r="C107" s="14" t="e">
        <f aca="false">LunghezzaArcoParabolico($J$5,$J$4,B107)</f>
        <v>#VALUE!</v>
      </c>
      <c r="D107" s="14" t="e">
        <f aca="false">YpsilonParabola(B107,$J$4,$J$5)</f>
        <v>#VALUE!</v>
      </c>
      <c r="E107" s="14" t="e">
        <f aca="false">N2CarichiUniformi(B107,$J$4,$J$5,$J$6,$J$7)</f>
        <v>#VALUE!</v>
      </c>
      <c r="F107" s="14" t="e">
        <f aca="false">T2CarichiUniformi(B107,$J$4,$J$5,$J$6,$J$7)</f>
        <v>#VALUE!</v>
      </c>
      <c r="G107" s="14" t="e">
        <f aca="false">M2CarichiUniformi(B107,$J$4,$J$5,$J$6,$J$7)</f>
        <v>#VALUE!</v>
      </c>
    </row>
    <row r="108" customFormat="false" ht="12.75" hidden="false" customHeight="false" outlineLevel="0" collapsed="false">
      <c r="A108" s="12" t="n">
        <v>46</v>
      </c>
      <c r="B108" s="13" t="n">
        <f aca="false">$J$4/100*A108</f>
        <v>11.04</v>
      </c>
      <c r="C108" s="14" t="e">
        <f aca="false">LunghezzaArcoParabolico($J$5,$J$4,B108)</f>
        <v>#VALUE!</v>
      </c>
      <c r="D108" s="14" t="e">
        <f aca="false">YpsilonParabola(B108,$J$4,$J$5)</f>
        <v>#VALUE!</v>
      </c>
      <c r="E108" s="14" t="e">
        <f aca="false">N2CarichiUniformi(B108,$J$4,$J$5,$J$6,$J$7)</f>
        <v>#VALUE!</v>
      </c>
      <c r="F108" s="14" t="e">
        <f aca="false">T2CarichiUniformi(B108,$J$4,$J$5,$J$6,$J$7)</f>
        <v>#VALUE!</v>
      </c>
      <c r="G108" s="14" t="e">
        <f aca="false">M2CarichiUniformi(B108,$J$4,$J$5,$J$6,$J$7)</f>
        <v>#VALUE!</v>
      </c>
    </row>
    <row r="109" customFormat="false" ht="12.75" hidden="false" customHeight="false" outlineLevel="0" collapsed="false">
      <c r="A109" s="12" t="n">
        <v>47</v>
      </c>
      <c r="B109" s="13" t="n">
        <f aca="false">$J$4/100*A109</f>
        <v>11.28</v>
      </c>
      <c r="C109" s="14" t="e">
        <f aca="false">LunghezzaArcoParabolico($J$5,$J$4,B109)</f>
        <v>#VALUE!</v>
      </c>
      <c r="D109" s="14" t="e">
        <f aca="false">YpsilonParabola(B109,$J$4,$J$5)</f>
        <v>#VALUE!</v>
      </c>
      <c r="E109" s="14" t="e">
        <f aca="false">N2CarichiUniformi(B109,$J$4,$J$5,$J$6,$J$7)</f>
        <v>#VALUE!</v>
      </c>
      <c r="F109" s="14" t="e">
        <f aca="false">T2CarichiUniformi(B109,$J$4,$J$5,$J$6,$J$7)</f>
        <v>#VALUE!</v>
      </c>
      <c r="G109" s="14" t="e">
        <f aca="false">M2CarichiUniformi(B109,$J$4,$J$5,$J$6,$J$7)</f>
        <v>#VALUE!</v>
      </c>
    </row>
    <row r="110" customFormat="false" ht="12.75" hidden="false" customHeight="false" outlineLevel="0" collapsed="false">
      <c r="A110" s="12" t="n">
        <v>48</v>
      </c>
      <c r="B110" s="13" t="n">
        <f aca="false">$J$4/100*A110</f>
        <v>11.52</v>
      </c>
      <c r="C110" s="14" t="e">
        <f aca="false">LunghezzaArcoParabolico($J$5,$J$4,B110)</f>
        <v>#VALUE!</v>
      </c>
      <c r="D110" s="14" t="e">
        <f aca="false">YpsilonParabola(B110,$J$4,$J$5)</f>
        <v>#VALUE!</v>
      </c>
      <c r="E110" s="14" t="e">
        <f aca="false">N2CarichiUniformi(B110,$J$4,$J$5,$J$6,$J$7)</f>
        <v>#VALUE!</v>
      </c>
      <c r="F110" s="14" t="e">
        <f aca="false">T2CarichiUniformi(B110,$J$4,$J$5,$J$6,$J$7)</f>
        <v>#VALUE!</v>
      </c>
      <c r="G110" s="14" t="e">
        <f aca="false">M2CarichiUniformi(B110,$J$4,$J$5,$J$6,$J$7)</f>
        <v>#VALUE!</v>
      </c>
    </row>
    <row r="111" customFormat="false" ht="12.75" hidden="false" customHeight="false" outlineLevel="0" collapsed="false">
      <c r="A111" s="12" t="n">
        <v>49</v>
      </c>
      <c r="B111" s="13" t="n">
        <f aca="false">$J$4/100*A111</f>
        <v>11.76</v>
      </c>
      <c r="C111" s="14" t="e">
        <f aca="false">LunghezzaArcoParabolico($J$5,$J$4,B111)</f>
        <v>#VALUE!</v>
      </c>
      <c r="D111" s="14" t="e">
        <f aca="false">YpsilonParabola(B111,$J$4,$J$5)</f>
        <v>#VALUE!</v>
      </c>
      <c r="E111" s="14" t="e">
        <f aca="false">N2CarichiUniformi(B111,$J$4,$J$5,$J$6,$J$7)</f>
        <v>#VALUE!</v>
      </c>
      <c r="F111" s="14" t="e">
        <f aca="false">T2CarichiUniformi(B111,$J$4,$J$5,$J$6,$J$7)</f>
        <v>#VALUE!</v>
      </c>
      <c r="G111" s="14" t="e">
        <f aca="false">M2CarichiUniformi(B111,$J$4,$J$5,$J$6,$J$7)</f>
        <v>#VALUE!</v>
      </c>
    </row>
    <row r="112" customFormat="false" ht="12.75" hidden="false" customHeight="false" outlineLevel="0" collapsed="false">
      <c r="A112" s="12" t="n">
        <v>50</v>
      </c>
      <c r="B112" s="13" t="n">
        <f aca="false">$J$4/100*A112</f>
        <v>12</v>
      </c>
      <c r="C112" s="14" t="e">
        <f aca="false">LunghezzaArcoParabolico($J$5,$J$4,B112)</f>
        <v>#VALUE!</v>
      </c>
      <c r="D112" s="14" t="e">
        <f aca="false">YpsilonParabola(B112,$J$4,$J$5)</f>
        <v>#VALUE!</v>
      </c>
      <c r="E112" s="14" t="e">
        <f aca="false">N2CarichiUniformi(B112,$J$4,$J$5,$J$6,$J$7)</f>
        <v>#VALUE!</v>
      </c>
      <c r="F112" s="14" t="e">
        <f aca="false">T2CarichiUniformi(B112,$J$4,$J$5,$J$6,$J$7)</f>
        <v>#VALUE!</v>
      </c>
      <c r="G112" s="14" t="e">
        <f aca="false">M2CarichiUniformi(B112,$J$4,$J$5,$J$6,$J$7)</f>
        <v>#VALUE!</v>
      </c>
    </row>
    <row r="113" customFormat="false" ht="12.75" hidden="false" customHeight="false" outlineLevel="0" collapsed="false">
      <c r="A113" s="12" t="n">
        <v>51</v>
      </c>
      <c r="B113" s="13" t="n">
        <f aca="false">$J$4/100*A113</f>
        <v>12.24</v>
      </c>
      <c r="C113" s="14" t="e">
        <f aca="false">LunghezzaArcoParabolico($J$5,$J$4,B113)</f>
        <v>#VALUE!</v>
      </c>
      <c r="D113" s="14" t="e">
        <f aca="false">YpsilonParabola(B113,$J$4,$J$5)</f>
        <v>#VALUE!</v>
      </c>
      <c r="E113" s="14" t="e">
        <f aca="false">N2CarichiUniformi(B113,$J$4,$J$5,$J$6,$J$7)</f>
        <v>#VALUE!</v>
      </c>
      <c r="F113" s="14" t="e">
        <f aca="false">T2CarichiUniformi(B113,$J$4,$J$5,$J$6,$J$7)</f>
        <v>#VALUE!</v>
      </c>
      <c r="G113" s="14" t="e">
        <f aca="false">M2CarichiUniformi(B113,$J$4,$J$5,$J$6,$J$7)</f>
        <v>#VALUE!</v>
      </c>
    </row>
    <row r="114" customFormat="false" ht="12.75" hidden="false" customHeight="false" outlineLevel="0" collapsed="false">
      <c r="A114" s="12" t="n">
        <v>52</v>
      </c>
      <c r="B114" s="13" t="n">
        <f aca="false">$J$4/100*A114</f>
        <v>12.48</v>
      </c>
      <c r="C114" s="14" t="e">
        <f aca="false">LunghezzaArcoParabolico($J$5,$J$4,B114)</f>
        <v>#VALUE!</v>
      </c>
      <c r="D114" s="14" t="e">
        <f aca="false">YpsilonParabola(B114,$J$4,$J$5)</f>
        <v>#VALUE!</v>
      </c>
      <c r="E114" s="14" t="e">
        <f aca="false">N2CarichiUniformi(B114,$J$4,$J$5,$J$6,$J$7)</f>
        <v>#VALUE!</v>
      </c>
      <c r="F114" s="14" t="e">
        <f aca="false">T2CarichiUniformi(B114,$J$4,$J$5,$J$6,$J$7)</f>
        <v>#VALUE!</v>
      </c>
      <c r="G114" s="14" t="e">
        <f aca="false">M2CarichiUniformi(B114,$J$4,$J$5,$J$6,$J$7)</f>
        <v>#VALUE!</v>
      </c>
    </row>
    <row r="115" customFormat="false" ht="12.75" hidden="false" customHeight="false" outlineLevel="0" collapsed="false">
      <c r="A115" s="12" t="n">
        <v>53</v>
      </c>
      <c r="B115" s="13" t="n">
        <f aca="false">$J$4/100*A115</f>
        <v>12.72</v>
      </c>
      <c r="C115" s="14" t="e">
        <f aca="false">LunghezzaArcoParabolico($J$5,$J$4,B115)</f>
        <v>#VALUE!</v>
      </c>
      <c r="D115" s="14" t="e">
        <f aca="false">YpsilonParabola(B115,$J$4,$J$5)</f>
        <v>#VALUE!</v>
      </c>
      <c r="E115" s="14" t="e">
        <f aca="false">N2CarichiUniformi(B115,$J$4,$J$5,$J$6,$J$7)</f>
        <v>#VALUE!</v>
      </c>
      <c r="F115" s="14" t="e">
        <f aca="false">T2CarichiUniformi(B115,$J$4,$J$5,$J$6,$J$7)</f>
        <v>#VALUE!</v>
      </c>
      <c r="G115" s="14" t="e">
        <f aca="false">M2CarichiUniformi(B115,$J$4,$J$5,$J$6,$J$7)</f>
        <v>#VALUE!</v>
      </c>
    </row>
    <row r="116" customFormat="false" ht="12.75" hidden="false" customHeight="false" outlineLevel="0" collapsed="false">
      <c r="A116" s="12" t="n">
        <v>54</v>
      </c>
      <c r="B116" s="13" t="n">
        <f aca="false">$J$4/100*A116</f>
        <v>12.96</v>
      </c>
      <c r="C116" s="14" t="e">
        <f aca="false">LunghezzaArcoParabolico($J$5,$J$4,B116)</f>
        <v>#VALUE!</v>
      </c>
      <c r="D116" s="14" t="e">
        <f aca="false">YpsilonParabola(B116,$J$4,$J$5)</f>
        <v>#VALUE!</v>
      </c>
      <c r="E116" s="14" t="e">
        <f aca="false">N2CarichiUniformi(B116,$J$4,$J$5,$J$6,$J$7)</f>
        <v>#VALUE!</v>
      </c>
      <c r="F116" s="14" t="e">
        <f aca="false">T2CarichiUniformi(B116,$J$4,$J$5,$J$6,$J$7)</f>
        <v>#VALUE!</v>
      </c>
      <c r="G116" s="14" t="e">
        <f aca="false">M2CarichiUniformi(B116,$J$4,$J$5,$J$6,$J$7)</f>
        <v>#VALUE!</v>
      </c>
    </row>
    <row r="117" customFormat="false" ht="12.75" hidden="false" customHeight="false" outlineLevel="0" collapsed="false">
      <c r="A117" s="12" t="n">
        <v>55</v>
      </c>
      <c r="B117" s="13" t="n">
        <f aca="false">$J$4/100*A117</f>
        <v>13.2</v>
      </c>
      <c r="C117" s="14" t="e">
        <f aca="false">LunghezzaArcoParabolico($J$5,$J$4,B117)</f>
        <v>#VALUE!</v>
      </c>
      <c r="D117" s="14" t="e">
        <f aca="false">YpsilonParabola(B117,$J$4,$J$5)</f>
        <v>#VALUE!</v>
      </c>
      <c r="E117" s="14" t="e">
        <f aca="false">N2CarichiUniformi(B117,$J$4,$J$5,$J$6,$J$7)</f>
        <v>#VALUE!</v>
      </c>
      <c r="F117" s="14" t="e">
        <f aca="false">T2CarichiUniformi(B117,$J$4,$J$5,$J$6,$J$7)</f>
        <v>#VALUE!</v>
      </c>
      <c r="G117" s="14" t="e">
        <f aca="false">M2CarichiUniformi(B117,$J$4,$J$5,$J$6,$J$7)</f>
        <v>#VALUE!</v>
      </c>
      <c r="K117" s="6"/>
    </row>
    <row r="118" customFormat="false" ht="12.75" hidden="false" customHeight="false" outlineLevel="0" collapsed="false">
      <c r="A118" s="12" t="n">
        <v>56</v>
      </c>
      <c r="B118" s="13" t="n">
        <f aca="false">$J$4/100*A118</f>
        <v>13.44</v>
      </c>
      <c r="C118" s="14" t="e">
        <f aca="false">LunghezzaArcoParabolico($J$5,$J$4,B118)</f>
        <v>#VALUE!</v>
      </c>
      <c r="D118" s="14" t="e">
        <f aca="false">YpsilonParabola(B118,$J$4,$J$5)</f>
        <v>#VALUE!</v>
      </c>
      <c r="E118" s="14" t="e">
        <f aca="false">N2CarichiUniformi(B118,$J$4,$J$5,$J$6,$J$7)</f>
        <v>#VALUE!</v>
      </c>
      <c r="F118" s="14" t="e">
        <f aca="false">T2CarichiUniformi(B118,$J$4,$J$5,$J$6,$J$7)</f>
        <v>#VALUE!</v>
      </c>
      <c r="G118" s="14" t="e">
        <f aca="false">M2CarichiUniformi(B118,$J$4,$J$5,$J$6,$J$7)</f>
        <v>#VALUE!</v>
      </c>
      <c r="K118" s="6"/>
    </row>
    <row r="119" customFormat="false" ht="12.75" hidden="false" customHeight="false" outlineLevel="0" collapsed="false">
      <c r="A119" s="12" t="n">
        <v>57</v>
      </c>
      <c r="B119" s="13" t="n">
        <f aca="false">$J$4/100*A119</f>
        <v>13.68</v>
      </c>
      <c r="C119" s="14" t="e">
        <f aca="false">LunghezzaArcoParabolico($J$5,$J$4,B119)</f>
        <v>#VALUE!</v>
      </c>
      <c r="D119" s="14" t="e">
        <f aca="false">YpsilonParabola(B119,$J$4,$J$5)</f>
        <v>#VALUE!</v>
      </c>
      <c r="E119" s="14" t="e">
        <f aca="false">N2CarichiUniformi(B119,$J$4,$J$5,$J$6,$J$7)</f>
        <v>#VALUE!</v>
      </c>
      <c r="F119" s="14" t="e">
        <f aca="false">T2CarichiUniformi(B119,$J$4,$J$5,$J$6,$J$7)</f>
        <v>#VALUE!</v>
      </c>
      <c r="G119" s="14" t="e">
        <f aca="false">M2CarichiUniformi(B119,$J$4,$J$5,$J$6,$J$7)</f>
        <v>#VALUE!</v>
      </c>
    </row>
    <row r="120" customFormat="false" ht="12.75" hidden="false" customHeight="false" outlineLevel="0" collapsed="false">
      <c r="A120" s="12" t="n">
        <v>58</v>
      </c>
      <c r="B120" s="13" t="n">
        <f aca="false">$J$4/100*A120</f>
        <v>13.92</v>
      </c>
      <c r="C120" s="14" t="e">
        <f aca="false">LunghezzaArcoParabolico($J$5,$J$4,B120)</f>
        <v>#VALUE!</v>
      </c>
      <c r="D120" s="14" t="e">
        <f aca="false">YpsilonParabola(B120,$J$4,$J$5)</f>
        <v>#VALUE!</v>
      </c>
      <c r="E120" s="14" t="e">
        <f aca="false">N2CarichiUniformi(B120,$J$4,$J$5,$J$6,$J$7)</f>
        <v>#VALUE!</v>
      </c>
      <c r="F120" s="14" t="e">
        <f aca="false">T2CarichiUniformi(B120,$J$4,$J$5,$J$6,$J$7)</f>
        <v>#VALUE!</v>
      </c>
      <c r="G120" s="14" t="e">
        <f aca="false">M2CarichiUniformi(B120,$J$4,$J$5,$J$6,$J$7)</f>
        <v>#VALUE!</v>
      </c>
    </row>
    <row r="121" customFormat="false" ht="12.75" hidden="false" customHeight="false" outlineLevel="0" collapsed="false">
      <c r="A121" s="12" t="n">
        <v>59</v>
      </c>
      <c r="B121" s="13" t="n">
        <f aca="false">$J$4/100*A121</f>
        <v>14.16</v>
      </c>
      <c r="C121" s="14" t="e">
        <f aca="false">LunghezzaArcoParabolico($J$5,$J$4,B121)</f>
        <v>#VALUE!</v>
      </c>
      <c r="D121" s="14" t="e">
        <f aca="false">YpsilonParabola(B121,$J$4,$J$5)</f>
        <v>#VALUE!</v>
      </c>
      <c r="E121" s="14" t="e">
        <f aca="false">N2CarichiUniformi(B121,$J$4,$J$5,$J$6,$J$7)</f>
        <v>#VALUE!</v>
      </c>
      <c r="F121" s="14" t="e">
        <f aca="false">T2CarichiUniformi(B121,$J$4,$J$5,$J$6,$J$7)</f>
        <v>#VALUE!</v>
      </c>
      <c r="G121" s="14" t="e">
        <f aca="false">M2CarichiUniformi(B121,$J$4,$J$5,$J$6,$J$7)</f>
        <v>#VALUE!</v>
      </c>
    </row>
    <row r="122" customFormat="false" ht="12.75" hidden="false" customHeight="false" outlineLevel="0" collapsed="false">
      <c r="A122" s="12" t="n">
        <v>60</v>
      </c>
      <c r="B122" s="13" t="n">
        <f aca="false">$J$4/100*A122</f>
        <v>14.4</v>
      </c>
      <c r="C122" s="14" t="e">
        <f aca="false">LunghezzaArcoParabolico($J$5,$J$4,B122)</f>
        <v>#VALUE!</v>
      </c>
      <c r="D122" s="14" t="e">
        <f aca="false">YpsilonParabola(B122,$J$4,$J$5)</f>
        <v>#VALUE!</v>
      </c>
      <c r="E122" s="14" t="e">
        <f aca="false">N2CarichiUniformi(B122,$J$4,$J$5,$J$6,$J$7)</f>
        <v>#VALUE!</v>
      </c>
      <c r="F122" s="14" t="e">
        <f aca="false">T2CarichiUniformi(B122,$J$4,$J$5,$J$6,$J$7)</f>
        <v>#VALUE!</v>
      </c>
      <c r="G122" s="14" t="e">
        <f aca="false">M2CarichiUniformi(B122,$J$4,$J$5,$J$6,$J$7)</f>
        <v>#VALUE!</v>
      </c>
    </row>
    <row r="123" customFormat="false" ht="12.75" hidden="false" customHeight="false" outlineLevel="0" collapsed="false">
      <c r="A123" s="12" t="n">
        <v>61</v>
      </c>
      <c r="B123" s="13" t="n">
        <f aca="false">$J$4/100*A123</f>
        <v>14.64</v>
      </c>
      <c r="C123" s="14" t="e">
        <f aca="false">LunghezzaArcoParabolico($J$5,$J$4,B123)</f>
        <v>#VALUE!</v>
      </c>
      <c r="D123" s="14" t="e">
        <f aca="false">YpsilonParabola(B123,$J$4,$J$5)</f>
        <v>#VALUE!</v>
      </c>
      <c r="E123" s="14" t="e">
        <f aca="false">N2CarichiUniformi(B123,$J$4,$J$5,$J$6,$J$7)</f>
        <v>#VALUE!</v>
      </c>
      <c r="F123" s="14" t="e">
        <f aca="false">T2CarichiUniformi(B123,$J$4,$J$5,$J$6,$J$7)</f>
        <v>#VALUE!</v>
      </c>
      <c r="G123" s="14" t="e">
        <f aca="false">M2CarichiUniformi(B123,$J$4,$J$5,$J$6,$J$7)</f>
        <v>#VALUE!</v>
      </c>
    </row>
    <row r="124" customFormat="false" ht="12.75" hidden="false" customHeight="false" outlineLevel="0" collapsed="false">
      <c r="A124" s="12" t="n">
        <v>62</v>
      </c>
      <c r="B124" s="13" t="n">
        <f aca="false">$J$4/100*A124</f>
        <v>14.88</v>
      </c>
      <c r="C124" s="14" t="e">
        <f aca="false">LunghezzaArcoParabolico($J$5,$J$4,B124)</f>
        <v>#VALUE!</v>
      </c>
      <c r="D124" s="14" t="e">
        <f aca="false">YpsilonParabola(B124,$J$4,$J$5)</f>
        <v>#VALUE!</v>
      </c>
      <c r="E124" s="14" t="e">
        <f aca="false">N2CarichiUniformi(B124,$J$4,$J$5,$J$6,$J$7)</f>
        <v>#VALUE!</v>
      </c>
      <c r="F124" s="14" t="e">
        <f aca="false">T2CarichiUniformi(B124,$J$4,$J$5,$J$6,$J$7)</f>
        <v>#VALUE!</v>
      </c>
      <c r="G124" s="14" t="e">
        <f aca="false">M2CarichiUniformi(B124,$J$4,$J$5,$J$6,$J$7)</f>
        <v>#VALUE!</v>
      </c>
    </row>
    <row r="125" customFormat="false" ht="12.75" hidden="false" customHeight="false" outlineLevel="0" collapsed="false">
      <c r="A125" s="12" t="n">
        <v>63</v>
      </c>
      <c r="B125" s="13" t="n">
        <f aca="false">$J$4/100*A125</f>
        <v>15.12</v>
      </c>
      <c r="C125" s="14" t="e">
        <f aca="false">LunghezzaArcoParabolico($J$5,$J$4,B125)</f>
        <v>#VALUE!</v>
      </c>
      <c r="D125" s="14" t="e">
        <f aca="false">YpsilonParabola(B125,$J$4,$J$5)</f>
        <v>#VALUE!</v>
      </c>
      <c r="E125" s="14" t="e">
        <f aca="false">N2CarichiUniformi(B125,$J$4,$J$5,$J$6,$J$7)</f>
        <v>#VALUE!</v>
      </c>
      <c r="F125" s="14" t="e">
        <f aca="false">T2CarichiUniformi(B125,$J$4,$J$5,$J$6,$J$7)</f>
        <v>#VALUE!</v>
      </c>
      <c r="G125" s="14" t="e">
        <f aca="false">M2CarichiUniformi(B125,$J$4,$J$5,$J$6,$J$7)</f>
        <v>#VALUE!</v>
      </c>
    </row>
    <row r="126" customFormat="false" ht="12.75" hidden="false" customHeight="false" outlineLevel="0" collapsed="false">
      <c r="A126" s="12" t="n">
        <v>64</v>
      </c>
      <c r="B126" s="13" t="n">
        <f aca="false">$J$4/100*A126</f>
        <v>15.36</v>
      </c>
      <c r="C126" s="14" t="e">
        <f aca="false">LunghezzaArcoParabolico($J$5,$J$4,B126)</f>
        <v>#VALUE!</v>
      </c>
      <c r="D126" s="14" t="e">
        <f aca="false">YpsilonParabola(B126,$J$4,$J$5)</f>
        <v>#VALUE!</v>
      </c>
      <c r="E126" s="14" t="e">
        <f aca="false">N2CarichiUniformi(B126,$J$4,$J$5,$J$6,$J$7)</f>
        <v>#VALUE!</v>
      </c>
      <c r="F126" s="14" t="e">
        <f aca="false">T2CarichiUniformi(B126,$J$4,$J$5,$J$6,$J$7)</f>
        <v>#VALUE!</v>
      </c>
      <c r="G126" s="14" t="e">
        <f aca="false">M2CarichiUniformi(B126,$J$4,$J$5,$J$6,$J$7)</f>
        <v>#VALUE!</v>
      </c>
    </row>
    <row r="127" customFormat="false" ht="12.75" hidden="false" customHeight="false" outlineLevel="0" collapsed="false">
      <c r="A127" s="12" t="n">
        <v>65</v>
      </c>
      <c r="B127" s="13" t="n">
        <f aca="false">$J$4/100*A127</f>
        <v>15.6</v>
      </c>
      <c r="C127" s="14" t="e">
        <f aca="false">LunghezzaArcoParabolico($J$5,$J$4,B127)</f>
        <v>#VALUE!</v>
      </c>
      <c r="D127" s="14" t="e">
        <f aca="false">YpsilonParabola(B127,$J$4,$J$5)</f>
        <v>#VALUE!</v>
      </c>
      <c r="E127" s="14" t="e">
        <f aca="false">N2CarichiUniformi(B127,$J$4,$J$5,$J$6,$J$7)</f>
        <v>#VALUE!</v>
      </c>
      <c r="F127" s="14" t="e">
        <f aca="false">T2CarichiUniformi(B127,$J$4,$J$5,$J$6,$J$7)</f>
        <v>#VALUE!</v>
      </c>
      <c r="G127" s="14" t="e">
        <f aca="false">M2CarichiUniformi(B127,$J$4,$J$5,$J$6,$J$7)</f>
        <v>#VALUE!</v>
      </c>
    </row>
    <row r="128" customFormat="false" ht="12.75" hidden="false" customHeight="false" outlineLevel="0" collapsed="false">
      <c r="A128" s="12" t="n">
        <v>66</v>
      </c>
      <c r="B128" s="13" t="n">
        <f aca="false">$J$4/100*A128</f>
        <v>15.84</v>
      </c>
      <c r="C128" s="14" t="e">
        <f aca="false">LunghezzaArcoParabolico($J$5,$J$4,B128)</f>
        <v>#VALUE!</v>
      </c>
      <c r="D128" s="14" t="e">
        <f aca="false">YpsilonParabola(B128,$J$4,$J$5)</f>
        <v>#VALUE!</v>
      </c>
      <c r="E128" s="14" t="e">
        <f aca="false">N2CarichiUniformi(B128,$J$4,$J$5,$J$6,$J$7)</f>
        <v>#VALUE!</v>
      </c>
      <c r="F128" s="14" t="e">
        <f aca="false">T2CarichiUniformi(B128,$J$4,$J$5,$J$6,$J$7)</f>
        <v>#VALUE!</v>
      </c>
      <c r="G128" s="14" t="e">
        <f aca="false">M2CarichiUniformi(B128,$J$4,$J$5,$J$6,$J$7)</f>
        <v>#VALUE!</v>
      </c>
    </row>
    <row r="129" customFormat="false" ht="12.75" hidden="false" customHeight="false" outlineLevel="0" collapsed="false">
      <c r="A129" s="12" t="n">
        <v>67</v>
      </c>
      <c r="B129" s="13" t="n">
        <f aca="false">$J$4/100*A129</f>
        <v>16.08</v>
      </c>
      <c r="C129" s="14" t="e">
        <f aca="false">LunghezzaArcoParabolico($J$5,$J$4,B129)</f>
        <v>#VALUE!</v>
      </c>
      <c r="D129" s="14" t="e">
        <f aca="false">YpsilonParabola(B129,$J$4,$J$5)</f>
        <v>#VALUE!</v>
      </c>
      <c r="E129" s="14" t="e">
        <f aca="false">N2CarichiUniformi(B129,$J$4,$J$5,$J$6,$J$7)</f>
        <v>#VALUE!</v>
      </c>
      <c r="F129" s="14" t="e">
        <f aca="false">T2CarichiUniformi(B129,$J$4,$J$5,$J$6,$J$7)</f>
        <v>#VALUE!</v>
      </c>
      <c r="G129" s="14" t="e">
        <f aca="false">M2CarichiUniformi(B129,$J$4,$J$5,$J$6,$J$7)</f>
        <v>#VALUE!</v>
      </c>
    </row>
    <row r="130" customFormat="false" ht="12.75" hidden="false" customHeight="false" outlineLevel="0" collapsed="false">
      <c r="A130" s="12" t="n">
        <v>68</v>
      </c>
      <c r="B130" s="13" t="n">
        <f aca="false">$J$4/100*A130</f>
        <v>16.32</v>
      </c>
      <c r="C130" s="14" t="e">
        <f aca="false">LunghezzaArcoParabolico($J$5,$J$4,B130)</f>
        <v>#VALUE!</v>
      </c>
      <c r="D130" s="14" t="e">
        <f aca="false">YpsilonParabola(B130,$J$4,$J$5)</f>
        <v>#VALUE!</v>
      </c>
      <c r="E130" s="14" t="e">
        <f aca="false">N2CarichiUniformi(B130,$J$4,$J$5,$J$6,$J$7)</f>
        <v>#VALUE!</v>
      </c>
      <c r="F130" s="14" t="e">
        <f aca="false">T2CarichiUniformi(B130,$J$4,$J$5,$J$6,$J$7)</f>
        <v>#VALUE!</v>
      </c>
      <c r="G130" s="14" t="e">
        <f aca="false">M2CarichiUniformi(B130,$J$4,$J$5,$J$6,$J$7)</f>
        <v>#VALUE!</v>
      </c>
    </row>
    <row r="131" customFormat="false" ht="12.75" hidden="false" customHeight="false" outlineLevel="0" collapsed="false">
      <c r="A131" s="12" t="n">
        <v>69</v>
      </c>
      <c r="B131" s="13" t="n">
        <f aca="false">$J$4/100*A131</f>
        <v>16.56</v>
      </c>
      <c r="C131" s="14" t="e">
        <f aca="false">LunghezzaArcoParabolico($J$5,$J$4,B131)</f>
        <v>#VALUE!</v>
      </c>
      <c r="D131" s="14" t="e">
        <f aca="false">YpsilonParabola(B131,$J$4,$J$5)</f>
        <v>#VALUE!</v>
      </c>
      <c r="E131" s="14" t="e">
        <f aca="false">N2CarichiUniformi(B131,$J$4,$J$5,$J$6,$J$7)</f>
        <v>#VALUE!</v>
      </c>
      <c r="F131" s="14" t="e">
        <f aca="false">T2CarichiUniformi(B131,$J$4,$J$5,$J$6,$J$7)</f>
        <v>#VALUE!</v>
      </c>
      <c r="G131" s="14" t="e">
        <f aca="false">M2CarichiUniformi(B131,$J$4,$J$5,$J$6,$J$7)</f>
        <v>#VALUE!</v>
      </c>
    </row>
    <row r="132" customFormat="false" ht="12.75" hidden="false" customHeight="false" outlineLevel="0" collapsed="false">
      <c r="A132" s="12" t="n">
        <v>70</v>
      </c>
      <c r="B132" s="13" t="n">
        <f aca="false">$J$4/100*A132</f>
        <v>16.8</v>
      </c>
      <c r="C132" s="14" t="e">
        <f aca="false">LunghezzaArcoParabolico($J$5,$J$4,B132)</f>
        <v>#VALUE!</v>
      </c>
      <c r="D132" s="14" t="e">
        <f aca="false">YpsilonParabola(B132,$J$4,$J$5)</f>
        <v>#VALUE!</v>
      </c>
      <c r="E132" s="14" t="e">
        <f aca="false">N2CarichiUniformi(B132,$J$4,$J$5,$J$6,$J$7)</f>
        <v>#VALUE!</v>
      </c>
      <c r="F132" s="14" t="e">
        <f aca="false">T2CarichiUniformi(B132,$J$4,$J$5,$J$6,$J$7)</f>
        <v>#VALUE!</v>
      </c>
      <c r="G132" s="14" t="e">
        <f aca="false">M2CarichiUniformi(B132,$J$4,$J$5,$J$6,$J$7)</f>
        <v>#VALUE!</v>
      </c>
    </row>
    <row r="133" customFormat="false" ht="12.75" hidden="false" customHeight="false" outlineLevel="0" collapsed="false">
      <c r="A133" s="12" t="n">
        <v>71</v>
      </c>
      <c r="B133" s="13" t="n">
        <f aca="false">$J$4/100*A133</f>
        <v>17.04</v>
      </c>
      <c r="C133" s="14" t="e">
        <f aca="false">LunghezzaArcoParabolico($J$5,$J$4,B133)</f>
        <v>#VALUE!</v>
      </c>
      <c r="D133" s="14" t="e">
        <f aca="false">YpsilonParabola(B133,$J$4,$J$5)</f>
        <v>#VALUE!</v>
      </c>
      <c r="E133" s="14" t="e">
        <f aca="false">N2CarichiUniformi(B133,$J$4,$J$5,$J$6,$J$7)</f>
        <v>#VALUE!</v>
      </c>
      <c r="F133" s="14" t="e">
        <f aca="false">T2CarichiUniformi(B133,$J$4,$J$5,$J$6,$J$7)</f>
        <v>#VALUE!</v>
      </c>
      <c r="G133" s="14" t="e">
        <f aca="false">M2CarichiUniformi(B133,$J$4,$J$5,$J$6,$J$7)</f>
        <v>#VALUE!</v>
      </c>
    </row>
    <row r="134" customFormat="false" ht="12.75" hidden="false" customHeight="false" outlineLevel="0" collapsed="false">
      <c r="A134" s="12" t="n">
        <v>72</v>
      </c>
      <c r="B134" s="13" t="n">
        <f aca="false">$J$4/100*A134</f>
        <v>17.28</v>
      </c>
      <c r="C134" s="14" t="e">
        <f aca="false">LunghezzaArcoParabolico($J$5,$J$4,B134)</f>
        <v>#VALUE!</v>
      </c>
      <c r="D134" s="14" t="e">
        <f aca="false">YpsilonParabola(B134,$J$4,$J$5)</f>
        <v>#VALUE!</v>
      </c>
      <c r="E134" s="14" t="e">
        <f aca="false">N2CarichiUniformi(B134,$J$4,$J$5,$J$6,$J$7)</f>
        <v>#VALUE!</v>
      </c>
      <c r="F134" s="14" t="e">
        <f aca="false">T2CarichiUniformi(B134,$J$4,$J$5,$J$6,$J$7)</f>
        <v>#VALUE!</v>
      </c>
      <c r="G134" s="14" t="e">
        <f aca="false">M2CarichiUniformi(B134,$J$4,$J$5,$J$6,$J$7)</f>
        <v>#VALUE!</v>
      </c>
    </row>
    <row r="135" customFormat="false" ht="12.75" hidden="false" customHeight="false" outlineLevel="0" collapsed="false">
      <c r="A135" s="12" t="n">
        <v>73</v>
      </c>
      <c r="B135" s="13" t="n">
        <f aca="false">$J$4/100*A135</f>
        <v>17.52</v>
      </c>
      <c r="C135" s="14" t="e">
        <f aca="false">LunghezzaArcoParabolico($J$5,$J$4,B135)</f>
        <v>#VALUE!</v>
      </c>
      <c r="D135" s="14" t="e">
        <f aca="false">YpsilonParabola(B135,$J$4,$J$5)</f>
        <v>#VALUE!</v>
      </c>
      <c r="E135" s="14" t="e">
        <f aca="false">N2CarichiUniformi(B135,$J$4,$J$5,$J$6,$J$7)</f>
        <v>#VALUE!</v>
      </c>
      <c r="F135" s="14" t="e">
        <f aca="false">T2CarichiUniformi(B135,$J$4,$J$5,$J$6,$J$7)</f>
        <v>#VALUE!</v>
      </c>
      <c r="G135" s="14" t="e">
        <f aca="false">M2CarichiUniformi(B135,$J$4,$J$5,$J$6,$J$7)</f>
        <v>#VALUE!</v>
      </c>
    </row>
    <row r="136" customFormat="false" ht="12.75" hidden="false" customHeight="false" outlineLevel="0" collapsed="false">
      <c r="A136" s="12" t="n">
        <v>74</v>
      </c>
      <c r="B136" s="13" t="n">
        <f aca="false">$J$4/100*A136</f>
        <v>17.76</v>
      </c>
      <c r="C136" s="14" t="e">
        <f aca="false">LunghezzaArcoParabolico($J$5,$J$4,B136)</f>
        <v>#VALUE!</v>
      </c>
      <c r="D136" s="14" t="e">
        <f aca="false">YpsilonParabola(B136,$J$4,$J$5)</f>
        <v>#VALUE!</v>
      </c>
      <c r="E136" s="14" t="e">
        <f aca="false">N2CarichiUniformi(B136,$J$4,$J$5,$J$6,$J$7)</f>
        <v>#VALUE!</v>
      </c>
      <c r="F136" s="14" t="e">
        <f aca="false">T2CarichiUniformi(B136,$J$4,$J$5,$J$6,$J$7)</f>
        <v>#VALUE!</v>
      </c>
      <c r="G136" s="14" t="e">
        <f aca="false">M2CarichiUniformi(B136,$J$4,$J$5,$J$6,$J$7)</f>
        <v>#VALUE!</v>
      </c>
    </row>
    <row r="137" customFormat="false" ht="12.75" hidden="false" customHeight="false" outlineLevel="0" collapsed="false">
      <c r="A137" s="12" t="n">
        <v>75</v>
      </c>
      <c r="B137" s="13" t="n">
        <f aca="false">$J$4/100*A137</f>
        <v>18</v>
      </c>
      <c r="C137" s="14" t="e">
        <f aca="false">LunghezzaArcoParabolico($J$5,$J$4,B137)</f>
        <v>#VALUE!</v>
      </c>
      <c r="D137" s="14" t="e">
        <f aca="false">YpsilonParabola(B137,$J$4,$J$5)</f>
        <v>#VALUE!</v>
      </c>
      <c r="E137" s="14" t="e">
        <f aca="false">N2CarichiUniformi(B137,$J$4,$J$5,$J$6,$J$7)</f>
        <v>#VALUE!</v>
      </c>
      <c r="F137" s="14" t="e">
        <f aca="false">T2CarichiUniformi(B137,$J$4,$J$5,$J$6,$J$7)</f>
        <v>#VALUE!</v>
      </c>
      <c r="G137" s="14" t="e">
        <f aca="false">M2CarichiUniformi(B137,$J$4,$J$5,$J$6,$J$7)</f>
        <v>#VALUE!</v>
      </c>
    </row>
    <row r="138" customFormat="false" ht="12.75" hidden="false" customHeight="false" outlineLevel="0" collapsed="false">
      <c r="A138" s="12" t="n">
        <v>76</v>
      </c>
      <c r="B138" s="13" t="n">
        <f aca="false">$J$4/100*A138</f>
        <v>18.24</v>
      </c>
      <c r="C138" s="14" t="e">
        <f aca="false">LunghezzaArcoParabolico($J$5,$J$4,B138)</f>
        <v>#VALUE!</v>
      </c>
      <c r="D138" s="14" t="e">
        <f aca="false">YpsilonParabola(B138,$J$4,$J$5)</f>
        <v>#VALUE!</v>
      </c>
      <c r="E138" s="14" t="e">
        <f aca="false">N2CarichiUniformi(B138,$J$4,$J$5,$J$6,$J$7)</f>
        <v>#VALUE!</v>
      </c>
      <c r="F138" s="14" t="e">
        <f aca="false">T2CarichiUniformi(B138,$J$4,$J$5,$J$6,$J$7)</f>
        <v>#VALUE!</v>
      </c>
      <c r="G138" s="14" t="e">
        <f aca="false">M2CarichiUniformi(B138,$J$4,$J$5,$J$6,$J$7)</f>
        <v>#VALUE!</v>
      </c>
    </row>
    <row r="139" customFormat="false" ht="12.75" hidden="false" customHeight="false" outlineLevel="0" collapsed="false">
      <c r="A139" s="12" t="n">
        <v>77</v>
      </c>
      <c r="B139" s="13" t="n">
        <f aca="false">$J$4/100*A139</f>
        <v>18.48</v>
      </c>
      <c r="C139" s="14" t="e">
        <f aca="false">LunghezzaArcoParabolico($J$5,$J$4,B139)</f>
        <v>#VALUE!</v>
      </c>
      <c r="D139" s="14" t="e">
        <f aca="false">YpsilonParabola(B139,$J$4,$J$5)</f>
        <v>#VALUE!</v>
      </c>
      <c r="E139" s="14" t="e">
        <f aca="false">N2CarichiUniformi(B139,$J$4,$J$5,$J$6,$J$7)</f>
        <v>#VALUE!</v>
      </c>
      <c r="F139" s="14" t="e">
        <f aca="false">T2CarichiUniformi(B139,$J$4,$J$5,$J$6,$J$7)</f>
        <v>#VALUE!</v>
      </c>
      <c r="G139" s="14" t="e">
        <f aca="false">M2CarichiUniformi(B139,$J$4,$J$5,$J$6,$J$7)</f>
        <v>#VALUE!</v>
      </c>
    </row>
    <row r="140" customFormat="false" ht="12.75" hidden="false" customHeight="false" outlineLevel="0" collapsed="false">
      <c r="A140" s="12" t="n">
        <v>78</v>
      </c>
      <c r="B140" s="13" t="n">
        <f aca="false">$J$4/100*A140</f>
        <v>18.72</v>
      </c>
      <c r="C140" s="14" t="e">
        <f aca="false">LunghezzaArcoParabolico($J$5,$J$4,B140)</f>
        <v>#VALUE!</v>
      </c>
      <c r="D140" s="14" t="e">
        <f aca="false">YpsilonParabola(B140,$J$4,$J$5)</f>
        <v>#VALUE!</v>
      </c>
      <c r="E140" s="14" t="e">
        <f aca="false">N2CarichiUniformi(B140,$J$4,$J$5,$J$6,$J$7)</f>
        <v>#VALUE!</v>
      </c>
      <c r="F140" s="14" t="e">
        <f aca="false">T2CarichiUniformi(B140,$J$4,$J$5,$J$6,$J$7)</f>
        <v>#VALUE!</v>
      </c>
      <c r="G140" s="14" t="e">
        <f aca="false">M2CarichiUniformi(B140,$J$4,$J$5,$J$6,$J$7)</f>
        <v>#VALUE!</v>
      </c>
    </row>
    <row r="141" customFormat="false" ht="12.75" hidden="false" customHeight="false" outlineLevel="0" collapsed="false">
      <c r="A141" s="12" t="n">
        <v>79</v>
      </c>
      <c r="B141" s="13" t="n">
        <f aca="false">$J$4/100*A141</f>
        <v>18.96</v>
      </c>
      <c r="C141" s="14" t="e">
        <f aca="false">LunghezzaArcoParabolico($J$5,$J$4,B141)</f>
        <v>#VALUE!</v>
      </c>
      <c r="D141" s="14" t="e">
        <f aca="false">YpsilonParabola(B141,$J$4,$J$5)</f>
        <v>#VALUE!</v>
      </c>
      <c r="E141" s="14" t="e">
        <f aca="false">N2CarichiUniformi(B141,$J$4,$J$5,$J$6,$J$7)</f>
        <v>#VALUE!</v>
      </c>
      <c r="F141" s="14" t="e">
        <f aca="false">T2CarichiUniformi(B141,$J$4,$J$5,$J$6,$J$7)</f>
        <v>#VALUE!</v>
      </c>
      <c r="G141" s="14" t="e">
        <f aca="false">M2CarichiUniformi(B141,$J$4,$J$5,$J$6,$J$7)</f>
        <v>#VALUE!</v>
      </c>
    </row>
    <row r="142" customFormat="false" ht="12.75" hidden="false" customHeight="false" outlineLevel="0" collapsed="false">
      <c r="A142" s="12" t="n">
        <v>80</v>
      </c>
      <c r="B142" s="13" t="n">
        <f aca="false">$J$4/100*A142</f>
        <v>19.2</v>
      </c>
      <c r="C142" s="14" t="e">
        <f aca="false">LunghezzaArcoParabolico($J$5,$J$4,B142)</f>
        <v>#VALUE!</v>
      </c>
      <c r="D142" s="14" t="e">
        <f aca="false">YpsilonParabola(B142,$J$4,$J$5)</f>
        <v>#VALUE!</v>
      </c>
      <c r="E142" s="14" t="e">
        <f aca="false">N2CarichiUniformi(B142,$J$4,$J$5,$J$6,$J$7)</f>
        <v>#VALUE!</v>
      </c>
      <c r="F142" s="14" t="e">
        <f aca="false">T2CarichiUniformi(B142,$J$4,$J$5,$J$6,$J$7)</f>
        <v>#VALUE!</v>
      </c>
      <c r="G142" s="14" t="e">
        <f aca="false">M2CarichiUniformi(B142,$J$4,$J$5,$J$6,$J$7)</f>
        <v>#VALUE!</v>
      </c>
    </row>
    <row r="143" customFormat="false" ht="12.75" hidden="false" customHeight="false" outlineLevel="0" collapsed="false">
      <c r="A143" s="12" t="n">
        <v>81</v>
      </c>
      <c r="B143" s="13" t="n">
        <f aca="false">$J$4/100*A143</f>
        <v>19.44</v>
      </c>
      <c r="C143" s="14" t="e">
        <f aca="false">LunghezzaArcoParabolico($J$5,$J$4,B143)</f>
        <v>#VALUE!</v>
      </c>
      <c r="D143" s="14" t="e">
        <f aca="false">YpsilonParabola(B143,$J$4,$J$5)</f>
        <v>#VALUE!</v>
      </c>
      <c r="E143" s="14" t="e">
        <f aca="false">N2CarichiUniformi(B143,$J$4,$J$5,$J$6,$J$7)</f>
        <v>#VALUE!</v>
      </c>
      <c r="F143" s="14" t="e">
        <f aca="false">T2CarichiUniformi(B143,$J$4,$J$5,$J$6,$J$7)</f>
        <v>#VALUE!</v>
      </c>
      <c r="G143" s="14" t="e">
        <f aca="false">M2CarichiUniformi(B143,$J$4,$J$5,$J$6,$J$7)</f>
        <v>#VALUE!</v>
      </c>
    </row>
    <row r="144" customFormat="false" ht="12.75" hidden="false" customHeight="false" outlineLevel="0" collapsed="false">
      <c r="A144" s="12" t="n">
        <v>82</v>
      </c>
      <c r="B144" s="13" t="n">
        <f aca="false">$J$4/100*A144</f>
        <v>19.68</v>
      </c>
      <c r="C144" s="14" t="e">
        <f aca="false">LunghezzaArcoParabolico($J$5,$J$4,B144)</f>
        <v>#VALUE!</v>
      </c>
      <c r="D144" s="14" t="e">
        <f aca="false">YpsilonParabola(B144,$J$4,$J$5)</f>
        <v>#VALUE!</v>
      </c>
      <c r="E144" s="14" t="e">
        <f aca="false">N2CarichiUniformi(B144,$J$4,$J$5,$J$6,$J$7)</f>
        <v>#VALUE!</v>
      </c>
      <c r="F144" s="14" t="e">
        <f aca="false">T2CarichiUniformi(B144,$J$4,$J$5,$J$6,$J$7)</f>
        <v>#VALUE!</v>
      </c>
      <c r="G144" s="14" t="e">
        <f aca="false">M2CarichiUniformi(B144,$J$4,$J$5,$J$6,$J$7)</f>
        <v>#VALUE!</v>
      </c>
    </row>
    <row r="145" customFormat="false" ht="12.75" hidden="false" customHeight="false" outlineLevel="0" collapsed="false">
      <c r="A145" s="12" t="n">
        <v>83</v>
      </c>
      <c r="B145" s="13" t="n">
        <f aca="false">$J$4/100*A145</f>
        <v>19.92</v>
      </c>
      <c r="C145" s="14" t="e">
        <f aca="false">LunghezzaArcoParabolico($J$5,$J$4,B145)</f>
        <v>#VALUE!</v>
      </c>
      <c r="D145" s="14" t="e">
        <f aca="false">YpsilonParabola(B145,$J$4,$J$5)</f>
        <v>#VALUE!</v>
      </c>
      <c r="E145" s="14" t="e">
        <f aca="false">N2CarichiUniformi(B145,$J$4,$J$5,$J$6,$J$7)</f>
        <v>#VALUE!</v>
      </c>
      <c r="F145" s="14" t="e">
        <f aca="false">T2CarichiUniformi(B145,$J$4,$J$5,$J$6,$J$7)</f>
        <v>#VALUE!</v>
      </c>
      <c r="G145" s="14" t="e">
        <f aca="false">M2CarichiUniformi(B145,$J$4,$J$5,$J$6,$J$7)</f>
        <v>#VALUE!</v>
      </c>
    </row>
    <row r="146" customFormat="false" ht="12.75" hidden="false" customHeight="false" outlineLevel="0" collapsed="false">
      <c r="A146" s="12" t="n">
        <v>84</v>
      </c>
      <c r="B146" s="13" t="n">
        <f aca="false">$J$4/100*A146</f>
        <v>20.16</v>
      </c>
      <c r="C146" s="14" t="e">
        <f aca="false">LunghezzaArcoParabolico($J$5,$J$4,B146)</f>
        <v>#VALUE!</v>
      </c>
      <c r="D146" s="14" t="e">
        <f aca="false">YpsilonParabola(B146,$J$4,$J$5)</f>
        <v>#VALUE!</v>
      </c>
      <c r="E146" s="14" t="e">
        <f aca="false">N2CarichiUniformi(B146,$J$4,$J$5,$J$6,$J$7)</f>
        <v>#VALUE!</v>
      </c>
      <c r="F146" s="14" t="e">
        <f aca="false">T2CarichiUniformi(B146,$J$4,$J$5,$J$6,$J$7)</f>
        <v>#VALUE!</v>
      </c>
      <c r="G146" s="14" t="e">
        <f aca="false">M2CarichiUniformi(B146,$J$4,$J$5,$J$6,$J$7)</f>
        <v>#VALUE!</v>
      </c>
    </row>
    <row r="147" customFormat="false" ht="12.75" hidden="false" customHeight="false" outlineLevel="0" collapsed="false">
      <c r="A147" s="12" t="n">
        <v>85</v>
      </c>
      <c r="B147" s="13" t="n">
        <f aca="false">$J$4/100*A147</f>
        <v>20.4</v>
      </c>
      <c r="C147" s="14" t="e">
        <f aca="false">LunghezzaArcoParabolico($J$5,$J$4,B147)</f>
        <v>#VALUE!</v>
      </c>
      <c r="D147" s="14" t="e">
        <f aca="false">YpsilonParabola(B147,$J$4,$J$5)</f>
        <v>#VALUE!</v>
      </c>
      <c r="E147" s="14" t="e">
        <f aca="false">N2CarichiUniformi(B147,$J$4,$J$5,$J$6,$J$7)</f>
        <v>#VALUE!</v>
      </c>
      <c r="F147" s="14" t="e">
        <f aca="false">T2CarichiUniformi(B147,$J$4,$J$5,$J$6,$J$7)</f>
        <v>#VALUE!</v>
      </c>
      <c r="G147" s="14" t="e">
        <f aca="false">M2CarichiUniformi(B147,$J$4,$J$5,$J$6,$J$7)</f>
        <v>#VALUE!</v>
      </c>
    </row>
    <row r="148" customFormat="false" ht="12.75" hidden="false" customHeight="false" outlineLevel="0" collapsed="false">
      <c r="A148" s="12" t="n">
        <v>86</v>
      </c>
      <c r="B148" s="13" t="n">
        <f aca="false">$J$4/100*A148</f>
        <v>20.64</v>
      </c>
      <c r="C148" s="14" t="e">
        <f aca="false">LunghezzaArcoParabolico($J$5,$J$4,B148)</f>
        <v>#VALUE!</v>
      </c>
      <c r="D148" s="14" t="e">
        <f aca="false">YpsilonParabola(B148,$J$4,$J$5)</f>
        <v>#VALUE!</v>
      </c>
      <c r="E148" s="14" t="e">
        <f aca="false">N2CarichiUniformi(B148,$J$4,$J$5,$J$6,$J$7)</f>
        <v>#VALUE!</v>
      </c>
      <c r="F148" s="14" t="e">
        <f aca="false">T2CarichiUniformi(B148,$J$4,$J$5,$J$6,$J$7)</f>
        <v>#VALUE!</v>
      </c>
      <c r="G148" s="14" t="e">
        <f aca="false">M2CarichiUniformi(B148,$J$4,$J$5,$J$6,$J$7)</f>
        <v>#VALUE!</v>
      </c>
    </row>
    <row r="149" customFormat="false" ht="12.75" hidden="false" customHeight="false" outlineLevel="0" collapsed="false">
      <c r="A149" s="12" t="n">
        <v>87</v>
      </c>
      <c r="B149" s="13" t="n">
        <f aca="false">$J$4/100*A149</f>
        <v>20.88</v>
      </c>
      <c r="C149" s="14" t="e">
        <f aca="false">LunghezzaArcoParabolico($J$5,$J$4,B149)</f>
        <v>#VALUE!</v>
      </c>
      <c r="D149" s="14" t="e">
        <f aca="false">YpsilonParabola(B149,$J$4,$J$5)</f>
        <v>#VALUE!</v>
      </c>
      <c r="E149" s="14" t="e">
        <f aca="false">N2CarichiUniformi(B149,$J$4,$J$5,$J$6,$J$7)</f>
        <v>#VALUE!</v>
      </c>
      <c r="F149" s="14" t="e">
        <f aca="false">T2CarichiUniformi(B149,$J$4,$J$5,$J$6,$J$7)</f>
        <v>#VALUE!</v>
      </c>
      <c r="G149" s="14" t="e">
        <f aca="false">M2CarichiUniformi(B149,$J$4,$J$5,$J$6,$J$7)</f>
        <v>#VALUE!</v>
      </c>
    </row>
    <row r="150" customFormat="false" ht="12.75" hidden="false" customHeight="false" outlineLevel="0" collapsed="false">
      <c r="A150" s="12" t="n">
        <v>88</v>
      </c>
      <c r="B150" s="13" t="n">
        <f aca="false">$J$4/100*A150</f>
        <v>21.12</v>
      </c>
      <c r="C150" s="14" t="e">
        <f aca="false">LunghezzaArcoParabolico($J$5,$J$4,B150)</f>
        <v>#VALUE!</v>
      </c>
      <c r="D150" s="14" t="e">
        <f aca="false">YpsilonParabola(B150,$J$4,$J$5)</f>
        <v>#VALUE!</v>
      </c>
      <c r="E150" s="14" t="e">
        <f aca="false">N2CarichiUniformi(B150,$J$4,$J$5,$J$6,$J$7)</f>
        <v>#VALUE!</v>
      </c>
      <c r="F150" s="14" t="e">
        <f aca="false">T2CarichiUniformi(B150,$J$4,$J$5,$J$6,$J$7)</f>
        <v>#VALUE!</v>
      </c>
      <c r="G150" s="14" t="e">
        <f aca="false">M2CarichiUniformi(B150,$J$4,$J$5,$J$6,$J$7)</f>
        <v>#VALUE!</v>
      </c>
    </row>
    <row r="151" customFormat="false" ht="12.75" hidden="false" customHeight="false" outlineLevel="0" collapsed="false">
      <c r="A151" s="12" t="n">
        <v>89</v>
      </c>
      <c r="B151" s="13" t="n">
        <f aca="false">$J$4/100*A151</f>
        <v>21.36</v>
      </c>
      <c r="C151" s="14" t="e">
        <f aca="false">LunghezzaArcoParabolico($J$5,$J$4,B151)</f>
        <v>#VALUE!</v>
      </c>
      <c r="D151" s="14" t="e">
        <f aca="false">YpsilonParabola(B151,$J$4,$J$5)</f>
        <v>#VALUE!</v>
      </c>
      <c r="E151" s="14" t="e">
        <f aca="false">N2CarichiUniformi(B151,$J$4,$J$5,$J$6,$J$7)</f>
        <v>#VALUE!</v>
      </c>
      <c r="F151" s="14" t="e">
        <f aca="false">T2CarichiUniformi(B151,$J$4,$J$5,$J$6,$J$7)</f>
        <v>#VALUE!</v>
      </c>
      <c r="G151" s="14" t="e">
        <f aca="false">M2CarichiUniformi(B151,$J$4,$J$5,$J$6,$J$7)</f>
        <v>#VALUE!</v>
      </c>
    </row>
    <row r="152" customFormat="false" ht="12.75" hidden="false" customHeight="false" outlineLevel="0" collapsed="false">
      <c r="A152" s="12" t="n">
        <v>90</v>
      </c>
      <c r="B152" s="13" t="n">
        <f aca="false">$J$4/100*A152</f>
        <v>21.6</v>
      </c>
      <c r="C152" s="14" t="e">
        <f aca="false">LunghezzaArcoParabolico($J$5,$J$4,B152)</f>
        <v>#VALUE!</v>
      </c>
      <c r="D152" s="14" t="e">
        <f aca="false">YpsilonParabola(B152,$J$4,$J$5)</f>
        <v>#VALUE!</v>
      </c>
      <c r="E152" s="14" t="e">
        <f aca="false">N2CarichiUniformi(B152,$J$4,$J$5,$J$6,$J$7)</f>
        <v>#VALUE!</v>
      </c>
      <c r="F152" s="14" t="e">
        <f aca="false">T2CarichiUniformi(B152,$J$4,$J$5,$J$6,$J$7)</f>
        <v>#VALUE!</v>
      </c>
      <c r="G152" s="14" t="e">
        <f aca="false">M2CarichiUniformi(B152,$J$4,$J$5,$J$6,$J$7)</f>
        <v>#VALUE!</v>
      </c>
    </row>
    <row r="153" customFormat="false" ht="12.75" hidden="false" customHeight="false" outlineLevel="0" collapsed="false">
      <c r="A153" s="12" t="n">
        <v>91</v>
      </c>
      <c r="B153" s="13" t="n">
        <f aca="false">$J$4/100*A153</f>
        <v>21.84</v>
      </c>
      <c r="C153" s="14" t="e">
        <f aca="false">LunghezzaArcoParabolico($J$5,$J$4,B153)</f>
        <v>#VALUE!</v>
      </c>
      <c r="D153" s="14" t="e">
        <f aca="false">YpsilonParabola(B153,$J$4,$J$5)</f>
        <v>#VALUE!</v>
      </c>
      <c r="E153" s="14" t="e">
        <f aca="false">N2CarichiUniformi(B153,$J$4,$J$5,$J$6,$J$7)</f>
        <v>#VALUE!</v>
      </c>
      <c r="F153" s="14" t="e">
        <f aca="false">T2CarichiUniformi(B153,$J$4,$J$5,$J$6,$J$7)</f>
        <v>#VALUE!</v>
      </c>
      <c r="G153" s="14" t="e">
        <f aca="false">M2CarichiUniformi(B153,$J$4,$J$5,$J$6,$J$7)</f>
        <v>#VALUE!</v>
      </c>
    </row>
    <row r="154" customFormat="false" ht="12.75" hidden="false" customHeight="false" outlineLevel="0" collapsed="false">
      <c r="A154" s="12" t="n">
        <v>92</v>
      </c>
      <c r="B154" s="13" t="n">
        <f aca="false">$J$4/100*A154</f>
        <v>22.08</v>
      </c>
      <c r="C154" s="14" t="e">
        <f aca="false">LunghezzaArcoParabolico($J$5,$J$4,B154)</f>
        <v>#VALUE!</v>
      </c>
      <c r="D154" s="14" t="e">
        <f aca="false">YpsilonParabola(B154,$J$4,$J$5)</f>
        <v>#VALUE!</v>
      </c>
      <c r="E154" s="14" t="e">
        <f aca="false">N2CarichiUniformi(B154,$J$4,$J$5,$J$6,$J$7)</f>
        <v>#VALUE!</v>
      </c>
      <c r="F154" s="14" t="e">
        <f aca="false">T2CarichiUniformi(B154,$J$4,$J$5,$J$6,$J$7)</f>
        <v>#VALUE!</v>
      </c>
      <c r="G154" s="14" t="e">
        <f aca="false">M2CarichiUniformi(B154,$J$4,$J$5,$J$6,$J$7)</f>
        <v>#VALUE!</v>
      </c>
    </row>
    <row r="155" customFormat="false" ht="12.75" hidden="false" customHeight="false" outlineLevel="0" collapsed="false">
      <c r="A155" s="12" t="n">
        <v>93</v>
      </c>
      <c r="B155" s="13" t="n">
        <f aca="false">$J$4/100*A155</f>
        <v>22.32</v>
      </c>
      <c r="C155" s="14" t="e">
        <f aca="false">LunghezzaArcoParabolico($J$5,$J$4,B155)</f>
        <v>#VALUE!</v>
      </c>
      <c r="D155" s="14" t="e">
        <f aca="false">YpsilonParabola(B155,$J$4,$J$5)</f>
        <v>#VALUE!</v>
      </c>
      <c r="E155" s="14" t="e">
        <f aca="false">N2CarichiUniformi(B155,$J$4,$J$5,$J$6,$J$7)</f>
        <v>#VALUE!</v>
      </c>
      <c r="F155" s="14" t="e">
        <f aca="false">T2CarichiUniformi(B155,$J$4,$J$5,$J$6,$J$7)</f>
        <v>#VALUE!</v>
      </c>
      <c r="G155" s="14" t="e">
        <f aca="false">M2CarichiUniformi(B155,$J$4,$J$5,$J$6,$J$7)</f>
        <v>#VALUE!</v>
      </c>
    </row>
    <row r="156" customFormat="false" ht="12.75" hidden="false" customHeight="false" outlineLevel="0" collapsed="false">
      <c r="A156" s="12" t="n">
        <v>94</v>
      </c>
      <c r="B156" s="13" t="n">
        <f aca="false">$J$4/100*A156</f>
        <v>22.56</v>
      </c>
      <c r="C156" s="14" t="e">
        <f aca="false">LunghezzaArcoParabolico($J$5,$J$4,B156)</f>
        <v>#VALUE!</v>
      </c>
      <c r="D156" s="14" t="e">
        <f aca="false">YpsilonParabola(B156,$J$4,$J$5)</f>
        <v>#VALUE!</v>
      </c>
      <c r="E156" s="14" t="e">
        <f aca="false">N2CarichiUniformi(B156,$J$4,$J$5,$J$6,$J$7)</f>
        <v>#VALUE!</v>
      </c>
      <c r="F156" s="14" t="e">
        <f aca="false">T2CarichiUniformi(B156,$J$4,$J$5,$J$6,$J$7)</f>
        <v>#VALUE!</v>
      </c>
      <c r="G156" s="14" t="e">
        <f aca="false">M2CarichiUniformi(B156,$J$4,$J$5,$J$6,$J$7)</f>
        <v>#VALUE!</v>
      </c>
    </row>
    <row r="157" customFormat="false" ht="12.75" hidden="false" customHeight="false" outlineLevel="0" collapsed="false">
      <c r="A157" s="12" t="n">
        <v>95</v>
      </c>
      <c r="B157" s="13" t="n">
        <f aca="false">$J$4/100*A157</f>
        <v>22.8</v>
      </c>
      <c r="C157" s="14" t="e">
        <f aca="false">LunghezzaArcoParabolico($J$5,$J$4,B157)</f>
        <v>#VALUE!</v>
      </c>
      <c r="D157" s="14" t="e">
        <f aca="false">YpsilonParabola(B157,$J$4,$J$5)</f>
        <v>#VALUE!</v>
      </c>
      <c r="E157" s="14" t="e">
        <f aca="false">N2CarichiUniformi(B157,$J$4,$J$5,$J$6,$J$7)</f>
        <v>#VALUE!</v>
      </c>
      <c r="F157" s="14" t="e">
        <f aca="false">T2CarichiUniformi(B157,$J$4,$J$5,$J$6,$J$7)</f>
        <v>#VALUE!</v>
      </c>
      <c r="G157" s="14" t="e">
        <f aca="false">M2CarichiUniformi(B157,$J$4,$J$5,$J$6,$J$7)</f>
        <v>#VALUE!</v>
      </c>
    </row>
    <row r="158" customFormat="false" ht="12.75" hidden="false" customHeight="false" outlineLevel="0" collapsed="false">
      <c r="A158" s="12" t="n">
        <v>96</v>
      </c>
      <c r="B158" s="13" t="n">
        <f aca="false">$J$4/100*A158</f>
        <v>23.04</v>
      </c>
      <c r="C158" s="14" t="e">
        <f aca="false">LunghezzaArcoParabolico($J$5,$J$4,B158)</f>
        <v>#VALUE!</v>
      </c>
      <c r="D158" s="14" t="e">
        <f aca="false">YpsilonParabola(B158,$J$4,$J$5)</f>
        <v>#VALUE!</v>
      </c>
      <c r="E158" s="14" t="e">
        <f aca="false">N2CarichiUniformi(B158,$J$4,$J$5,$J$6,$J$7)</f>
        <v>#VALUE!</v>
      </c>
      <c r="F158" s="14" t="e">
        <f aca="false">T2CarichiUniformi(B158,$J$4,$J$5,$J$6,$J$7)</f>
        <v>#VALUE!</v>
      </c>
      <c r="G158" s="14" t="e">
        <f aca="false">M2CarichiUniformi(B158,$J$4,$J$5,$J$6,$J$7)</f>
        <v>#VALUE!</v>
      </c>
    </row>
    <row r="159" customFormat="false" ht="12.75" hidden="false" customHeight="false" outlineLevel="0" collapsed="false">
      <c r="A159" s="12" t="n">
        <v>97</v>
      </c>
      <c r="B159" s="13" t="n">
        <f aca="false">$J$4/100*A159</f>
        <v>23.28</v>
      </c>
      <c r="C159" s="14" t="e">
        <f aca="false">LunghezzaArcoParabolico($J$5,$J$4,B159)</f>
        <v>#VALUE!</v>
      </c>
      <c r="D159" s="14" t="e">
        <f aca="false">YpsilonParabola(B159,$J$4,$J$5)</f>
        <v>#VALUE!</v>
      </c>
      <c r="E159" s="14" t="e">
        <f aca="false">N2CarichiUniformi(B159,$J$4,$J$5,$J$6,$J$7)</f>
        <v>#VALUE!</v>
      </c>
      <c r="F159" s="14" t="e">
        <f aca="false">T2CarichiUniformi(B159,$J$4,$J$5,$J$6,$J$7)</f>
        <v>#VALUE!</v>
      </c>
      <c r="G159" s="14" t="e">
        <f aca="false">M2CarichiUniformi(B159,$J$4,$J$5,$J$6,$J$7)</f>
        <v>#VALUE!</v>
      </c>
    </row>
    <row r="160" customFormat="false" ht="12.75" hidden="false" customHeight="false" outlineLevel="0" collapsed="false">
      <c r="A160" s="12" t="n">
        <v>98</v>
      </c>
      <c r="B160" s="13" t="n">
        <f aca="false">$J$4/100*A160</f>
        <v>23.52</v>
      </c>
      <c r="C160" s="14" t="e">
        <f aca="false">LunghezzaArcoParabolico($J$5,$J$4,B160)</f>
        <v>#VALUE!</v>
      </c>
      <c r="D160" s="14" t="e">
        <f aca="false">YpsilonParabola(B160,$J$4,$J$5)</f>
        <v>#VALUE!</v>
      </c>
      <c r="E160" s="14" t="e">
        <f aca="false">N2CarichiUniformi(B160,$J$4,$J$5,$J$6,$J$7)</f>
        <v>#VALUE!</v>
      </c>
      <c r="F160" s="14" t="e">
        <f aca="false">T2CarichiUniformi(B160,$J$4,$J$5,$J$6,$J$7)</f>
        <v>#VALUE!</v>
      </c>
      <c r="G160" s="14" t="e">
        <f aca="false">M2CarichiUniformi(B160,$J$4,$J$5,$J$6,$J$7)</f>
        <v>#VALUE!</v>
      </c>
    </row>
    <row r="161" customFormat="false" ht="12.75" hidden="false" customHeight="false" outlineLevel="0" collapsed="false">
      <c r="A161" s="12" t="n">
        <v>99</v>
      </c>
      <c r="B161" s="13" t="n">
        <f aca="false">$J$4/100*A161</f>
        <v>23.76</v>
      </c>
      <c r="C161" s="14" t="e">
        <f aca="false">LunghezzaArcoParabolico($J$5,$J$4,B161)</f>
        <v>#VALUE!</v>
      </c>
      <c r="D161" s="14" t="e">
        <f aca="false">YpsilonParabola(B161,$J$4,$J$5)</f>
        <v>#VALUE!</v>
      </c>
      <c r="E161" s="14" t="e">
        <f aca="false">N2CarichiUniformi(B161,$J$4,$J$5,$J$6,$J$7)</f>
        <v>#VALUE!</v>
      </c>
      <c r="F161" s="14" t="e">
        <f aca="false">T2CarichiUniformi(B161,$J$4,$J$5,$J$6,$J$7)</f>
        <v>#VALUE!</v>
      </c>
      <c r="G161" s="14" t="e">
        <f aca="false">M2CarichiUniformi(B161,$J$4,$J$5,$J$6,$J$7)</f>
        <v>#VALUE!</v>
      </c>
    </row>
    <row r="162" customFormat="false" ht="12.75" hidden="false" customHeight="false" outlineLevel="0" collapsed="false">
      <c r="A162" s="12" t="n">
        <v>100</v>
      </c>
      <c r="B162" s="13" t="n">
        <f aca="false">$J$4/100*A162</f>
        <v>24</v>
      </c>
      <c r="C162" s="14" t="e">
        <f aca="false">LunghezzaArcoParabolico($J$5,$J$4,B162)</f>
        <v>#VALUE!</v>
      </c>
      <c r="D162" s="14" t="e">
        <f aca="false">YpsilonParabola(B162,$J$4,$J$5)</f>
        <v>#VALUE!</v>
      </c>
      <c r="E162" s="14" t="e">
        <f aca="false">N2CarichiUniformi(B162,$J$4,$J$5,$J$6,$J$7)</f>
        <v>#VALUE!</v>
      </c>
      <c r="F162" s="14" t="e">
        <f aca="false">T2CarichiUniformi(B162,$J$4,$J$5,$J$6,$J$7)</f>
        <v>#VALUE!</v>
      </c>
      <c r="G162" s="14" t="e">
        <f aca="false">M2CarichiUniformi(B162,$J$4,$J$5,$J$6,$J$7)</f>
        <v>#VALUE!</v>
      </c>
    </row>
    <row r="163" customFormat="false" ht="12.75" hidden="false" customHeight="false" outlineLevel="0" collapsed="false">
      <c r="C163" s="6" t="s">
        <v>17</v>
      </c>
      <c r="D163" s="6"/>
      <c r="E163" s="15" t="e">
        <f aca="false">MAXA(E62:E162)</f>
        <v>#VALUE!</v>
      </c>
      <c r="F163" s="15" t="e">
        <f aca="false">MAXA(F62:F162)</f>
        <v>#VALUE!</v>
      </c>
      <c r="G163" s="15" t="e">
        <f aca="false">MAXA(G62:G162)</f>
        <v>#VALUE!</v>
      </c>
    </row>
    <row r="164" customFormat="false" ht="12.75" hidden="false" customHeight="false" outlineLevel="0" collapsed="false">
      <c r="C164" s="6" t="s">
        <v>18</v>
      </c>
      <c r="D164" s="6"/>
      <c r="E164" s="16" t="e">
        <f aca="false">MINA(E62:E162)</f>
        <v>#VALUE!</v>
      </c>
      <c r="F164" s="16" t="e">
        <f aca="false">MINA(F62:F162)</f>
        <v>#VALUE!</v>
      </c>
      <c r="G164" s="16" t="e">
        <f aca="false">MINA(G62:G162)</f>
        <v>#VALUE!</v>
      </c>
    </row>
  </sheetData>
  <printOptions headings="false" gridLines="false" gridLinesSet="true" horizontalCentered="false" verticalCentered="false"/>
  <pageMargins left="0.747916666666667" right="0.747916666666667" top="0.429861111111111" bottom="0.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c) 2001 by prof. Carlo Palatella carlopala@tiscalinet.it http://web.tiscalinet.it/Didattica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10.28"/>
    <col collapsed="false" customWidth="true" hidden="false" outlineLevel="0" max="8" min="8" style="0" width="8.28"/>
    <col collapsed="false" customWidth="true" hidden="false" outlineLevel="0" max="9" min="9" style="0" width="12.14"/>
    <col collapsed="false" customWidth="true" hidden="false" outlineLevel="0" max="11" min="11" style="0" width="6.28"/>
    <col collapsed="false" customWidth="true" hidden="false" outlineLevel="0" max="12" min="12" style="0" width="4.14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26</v>
      </c>
    </row>
    <row r="3" customFormat="false" ht="12.75" hidden="false" customHeight="false" outlineLevel="0" collapsed="false">
      <c r="I3" s="2" t="s">
        <v>2</v>
      </c>
      <c r="J3" s="3"/>
    </row>
    <row r="4" customFormat="false" ht="12.75" hidden="false" customHeight="false" outlineLevel="0" collapsed="false">
      <c r="I4" s="9" t="s">
        <v>3</v>
      </c>
      <c r="J4" s="17" t="n">
        <v>24</v>
      </c>
    </row>
    <row r="5" customFormat="false" ht="12.75" hidden="false" customHeight="false" outlineLevel="0" collapsed="false">
      <c r="I5" s="9" t="s">
        <v>4</v>
      </c>
      <c r="J5" s="17" t="n">
        <v>4.8</v>
      </c>
    </row>
    <row r="6" customFormat="false" ht="12.75" hidden="false" customHeight="false" outlineLevel="0" collapsed="false">
      <c r="I6" s="9" t="s">
        <v>24</v>
      </c>
      <c r="J6" s="17" t="n">
        <v>3</v>
      </c>
    </row>
    <row r="7" customFormat="false" ht="12.75" hidden="false" customHeight="false" outlineLevel="0" collapsed="false">
      <c r="I7" s="9" t="s">
        <v>25</v>
      </c>
      <c r="J7" s="20" t="n">
        <v>3</v>
      </c>
    </row>
    <row r="9" customFormat="false" ht="12.75" hidden="false" customHeight="false" outlineLevel="0" collapsed="false">
      <c r="I9" s="7" t="s">
        <v>6</v>
      </c>
      <c r="J9" s="8"/>
    </row>
    <row r="10" customFormat="false" ht="12.75" hidden="false" customHeight="false" outlineLevel="0" collapsed="false">
      <c r="I10" s="9" t="s">
        <v>7</v>
      </c>
      <c r="J10" s="10" t="n">
        <f aca="false">(3*$J$6+$J$7)*$J$4/16</f>
        <v>18</v>
      </c>
    </row>
    <row r="11" customFormat="false" ht="12.75" hidden="false" customHeight="false" outlineLevel="0" collapsed="false">
      <c r="I11" s="9" t="s">
        <v>8</v>
      </c>
      <c r="J11" s="10" t="n">
        <f aca="false">($J$6+3*$J$7)*$J$4/16</f>
        <v>18</v>
      </c>
    </row>
    <row r="12" customFormat="false" ht="12.75" hidden="false" customHeight="false" outlineLevel="0" collapsed="false">
      <c r="I12" s="9" t="s">
        <v>9</v>
      </c>
      <c r="J12" s="10" t="n">
        <f aca="false">($J$6+$J$7)*$J$4^2/32/$J$5</f>
        <v>22.5</v>
      </c>
    </row>
    <row r="13" customFormat="false" ht="12.75" hidden="false" customHeight="false" outlineLevel="0" collapsed="false">
      <c r="I13" s="9" t="s">
        <v>10</v>
      </c>
      <c r="J13" s="10" t="n">
        <f aca="false">J12</f>
        <v>22.5</v>
      </c>
    </row>
    <row r="61" customFormat="false" ht="12.75" hidden="false" customHeight="false" outlineLevel="0" collapsed="false">
      <c r="B61" s="11" t="s">
        <v>11</v>
      </c>
      <c r="C61" s="11" t="s">
        <v>12</v>
      </c>
      <c r="D61" s="11" t="s">
        <v>13</v>
      </c>
      <c r="E61" s="11" t="s">
        <v>14</v>
      </c>
      <c r="F61" s="11" t="s">
        <v>15</v>
      </c>
      <c r="G61" s="11" t="s">
        <v>16</v>
      </c>
    </row>
    <row r="62" customFormat="false" ht="12.75" hidden="false" customHeight="false" outlineLevel="0" collapsed="false">
      <c r="A62" s="12" t="n">
        <v>0</v>
      </c>
      <c r="B62" s="13" t="n">
        <f aca="false">$J$4/100*A62</f>
        <v>0</v>
      </c>
      <c r="C62" s="14" t="e">
        <f aca="false">LunghezzaArcoParabolico($J$5,$J$4,B62)</f>
        <v>#VALUE!</v>
      </c>
      <c r="D62" s="14" t="e">
        <f aca="false">YpsilonParabola(B62,$J$4,$J$5)</f>
        <v>#VALUE!</v>
      </c>
      <c r="E62" s="14" t="e">
        <f aca="false">N2CarichiTriangolari(B62,$J$4,$J$5,$J$6,$J$7)</f>
        <v>#VALUE!</v>
      </c>
      <c r="F62" s="14" t="e">
        <f aca="false">T2CarichiTriangolari(B62,$J$4,$J$5,$J$6,$J$7)</f>
        <v>#VALUE!</v>
      </c>
      <c r="G62" s="14" t="e">
        <f aca="false">M2CarichiTriangolari(B62,$J$4,$J$5,$J$6,$J$7)</f>
        <v>#VALUE!</v>
      </c>
    </row>
    <row r="63" customFormat="false" ht="12.75" hidden="false" customHeight="false" outlineLevel="0" collapsed="false">
      <c r="A63" s="12" t="n">
        <v>1</v>
      </c>
      <c r="B63" s="13" t="n">
        <f aca="false">$J$4/100*A63</f>
        <v>0.24</v>
      </c>
      <c r="C63" s="14" t="e">
        <f aca="false">LunghezzaArcoParabolico($J$5,$J$4,B63)</f>
        <v>#VALUE!</v>
      </c>
      <c r="D63" s="14" t="e">
        <f aca="false">YpsilonParabola(B63,$J$4,$J$5)</f>
        <v>#VALUE!</v>
      </c>
      <c r="E63" s="14" t="e">
        <f aca="false">N2CarichiTriangolari(B63,$J$4,$J$5,$J$6,$J$7)</f>
        <v>#VALUE!</v>
      </c>
      <c r="F63" s="14" t="e">
        <f aca="false">T2CarichiTriangolari(B63,$J$4,$J$5,$J$6,$J$7)</f>
        <v>#VALUE!</v>
      </c>
      <c r="G63" s="14" t="e">
        <f aca="false">M2CarichiTriangolari(B63,$J$4,$J$5,$J$6,$J$7)</f>
        <v>#VALUE!</v>
      </c>
    </row>
    <row r="64" customFormat="false" ht="12.75" hidden="false" customHeight="false" outlineLevel="0" collapsed="false">
      <c r="A64" s="12" t="n">
        <v>2</v>
      </c>
      <c r="B64" s="13" t="n">
        <f aca="false">$J$4/100*A64</f>
        <v>0.48</v>
      </c>
      <c r="C64" s="14" t="e">
        <f aca="false">LunghezzaArcoParabolico($J$5,$J$4,B64)</f>
        <v>#VALUE!</v>
      </c>
      <c r="D64" s="14" t="e">
        <f aca="false">YpsilonParabola(B64,$J$4,$J$5)</f>
        <v>#VALUE!</v>
      </c>
      <c r="E64" s="14" t="e">
        <f aca="false">N2CarichiTriangolari(B64,$J$4,$J$5,$J$6,$J$7)</f>
        <v>#VALUE!</v>
      </c>
      <c r="F64" s="14" t="e">
        <f aca="false">T2CarichiTriangolari(B64,$J$4,$J$5,$J$6,$J$7)</f>
        <v>#VALUE!</v>
      </c>
      <c r="G64" s="14" t="e">
        <f aca="false">M2CarichiTriangolari(B64,$J$4,$J$5,$J$6,$J$7)</f>
        <v>#VALUE!</v>
      </c>
    </row>
    <row r="65" customFormat="false" ht="12.75" hidden="false" customHeight="false" outlineLevel="0" collapsed="false">
      <c r="A65" s="12" t="n">
        <v>3</v>
      </c>
      <c r="B65" s="13" t="n">
        <f aca="false">$J$4/100*A65</f>
        <v>0.72</v>
      </c>
      <c r="C65" s="14" t="e">
        <f aca="false">LunghezzaArcoParabolico($J$5,$J$4,B65)</f>
        <v>#VALUE!</v>
      </c>
      <c r="D65" s="14" t="e">
        <f aca="false">YpsilonParabola(B65,$J$4,$J$5)</f>
        <v>#VALUE!</v>
      </c>
      <c r="E65" s="14" t="e">
        <f aca="false">N2CarichiTriangolari(B65,$J$4,$J$5,$J$6,$J$7)</f>
        <v>#VALUE!</v>
      </c>
      <c r="F65" s="14" t="e">
        <f aca="false">T2CarichiTriangolari(B65,$J$4,$J$5,$J$6,$J$7)</f>
        <v>#VALUE!</v>
      </c>
      <c r="G65" s="14" t="e">
        <f aca="false">M2CarichiTriangolari(B65,$J$4,$J$5,$J$6,$J$7)</f>
        <v>#VALUE!</v>
      </c>
    </row>
    <row r="66" customFormat="false" ht="12.75" hidden="false" customHeight="false" outlineLevel="0" collapsed="false">
      <c r="A66" s="12" t="n">
        <v>4</v>
      </c>
      <c r="B66" s="13" t="n">
        <f aca="false">$J$4/100*A66</f>
        <v>0.96</v>
      </c>
      <c r="C66" s="14" t="e">
        <f aca="false">LunghezzaArcoParabolico($J$5,$J$4,B66)</f>
        <v>#VALUE!</v>
      </c>
      <c r="D66" s="14" t="e">
        <f aca="false">YpsilonParabola(B66,$J$4,$J$5)</f>
        <v>#VALUE!</v>
      </c>
      <c r="E66" s="14" t="e">
        <f aca="false">N2CarichiTriangolari(B66,$J$4,$J$5,$J$6,$J$7)</f>
        <v>#VALUE!</v>
      </c>
      <c r="F66" s="14" t="e">
        <f aca="false">T2CarichiTriangolari(B66,$J$4,$J$5,$J$6,$J$7)</f>
        <v>#VALUE!</v>
      </c>
      <c r="G66" s="14" t="e">
        <f aca="false">M2CarichiTriangolari(B66,$J$4,$J$5,$J$6,$J$7)</f>
        <v>#VALUE!</v>
      </c>
    </row>
    <row r="67" customFormat="false" ht="12.75" hidden="false" customHeight="false" outlineLevel="0" collapsed="false">
      <c r="A67" s="12" t="n">
        <v>5</v>
      </c>
      <c r="B67" s="13" t="n">
        <f aca="false">$J$4/100*A67</f>
        <v>1.2</v>
      </c>
      <c r="C67" s="14" t="e">
        <f aca="false">LunghezzaArcoParabolico($J$5,$J$4,B67)</f>
        <v>#VALUE!</v>
      </c>
      <c r="D67" s="14" t="e">
        <f aca="false">YpsilonParabola(B67,$J$4,$J$5)</f>
        <v>#VALUE!</v>
      </c>
      <c r="E67" s="14" t="e">
        <f aca="false">N2CarichiTriangolari(B67,$J$4,$J$5,$J$6,$J$7)</f>
        <v>#VALUE!</v>
      </c>
      <c r="F67" s="14" t="e">
        <f aca="false">T2CarichiTriangolari(B67,$J$4,$J$5,$J$6,$J$7)</f>
        <v>#VALUE!</v>
      </c>
      <c r="G67" s="14" t="e">
        <f aca="false">M2CarichiTriangolari(B67,$J$4,$J$5,$J$6,$J$7)</f>
        <v>#VALUE!</v>
      </c>
    </row>
    <row r="68" customFormat="false" ht="12.75" hidden="false" customHeight="false" outlineLevel="0" collapsed="false">
      <c r="A68" s="12" t="n">
        <v>6</v>
      </c>
      <c r="B68" s="13" t="n">
        <f aca="false">$J$4/100*A68</f>
        <v>1.44</v>
      </c>
      <c r="C68" s="14" t="e">
        <f aca="false">LunghezzaArcoParabolico($J$5,$J$4,B68)</f>
        <v>#VALUE!</v>
      </c>
      <c r="D68" s="14" t="e">
        <f aca="false">YpsilonParabola(B68,$J$4,$J$5)</f>
        <v>#VALUE!</v>
      </c>
      <c r="E68" s="14" t="e">
        <f aca="false">N2CarichiTriangolari(B68,$J$4,$J$5,$J$6,$J$7)</f>
        <v>#VALUE!</v>
      </c>
      <c r="F68" s="14" t="e">
        <f aca="false">T2CarichiTriangolari(B68,$J$4,$J$5,$J$6,$J$7)</f>
        <v>#VALUE!</v>
      </c>
      <c r="G68" s="14" t="e">
        <f aca="false">M2CarichiTriangolari(B68,$J$4,$J$5,$J$6,$J$7)</f>
        <v>#VALUE!</v>
      </c>
    </row>
    <row r="69" customFormat="false" ht="12.75" hidden="false" customHeight="false" outlineLevel="0" collapsed="false">
      <c r="A69" s="12" t="n">
        <v>7</v>
      </c>
      <c r="B69" s="13" t="n">
        <f aca="false">$J$4/100*A69</f>
        <v>1.68</v>
      </c>
      <c r="C69" s="14" t="e">
        <f aca="false">LunghezzaArcoParabolico($J$5,$J$4,B69)</f>
        <v>#VALUE!</v>
      </c>
      <c r="D69" s="14" t="e">
        <f aca="false">YpsilonParabola(B69,$J$4,$J$5)</f>
        <v>#VALUE!</v>
      </c>
      <c r="E69" s="14" t="e">
        <f aca="false">N2CarichiTriangolari(B69,$J$4,$J$5,$J$6,$J$7)</f>
        <v>#VALUE!</v>
      </c>
      <c r="F69" s="14" t="e">
        <f aca="false">T2CarichiTriangolari(B69,$J$4,$J$5,$J$6,$J$7)</f>
        <v>#VALUE!</v>
      </c>
      <c r="G69" s="14" t="e">
        <f aca="false">M2CarichiTriangolari(B69,$J$4,$J$5,$J$6,$J$7)</f>
        <v>#VALUE!</v>
      </c>
    </row>
    <row r="70" customFormat="false" ht="12.75" hidden="false" customHeight="false" outlineLevel="0" collapsed="false">
      <c r="A70" s="12" t="n">
        <v>8</v>
      </c>
      <c r="B70" s="13" t="n">
        <f aca="false">$J$4/100*A70</f>
        <v>1.92</v>
      </c>
      <c r="C70" s="14" t="e">
        <f aca="false">LunghezzaArcoParabolico($J$5,$J$4,B70)</f>
        <v>#VALUE!</v>
      </c>
      <c r="D70" s="14" t="e">
        <f aca="false">YpsilonParabola(B70,$J$4,$J$5)</f>
        <v>#VALUE!</v>
      </c>
      <c r="E70" s="14" t="e">
        <f aca="false">N2CarichiTriangolari(B70,$J$4,$J$5,$J$6,$J$7)</f>
        <v>#VALUE!</v>
      </c>
      <c r="F70" s="14" t="e">
        <f aca="false">T2CarichiTriangolari(B70,$J$4,$J$5,$J$6,$J$7)</f>
        <v>#VALUE!</v>
      </c>
      <c r="G70" s="14" t="e">
        <f aca="false">M2CarichiTriangolari(B70,$J$4,$J$5,$J$6,$J$7)</f>
        <v>#VALUE!</v>
      </c>
    </row>
    <row r="71" customFormat="false" ht="12.75" hidden="false" customHeight="false" outlineLevel="0" collapsed="false">
      <c r="A71" s="12" t="n">
        <v>9</v>
      </c>
      <c r="B71" s="13" t="n">
        <f aca="false">$J$4/100*A71</f>
        <v>2.16</v>
      </c>
      <c r="C71" s="14" t="e">
        <f aca="false">LunghezzaArcoParabolico($J$5,$J$4,B71)</f>
        <v>#VALUE!</v>
      </c>
      <c r="D71" s="14" t="e">
        <f aca="false">YpsilonParabola(B71,$J$4,$J$5)</f>
        <v>#VALUE!</v>
      </c>
      <c r="E71" s="14" t="e">
        <f aca="false">N2CarichiTriangolari(B71,$J$4,$J$5,$J$6,$J$7)</f>
        <v>#VALUE!</v>
      </c>
      <c r="F71" s="14" t="e">
        <f aca="false">T2CarichiTriangolari(B71,$J$4,$J$5,$J$6,$J$7)</f>
        <v>#VALUE!</v>
      </c>
      <c r="G71" s="14" t="e">
        <f aca="false">M2CarichiTriangolari(B71,$J$4,$J$5,$J$6,$J$7)</f>
        <v>#VALUE!</v>
      </c>
    </row>
    <row r="72" customFormat="false" ht="12.75" hidden="false" customHeight="false" outlineLevel="0" collapsed="false">
      <c r="A72" s="12" t="n">
        <v>10</v>
      </c>
      <c r="B72" s="13" t="n">
        <f aca="false">$J$4/100*A72</f>
        <v>2.4</v>
      </c>
      <c r="C72" s="14" t="e">
        <f aca="false">LunghezzaArcoParabolico($J$5,$J$4,B72)</f>
        <v>#VALUE!</v>
      </c>
      <c r="D72" s="14" t="e">
        <f aca="false">YpsilonParabola(B72,$J$4,$J$5)</f>
        <v>#VALUE!</v>
      </c>
      <c r="E72" s="14" t="e">
        <f aca="false">N2CarichiTriangolari(B72,$J$4,$J$5,$J$6,$J$7)</f>
        <v>#VALUE!</v>
      </c>
      <c r="F72" s="14" t="e">
        <f aca="false">T2CarichiTriangolari(B72,$J$4,$J$5,$J$6,$J$7)</f>
        <v>#VALUE!</v>
      </c>
      <c r="G72" s="14" t="e">
        <f aca="false">M2CarichiTriangolari(B72,$J$4,$J$5,$J$6,$J$7)</f>
        <v>#VALUE!</v>
      </c>
    </row>
    <row r="73" customFormat="false" ht="12.75" hidden="false" customHeight="false" outlineLevel="0" collapsed="false">
      <c r="A73" s="12" t="n">
        <v>11</v>
      </c>
      <c r="B73" s="13" t="n">
        <f aca="false">$J$4/100*A73</f>
        <v>2.64</v>
      </c>
      <c r="C73" s="14" t="e">
        <f aca="false">LunghezzaArcoParabolico($J$5,$J$4,B73)</f>
        <v>#VALUE!</v>
      </c>
      <c r="D73" s="14" t="e">
        <f aca="false">YpsilonParabola(B73,$J$4,$J$5)</f>
        <v>#VALUE!</v>
      </c>
      <c r="E73" s="14" t="e">
        <f aca="false">N2CarichiTriangolari(B73,$J$4,$J$5,$J$6,$J$7)</f>
        <v>#VALUE!</v>
      </c>
      <c r="F73" s="14" t="e">
        <f aca="false">T2CarichiTriangolari(B73,$J$4,$J$5,$J$6,$J$7)</f>
        <v>#VALUE!</v>
      </c>
      <c r="G73" s="14" t="e">
        <f aca="false">M2CarichiTriangolari(B73,$J$4,$J$5,$J$6,$J$7)</f>
        <v>#VALUE!</v>
      </c>
    </row>
    <row r="74" customFormat="false" ht="12.75" hidden="false" customHeight="false" outlineLevel="0" collapsed="false">
      <c r="A74" s="12" t="n">
        <v>12</v>
      </c>
      <c r="B74" s="13" t="n">
        <f aca="false">$J$4/100*A74</f>
        <v>2.88</v>
      </c>
      <c r="C74" s="14" t="e">
        <f aca="false">LunghezzaArcoParabolico($J$5,$J$4,B74)</f>
        <v>#VALUE!</v>
      </c>
      <c r="D74" s="14" t="e">
        <f aca="false">YpsilonParabola(B74,$J$4,$J$5)</f>
        <v>#VALUE!</v>
      </c>
      <c r="E74" s="14" t="e">
        <f aca="false">N2CarichiTriangolari(B74,$J$4,$J$5,$J$6,$J$7)</f>
        <v>#VALUE!</v>
      </c>
      <c r="F74" s="14" t="e">
        <f aca="false">T2CarichiTriangolari(B74,$J$4,$J$5,$J$6,$J$7)</f>
        <v>#VALUE!</v>
      </c>
      <c r="G74" s="14" t="e">
        <f aca="false">M2CarichiTriangolari(B74,$J$4,$J$5,$J$6,$J$7)</f>
        <v>#VALUE!</v>
      </c>
    </row>
    <row r="75" customFormat="false" ht="12.75" hidden="false" customHeight="false" outlineLevel="0" collapsed="false">
      <c r="A75" s="12" t="n">
        <v>13</v>
      </c>
      <c r="B75" s="13" t="n">
        <f aca="false">$J$4/100*A75</f>
        <v>3.12</v>
      </c>
      <c r="C75" s="14" t="e">
        <f aca="false">LunghezzaArcoParabolico($J$5,$J$4,B75)</f>
        <v>#VALUE!</v>
      </c>
      <c r="D75" s="14" t="e">
        <f aca="false">YpsilonParabola(B75,$J$4,$J$5)</f>
        <v>#VALUE!</v>
      </c>
      <c r="E75" s="14" t="e">
        <f aca="false">N2CarichiTriangolari(B75,$J$4,$J$5,$J$6,$J$7)</f>
        <v>#VALUE!</v>
      </c>
      <c r="F75" s="14" t="e">
        <f aca="false">T2CarichiTriangolari(B75,$J$4,$J$5,$J$6,$J$7)</f>
        <v>#VALUE!</v>
      </c>
      <c r="G75" s="14" t="e">
        <f aca="false">M2CarichiTriangolari(B75,$J$4,$J$5,$J$6,$J$7)</f>
        <v>#VALUE!</v>
      </c>
    </row>
    <row r="76" customFormat="false" ht="12.75" hidden="false" customHeight="false" outlineLevel="0" collapsed="false">
      <c r="A76" s="12" t="n">
        <v>14</v>
      </c>
      <c r="B76" s="13" t="n">
        <f aca="false">$J$4/100*A76</f>
        <v>3.36</v>
      </c>
      <c r="C76" s="14" t="e">
        <f aca="false">LunghezzaArcoParabolico($J$5,$J$4,B76)</f>
        <v>#VALUE!</v>
      </c>
      <c r="D76" s="14" t="e">
        <f aca="false">YpsilonParabola(B76,$J$4,$J$5)</f>
        <v>#VALUE!</v>
      </c>
      <c r="E76" s="14" t="e">
        <f aca="false">N2CarichiTriangolari(B76,$J$4,$J$5,$J$6,$J$7)</f>
        <v>#VALUE!</v>
      </c>
      <c r="F76" s="14" t="e">
        <f aca="false">T2CarichiTriangolari(B76,$J$4,$J$5,$J$6,$J$7)</f>
        <v>#VALUE!</v>
      </c>
      <c r="G76" s="14" t="e">
        <f aca="false">M2CarichiTriangolari(B76,$J$4,$J$5,$J$6,$J$7)</f>
        <v>#VALUE!</v>
      </c>
    </row>
    <row r="77" customFormat="false" ht="12.75" hidden="false" customHeight="false" outlineLevel="0" collapsed="false">
      <c r="A77" s="12" t="n">
        <v>15</v>
      </c>
      <c r="B77" s="13" t="n">
        <f aca="false">$J$4/100*A77</f>
        <v>3.6</v>
      </c>
      <c r="C77" s="14" t="e">
        <f aca="false">LunghezzaArcoParabolico($J$5,$J$4,B77)</f>
        <v>#VALUE!</v>
      </c>
      <c r="D77" s="14" t="e">
        <f aca="false">YpsilonParabola(B77,$J$4,$J$5)</f>
        <v>#VALUE!</v>
      </c>
      <c r="E77" s="14" t="e">
        <f aca="false">N2CarichiTriangolari(B77,$J$4,$J$5,$J$6,$J$7)</f>
        <v>#VALUE!</v>
      </c>
      <c r="F77" s="14" t="e">
        <f aca="false">T2CarichiTriangolari(B77,$J$4,$J$5,$J$6,$J$7)</f>
        <v>#VALUE!</v>
      </c>
      <c r="G77" s="14" t="e">
        <f aca="false">M2CarichiTriangolari(B77,$J$4,$J$5,$J$6,$J$7)</f>
        <v>#VALUE!</v>
      </c>
    </row>
    <row r="78" customFormat="false" ht="12.75" hidden="false" customHeight="false" outlineLevel="0" collapsed="false">
      <c r="A78" s="12" t="n">
        <v>16</v>
      </c>
      <c r="B78" s="13" t="n">
        <f aca="false">$J$4/100*A78</f>
        <v>3.84</v>
      </c>
      <c r="C78" s="14" t="e">
        <f aca="false">LunghezzaArcoParabolico($J$5,$J$4,B78)</f>
        <v>#VALUE!</v>
      </c>
      <c r="D78" s="14" t="e">
        <f aca="false">YpsilonParabola(B78,$J$4,$J$5)</f>
        <v>#VALUE!</v>
      </c>
      <c r="E78" s="14" t="e">
        <f aca="false">N2CarichiTriangolari(B78,$J$4,$J$5,$J$6,$J$7)</f>
        <v>#VALUE!</v>
      </c>
      <c r="F78" s="14" t="e">
        <f aca="false">T2CarichiTriangolari(B78,$J$4,$J$5,$J$6,$J$7)</f>
        <v>#VALUE!</v>
      </c>
      <c r="G78" s="14" t="e">
        <f aca="false">M2CarichiTriangolari(B78,$J$4,$J$5,$J$6,$J$7)</f>
        <v>#VALUE!</v>
      </c>
    </row>
    <row r="79" customFormat="false" ht="12.75" hidden="false" customHeight="false" outlineLevel="0" collapsed="false">
      <c r="A79" s="12" t="n">
        <v>17</v>
      </c>
      <c r="B79" s="13" t="n">
        <f aca="false">$J$4/100*A79</f>
        <v>4.08</v>
      </c>
      <c r="C79" s="14" t="e">
        <f aca="false">LunghezzaArcoParabolico($J$5,$J$4,B79)</f>
        <v>#VALUE!</v>
      </c>
      <c r="D79" s="14" t="e">
        <f aca="false">YpsilonParabola(B79,$J$4,$J$5)</f>
        <v>#VALUE!</v>
      </c>
      <c r="E79" s="14" t="e">
        <f aca="false">N2CarichiTriangolari(B79,$J$4,$J$5,$J$6,$J$7)</f>
        <v>#VALUE!</v>
      </c>
      <c r="F79" s="14" t="e">
        <f aca="false">T2CarichiTriangolari(B79,$J$4,$J$5,$J$6,$J$7)</f>
        <v>#VALUE!</v>
      </c>
      <c r="G79" s="14" t="e">
        <f aca="false">M2CarichiTriangolari(B79,$J$4,$J$5,$J$6,$J$7)</f>
        <v>#VALUE!</v>
      </c>
    </row>
    <row r="80" customFormat="false" ht="12.75" hidden="false" customHeight="false" outlineLevel="0" collapsed="false">
      <c r="A80" s="12" t="n">
        <v>18</v>
      </c>
      <c r="B80" s="13" t="n">
        <f aca="false">$J$4/100*A80</f>
        <v>4.32</v>
      </c>
      <c r="C80" s="14" t="e">
        <f aca="false">LunghezzaArcoParabolico($J$5,$J$4,B80)</f>
        <v>#VALUE!</v>
      </c>
      <c r="D80" s="14" t="e">
        <f aca="false">YpsilonParabola(B80,$J$4,$J$5)</f>
        <v>#VALUE!</v>
      </c>
      <c r="E80" s="14" t="e">
        <f aca="false">N2CarichiTriangolari(B80,$J$4,$J$5,$J$6,$J$7)</f>
        <v>#VALUE!</v>
      </c>
      <c r="F80" s="14" t="e">
        <f aca="false">T2CarichiTriangolari(B80,$J$4,$J$5,$J$6,$J$7)</f>
        <v>#VALUE!</v>
      </c>
      <c r="G80" s="14" t="e">
        <f aca="false">M2CarichiTriangolari(B80,$J$4,$J$5,$J$6,$J$7)</f>
        <v>#VALUE!</v>
      </c>
    </row>
    <row r="81" customFormat="false" ht="12.75" hidden="false" customHeight="false" outlineLevel="0" collapsed="false">
      <c r="A81" s="12" t="n">
        <v>19</v>
      </c>
      <c r="B81" s="13" t="n">
        <f aca="false">$J$4/100*A81</f>
        <v>4.56</v>
      </c>
      <c r="C81" s="14" t="e">
        <f aca="false">LunghezzaArcoParabolico($J$5,$J$4,B81)</f>
        <v>#VALUE!</v>
      </c>
      <c r="D81" s="14" t="e">
        <f aca="false">YpsilonParabola(B81,$J$4,$J$5)</f>
        <v>#VALUE!</v>
      </c>
      <c r="E81" s="14" t="e">
        <f aca="false">N2CarichiTriangolari(B81,$J$4,$J$5,$J$6,$J$7)</f>
        <v>#VALUE!</v>
      </c>
      <c r="F81" s="14" t="e">
        <f aca="false">T2CarichiTriangolari(B81,$J$4,$J$5,$J$6,$J$7)</f>
        <v>#VALUE!</v>
      </c>
      <c r="G81" s="14" t="e">
        <f aca="false">M2CarichiTriangolari(B81,$J$4,$J$5,$J$6,$J$7)</f>
        <v>#VALUE!</v>
      </c>
    </row>
    <row r="82" customFormat="false" ht="12.75" hidden="false" customHeight="false" outlineLevel="0" collapsed="false">
      <c r="A82" s="12" t="n">
        <v>20</v>
      </c>
      <c r="B82" s="13" t="n">
        <f aca="false">$J$4/100*A82</f>
        <v>4.8</v>
      </c>
      <c r="C82" s="14" t="e">
        <f aca="false">LunghezzaArcoParabolico($J$5,$J$4,B82)</f>
        <v>#VALUE!</v>
      </c>
      <c r="D82" s="14" t="e">
        <f aca="false">YpsilonParabola(B82,$J$4,$J$5)</f>
        <v>#VALUE!</v>
      </c>
      <c r="E82" s="14" t="e">
        <f aca="false">N2CarichiTriangolari(B82,$J$4,$J$5,$J$6,$J$7)</f>
        <v>#VALUE!</v>
      </c>
      <c r="F82" s="14" t="e">
        <f aca="false">T2CarichiTriangolari(B82,$J$4,$J$5,$J$6,$J$7)</f>
        <v>#VALUE!</v>
      </c>
      <c r="G82" s="14" t="e">
        <f aca="false">M2CarichiTriangolari(B82,$J$4,$J$5,$J$6,$J$7)</f>
        <v>#VALUE!</v>
      </c>
    </row>
    <row r="83" customFormat="false" ht="12.75" hidden="false" customHeight="false" outlineLevel="0" collapsed="false">
      <c r="A83" s="12" t="n">
        <v>21</v>
      </c>
      <c r="B83" s="13" t="n">
        <f aca="false">$J$4/100*A83</f>
        <v>5.04</v>
      </c>
      <c r="C83" s="14" t="e">
        <f aca="false">LunghezzaArcoParabolico($J$5,$J$4,B83)</f>
        <v>#VALUE!</v>
      </c>
      <c r="D83" s="14" t="e">
        <f aca="false">YpsilonParabola(B83,$J$4,$J$5)</f>
        <v>#VALUE!</v>
      </c>
      <c r="E83" s="14" t="e">
        <f aca="false">N2CarichiTriangolari(B83,$J$4,$J$5,$J$6,$J$7)</f>
        <v>#VALUE!</v>
      </c>
      <c r="F83" s="14" t="e">
        <f aca="false">T2CarichiTriangolari(B83,$J$4,$J$5,$J$6,$J$7)</f>
        <v>#VALUE!</v>
      </c>
      <c r="G83" s="14" t="e">
        <f aca="false">M2CarichiTriangolari(B83,$J$4,$J$5,$J$6,$J$7)</f>
        <v>#VALUE!</v>
      </c>
    </row>
    <row r="84" customFormat="false" ht="12.75" hidden="false" customHeight="false" outlineLevel="0" collapsed="false">
      <c r="A84" s="12" t="n">
        <v>22</v>
      </c>
      <c r="B84" s="13" t="n">
        <f aca="false">$J$4/100*A84</f>
        <v>5.28</v>
      </c>
      <c r="C84" s="14" t="e">
        <f aca="false">LunghezzaArcoParabolico($J$5,$J$4,B84)</f>
        <v>#VALUE!</v>
      </c>
      <c r="D84" s="14" t="e">
        <f aca="false">YpsilonParabola(B84,$J$4,$J$5)</f>
        <v>#VALUE!</v>
      </c>
      <c r="E84" s="14" t="e">
        <f aca="false">N2CarichiTriangolari(B84,$J$4,$J$5,$J$6,$J$7)</f>
        <v>#VALUE!</v>
      </c>
      <c r="F84" s="14" t="e">
        <f aca="false">T2CarichiTriangolari(B84,$J$4,$J$5,$J$6,$J$7)</f>
        <v>#VALUE!</v>
      </c>
      <c r="G84" s="14" t="e">
        <f aca="false">M2CarichiTriangolari(B84,$J$4,$J$5,$J$6,$J$7)</f>
        <v>#VALUE!</v>
      </c>
    </row>
    <row r="85" customFormat="false" ht="12.75" hidden="false" customHeight="false" outlineLevel="0" collapsed="false">
      <c r="A85" s="12" t="n">
        <v>23</v>
      </c>
      <c r="B85" s="13" t="n">
        <f aca="false">$J$4/100*A85</f>
        <v>5.52</v>
      </c>
      <c r="C85" s="14" t="e">
        <f aca="false">LunghezzaArcoParabolico($J$5,$J$4,B85)</f>
        <v>#VALUE!</v>
      </c>
      <c r="D85" s="14" t="e">
        <f aca="false">YpsilonParabola(B85,$J$4,$J$5)</f>
        <v>#VALUE!</v>
      </c>
      <c r="E85" s="14" t="e">
        <f aca="false">N2CarichiTriangolari(B85,$J$4,$J$5,$J$6,$J$7)</f>
        <v>#VALUE!</v>
      </c>
      <c r="F85" s="14" t="e">
        <f aca="false">T2CarichiTriangolari(B85,$J$4,$J$5,$J$6,$J$7)</f>
        <v>#VALUE!</v>
      </c>
      <c r="G85" s="14" t="e">
        <f aca="false">M2CarichiTriangolari(B85,$J$4,$J$5,$J$6,$J$7)</f>
        <v>#VALUE!</v>
      </c>
    </row>
    <row r="86" customFormat="false" ht="12.75" hidden="false" customHeight="false" outlineLevel="0" collapsed="false">
      <c r="A86" s="12" t="n">
        <v>24</v>
      </c>
      <c r="B86" s="13" t="n">
        <f aca="false">$J$4/100*A86</f>
        <v>5.76</v>
      </c>
      <c r="C86" s="14" t="e">
        <f aca="false">LunghezzaArcoParabolico($J$5,$J$4,B86)</f>
        <v>#VALUE!</v>
      </c>
      <c r="D86" s="14" t="e">
        <f aca="false">YpsilonParabola(B86,$J$4,$J$5)</f>
        <v>#VALUE!</v>
      </c>
      <c r="E86" s="14" t="e">
        <f aca="false">N2CarichiTriangolari(B86,$J$4,$J$5,$J$6,$J$7)</f>
        <v>#VALUE!</v>
      </c>
      <c r="F86" s="14" t="e">
        <f aca="false">T2CarichiTriangolari(B86,$J$4,$J$5,$J$6,$J$7)</f>
        <v>#VALUE!</v>
      </c>
      <c r="G86" s="14" t="e">
        <f aca="false">M2CarichiTriangolari(B86,$J$4,$J$5,$J$6,$J$7)</f>
        <v>#VALUE!</v>
      </c>
    </row>
    <row r="87" customFormat="false" ht="12.75" hidden="false" customHeight="false" outlineLevel="0" collapsed="false">
      <c r="A87" s="12" t="n">
        <v>25</v>
      </c>
      <c r="B87" s="13" t="n">
        <f aca="false">$J$4/100*A87</f>
        <v>6</v>
      </c>
      <c r="C87" s="14" t="e">
        <f aca="false">LunghezzaArcoParabolico($J$5,$J$4,B87)</f>
        <v>#VALUE!</v>
      </c>
      <c r="D87" s="14" t="e">
        <f aca="false">YpsilonParabola(B87,$J$4,$J$5)</f>
        <v>#VALUE!</v>
      </c>
      <c r="E87" s="14" t="e">
        <f aca="false">N2CarichiTriangolari(B87,$J$4,$J$5,$J$6,$J$7)</f>
        <v>#VALUE!</v>
      </c>
      <c r="F87" s="14" t="e">
        <f aca="false">T2CarichiTriangolari(B87,$J$4,$J$5,$J$6,$J$7)</f>
        <v>#VALUE!</v>
      </c>
      <c r="G87" s="14" t="e">
        <f aca="false">M2CarichiTriangolari(B87,$J$4,$J$5,$J$6,$J$7)</f>
        <v>#VALUE!</v>
      </c>
    </row>
    <row r="88" customFormat="false" ht="12.75" hidden="false" customHeight="false" outlineLevel="0" collapsed="false">
      <c r="A88" s="12" t="n">
        <v>26</v>
      </c>
      <c r="B88" s="13" t="n">
        <f aca="false">$J$4/100*A88</f>
        <v>6.24</v>
      </c>
      <c r="C88" s="14" t="e">
        <f aca="false">LunghezzaArcoParabolico($J$5,$J$4,B88)</f>
        <v>#VALUE!</v>
      </c>
      <c r="D88" s="14" t="e">
        <f aca="false">YpsilonParabola(B88,$J$4,$J$5)</f>
        <v>#VALUE!</v>
      </c>
      <c r="E88" s="14" t="e">
        <f aca="false">N2CarichiTriangolari(B88,$J$4,$J$5,$J$6,$J$7)</f>
        <v>#VALUE!</v>
      </c>
      <c r="F88" s="14" t="e">
        <f aca="false">T2CarichiTriangolari(B88,$J$4,$J$5,$J$6,$J$7)</f>
        <v>#VALUE!</v>
      </c>
      <c r="G88" s="14" t="e">
        <f aca="false">M2CarichiTriangolari(B88,$J$4,$J$5,$J$6,$J$7)</f>
        <v>#VALUE!</v>
      </c>
    </row>
    <row r="89" customFormat="false" ht="12.75" hidden="false" customHeight="false" outlineLevel="0" collapsed="false">
      <c r="A89" s="12" t="n">
        <v>27</v>
      </c>
      <c r="B89" s="13" t="n">
        <f aca="false">$J$4/100*A89</f>
        <v>6.48</v>
      </c>
      <c r="C89" s="14" t="e">
        <f aca="false">LunghezzaArcoParabolico($J$5,$J$4,B89)</f>
        <v>#VALUE!</v>
      </c>
      <c r="D89" s="14" t="e">
        <f aca="false">YpsilonParabola(B89,$J$4,$J$5)</f>
        <v>#VALUE!</v>
      </c>
      <c r="E89" s="14" t="e">
        <f aca="false">N2CarichiTriangolari(B89,$J$4,$J$5,$J$6,$J$7)</f>
        <v>#VALUE!</v>
      </c>
      <c r="F89" s="14" t="e">
        <f aca="false">T2CarichiTriangolari(B89,$J$4,$J$5,$J$6,$J$7)</f>
        <v>#VALUE!</v>
      </c>
      <c r="G89" s="14" t="e">
        <f aca="false">M2CarichiTriangolari(B89,$J$4,$J$5,$J$6,$J$7)</f>
        <v>#VALUE!</v>
      </c>
    </row>
    <row r="90" customFormat="false" ht="12.75" hidden="false" customHeight="false" outlineLevel="0" collapsed="false">
      <c r="A90" s="12" t="n">
        <v>28</v>
      </c>
      <c r="B90" s="13" t="n">
        <f aca="false">$J$4/100*A90</f>
        <v>6.72</v>
      </c>
      <c r="C90" s="14" t="e">
        <f aca="false">LunghezzaArcoParabolico($J$5,$J$4,B90)</f>
        <v>#VALUE!</v>
      </c>
      <c r="D90" s="14" t="e">
        <f aca="false">YpsilonParabola(B90,$J$4,$J$5)</f>
        <v>#VALUE!</v>
      </c>
      <c r="E90" s="14" t="e">
        <f aca="false">N2CarichiTriangolari(B90,$J$4,$J$5,$J$6,$J$7)</f>
        <v>#VALUE!</v>
      </c>
      <c r="F90" s="14" t="e">
        <f aca="false">T2CarichiTriangolari(B90,$J$4,$J$5,$J$6,$J$7)</f>
        <v>#VALUE!</v>
      </c>
      <c r="G90" s="14" t="e">
        <f aca="false">M2CarichiTriangolari(B90,$J$4,$J$5,$J$6,$J$7)</f>
        <v>#VALUE!</v>
      </c>
    </row>
    <row r="91" customFormat="false" ht="12.75" hidden="false" customHeight="false" outlineLevel="0" collapsed="false">
      <c r="A91" s="12" t="n">
        <v>29</v>
      </c>
      <c r="B91" s="13" t="n">
        <f aca="false">$J$4/100*A91</f>
        <v>6.96</v>
      </c>
      <c r="C91" s="14" t="e">
        <f aca="false">LunghezzaArcoParabolico($J$5,$J$4,B91)</f>
        <v>#VALUE!</v>
      </c>
      <c r="D91" s="14" t="e">
        <f aca="false">YpsilonParabola(B91,$J$4,$J$5)</f>
        <v>#VALUE!</v>
      </c>
      <c r="E91" s="14" t="e">
        <f aca="false">N2CarichiTriangolari(B91,$J$4,$J$5,$J$6,$J$7)</f>
        <v>#VALUE!</v>
      </c>
      <c r="F91" s="14" t="e">
        <f aca="false">T2CarichiTriangolari(B91,$J$4,$J$5,$J$6,$J$7)</f>
        <v>#VALUE!</v>
      </c>
      <c r="G91" s="14" t="e">
        <f aca="false">M2CarichiTriangolari(B91,$J$4,$J$5,$J$6,$J$7)</f>
        <v>#VALUE!</v>
      </c>
    </row>
    <row r="92" customFormat="false" ht="12.75" hidden="false" customHeight="false" outlineLevel="0" collapsed="false">
      <c r="A92" s="12" t="n">
        <v>30</v>
      </c>
      <c r="B92" s="13" t="n">
        <f aca="false">$J$4/100*A92</f>
        <v>7.2</v>
      </c>
      <c r="C92" s="14" t="e">
        <f aca="false">LunghezzaArcoParabolico($J$5,$J$4,B92)</f>
        <v>#VALUE!</v>
      </c>
      <c r="D92" s="14" t="e">
        <f aca="false">YpsilonParabola(B92,$J$4,$J$5)</f>
        <v>#VALUE!</v>
      </c>
      <c r="E92" s="14" t="e">
        <f aca="false">N2CarichiTriangolari(B92,$J$4,$J$5,$J$6,$J$7)</f>
        <v>#VALUE!</v>
      </c>
      <c r="F92" s="14" t="e">
        <f aca="false">T2CarichiTriangolari(B92,$J$4,$J$5,$J$6,$J$7)</f>
        <v>#VALUE!</v>
      </c>
      <c r="G92" s="14" t="e">
        <f aca="false">M2CarichiTriangolari(B92,$J$4,$J$5,$J$6,$J$7)</f>
        <v>#VALUE!</v>
      </c>
    </row>
    <row r="93" customFormat="false" ht="12.75" hidden="false" customHeight="false" outlineLevel="0" collapsed="false">
      <c r="A93" s="12" t="n">
        <v>31</v>
      </c>
      <c r="B93" s="13" t="n">
        <f aca="false">$J$4/100*A93</f>
        <v>7.44</v>
      </c>
      <c r="C93" s="14" t="e">
        <f aca="false">LunghezzaArcoParabolico($J$5,$J$4,B93)</f>
        <v>#VALUE!</v>
      </c>
      <c r="D93" s="14" t="e">
        <f aca="false">YpsilonParabola(B93,$J$4,$J$5)</f>
        <v>#VALUE!</v>
      </c>
      <c r="E93" s="14" t="e">
        <f aca="false">N2CarichiTriangolari(B93,$J$4,$J$5,$J$6,$J$7)</f>
        <v>#VALUE!</v>
      </c>
      <c r="F93" s="14" t="e">
        <f aca="false">T2CarichiTriangolari(B93,$J$4,$J$5,$J$6,$J$7)</f>
        <v>#VALUE!</v>
      </c>
      <c r="G93" s="14" t="e">
        <f aca="false">M2CarichiTriangolari(B93,$J$4,$J$5,$J$6,$J$7)</f>
        <v>#VALUE!</v>
      </c>
    </row>
    <row r="94" customFormat="false" ht="12.75" hidden="false" customHeight="false" outlineLevel="0" collapsed="false">
      <c r="A94" s="12" t="n">
        <v>32</v>
      </c>
      <c r="B94" s="13" t="n">
        <f aca="false">$J$4/100*A94</f>
        <v>7.68</v>
      </c>
      <c r="C94" s="14" t="e">
        <f aca="false">LunghezzaArcoParabolico($J$5,$J$4,B94)</f>
        <v>#VALUE!</v>
      </c>
      <c r="D94" s="14" t="e">
        <f aca="false">YpsilonParabola(B94,$J$4,$J$5)</f>
        <v>#VALUE!</v>
      </c>
      <c r="E94" s="14" t="e">
        <f aca="false">N2CarichiTriangolari(B94,$J$4,$J$5,$J$6,$J$7)</f>
        <v>#VALUE!</v>
      </c>
      <c r="F94" s="14" t="e">
        <f aca="false">T2CarichiTriangolari(B94,$J$4,$J$5,$J$6,$J$7)</f>
        <v>#VALUE!</v>
      </c>
      <c r="G94" s="14" t="e">
        <f aca="false">M2CarichiTriangolari(B94,$J$4,$J$5,$J$6,$J$7)</f>
        <v>#VALUE!</v>
      </c>
    </row>
    <row r="95" customFormat="false" ht="12.75" hidden="false" customHeight="false" outlineLevel="0" collapsed="false">
      <c r="A95" s="12" t="n">
        <v>33</v>
      </c>
      <c r="B95" s="13" t="n">
        <f aca="false">$J$4/100*A95</f>
        <v>7.92</v>
      </c>
      <c r="C95" s="14" t="e">
        <f aca="false">LunghezzaArcoParabolico($J$5,$J$4,B95)</f>
        <v>#VALUE!</v>
      </c>
      <c r="D95" s="14" t="e">
        <f aca="false">YpsilonParabola(B95,$J$4,$J$5)</f>
        <v>#VALUE!</v>
      </c>
      <c r="E95" s="14" t="e">
        <f aca="false">N2CarichiTriangolari(B95,$J$4,$J$5,$J$6,$J$7)</f>
        <v>#VALUE!</v>
      </c>
      <c r="F95" s="14" t="e">
        <f aca="false">T2CarichiTriangolari(B95,$J$4,$J$5,$J$6,$J$7)</f>
        <v>#VALUE!</v>
      </c>
      <c r="G95" s="14" t="e">
        <f aca="false">M2CarichiTriangolari(B95,$J$4,$J$5,$J$6,$J$7)</f>
        <v>#VALUE!</v>
      </c>
    </row>
    <row r="96" customFormat="false" ht="12.75" hidden="false" customHeight="false" outlineLevel="0" collapsed="false">
      <c r="A96" s="12" t="n">
        <v>34</v>
      </c>
      <c r="B96" s="13" t="n">
        <f aca="false">$J$4/100*A96</f>
        <v>8.16</v>
      </c>
      <c r="C96" s="14" t="e">
        <f aca="false">LunghezzaArcoParabolico($J$5,$J$4,B96)</f>
        <v>#VALUE!</v>
      </c>
      <c r="D96" s="14" t="e">
        <f aca="false">YpsilonParabola(B96,$J$4,$J$5)</f>
        <v>#VALUE!</v>
      </c>
      <c r="E96" s="14" t="e">
        <f aca="false">N2CarichiTriangolari(B96,$J$4,$J$5,$J$6,$J$7)</f>
        <v>#VALUE!</v>
      </c>
      <c r="F96" s="14" t="e">
        <f aca="false">T2CarichiTriangolari(B96,$J$4,$J$5,$J$6,$J$7)</f>
        <v>#VALUE!</v>
      </c>
      <c r="G96" s="14" t="e">
        <f aca="false">M2CarichiTriangolari(B96,$J$4,$J$5,$J$6,$J$7)</f>
        <v>#VALUE!</v>
      </c>
    </row>
    <row r="97" customFormat="false" ht="12.75" hidden="false" customHeight="false" outlineLevel="0" collapsed="false">
      <c r="A97" s="12" t="n">
        <v>35</v>
      </c>
      <c r="B97" s="13" t="n">
        <f aca="false">$J$4/100*A97</f>
        <v>8.4</v>
      </c>
      <c r="C97" s="14" t="e">
        <f aca="false">LunghezzaArcoParabolico($J$5,$J$4,B97)</f>
        <v>#VALUE!</v>
      </c>
      <c r="D97" s="14" t="e">
        <f aca="false">YpsilonParabola(B97,$J$4,$J$5)</f>
        <v>#VALUE!</v>
      </c>
      <c r="E97" s="14" t="e">
        <f aca="false">N2CarichiTriangolari(B97,$J$4,$J$5,$J$6,$J$7)</f>
        <v>#VALUE!</v>
      </c>
      <c r="F97" s="14" t="e">
        <f aca="false">T2CarichiTriangolari(B97,$J$4,$J$5,$J$6,$J$7)</f>
        <v>#VALUE!</v>
      </c>
      <c r="G97" s="14" t="e">
        <f aca="false">M2CarichiTriangolari(B97,$J$4,$J$5,$J$6,$J$7)</f>
        <v>#VALUE!</v>
      </c>
    </row>
    <row r="98" customFormat="false" ht="12.75" hidden="false" customHeight="false" outlineLevel="0" collapsed="false">
      <c r="A98" s="12" t="n">
        <v>36</v>
      </c>
      <c r="B98" s="13" t="n">
        <f aca="false">$J$4/100*A98</f>
        <v>8.64</v>
      </c>
      <c r="C98" s="14" t="e">
        <f aca="false">LunghezzaArcoParabolico($J$5,$J$4,B98)</f>
        <v>#VALUE!</v>
      </c>
      <c r="D98" s="14" t="e">
        <f aca="false">YpsilonParabola(B98,$J$4,$J$5)</f>
        <v>#VALUE!</v>
      </c>
      <c r="E98" s="14" t="e">
        <f aca="false">N2CarichiTriangolari(B98,$J$4,$J$5,$J$6,$J$7)</f>
        <v>#VALUE!</v>
      </c>
      <c r="F98" s="14" t="e">
        <f aca="false">T2CarichiTriangolari(B98,$J$4,$J$5,$J$6,$J$7)</f>
        <v>#VALUE!</v>
      </c>
      <c r="G98" s="14" t="e">
        <f aca="false">M2CarichiTriangolari(B98,$J$4,$J$5,$J$6,$J$7)</f>
        <v>#VALUE!</v>
      </c>
    </row>
    <row r="99" customFormat="false" ht="12.75" hidden="false" customHeight="false" outlineLevel="0" collapsed="false">
      <c r="A99" s="12" t="n">
        <v>37</v>
      </c>
      <c r="B99" s="13" t="n">
        <f aca="false">$J$4/100*A99</f>
        <v>8.88</v>
      </c>
      <c r="C99" s="14" t="e">
        <f aca="false">LunghezzaArcoParabolico($J$5,$J$4,B99)</f>
        <v>#VALUE!</v>
      </c>
      <c r="D99" s="14" t="e">
        <f aca="false">YpsilonParabola(B99,$J$4,$J$5)</f>
        <v>#VALUE!</v>
      </c>
      <c r="E99" s="14" t="e">
        <f aca="false">N2CarichiTriangolari(B99,$J$4,$J$5,$J$6,$J$7)</f>
        <v>#VALUE!</v>
      </c>
      <c r="F99" s="14" t="e">
        <f aca="false">T2CarichiTriangolari(B99,$J$4,$J$5,$J$6,$J$7)</f>
        <v>#VALUE!</v>
      </c>
      <c r="G99" s="14" t="e">
        <f aca="false">M2CarichiTriangolari(B99,$J$4,$J$5,$J$6,$J$7)</f>
        <v>#VALUE!</v>
      </c>
    </row>
    <row r="100" customFormat="false" ht="12.75" hidden="false" customHeight="false" outlineLevel="0" collapsed="false">
      <c r="A100" s="12" t="n">
        <v>38</v>
      </c>
      <c r="B100" s="13" t="n">
        <f aca="false">$J$4/100*A100</f>
        <v>9.12</v>
      </c>
      <c r="C100" s="14" t="e">
        <f aca="false">LunghezzaArcoParabolico($J$5,$J$4,B100)</f>
        <v>#VALUE!</v>
      </c>
      <c r="D100" s="14" t="e">
        <f aca="false">YpsilonParabola(B100,$J$4,$J$5)</f>
        <v>#VALUE!</v>
      </c>
      <c r="E100" s="14" t="e">
        <f aca="false">N2CarichiTriangolari(B100,$J$4,$J$5,$J$6,$J$7)</f>
        <v>#VALUE!</v>
      </c>
      <c r="F100" s="14" t="e">
        <f aca="false">T2CarichiTriangolari(B100,$J$4,$J$5,$J$6,$J$7)</f>
        <v>#VALUE!</v>
      </c>
      <c r="G100" s="14" t="e">
        <f aca="false">M2CarichiTriangolari(B100,$J$4,$J$5,$J$6,$J$7)</f>
        <v>#VALUE!</v>
      </c>
    </row>
    <row r="101" customFormat="false" ht="12.75" hidden="false" customHeight="false" outlineLevel="0" collapsed="false">
      <c r="A101" s="12" t="n">
        <v>39</v>
      </c>
      <c r="B101" s="13" t="n">
        <f aca="false">$J$4/100*A101</f>
        <v>9.36</v>
      </c>
      <c r="C101" s="14" t="e">
        <f aca="false">LunghezzaArcoParabolico($J$5,$J$4,B101)</f>
        <v>#VALUE!</v>
      </c>
      <c r="D101" s="14" t="e">
        <f aca="false">YpsilonParabola(B101,$J$4,$J$5)</f>
        <v>#VALUE!</v>
      </c>
      <c r="E101" s="14" t="e">
        <f aca="false">N2CarichiTriangolari(B101,$J$4,$J$5,$J$6,$J$7)</f>
        <v>#VALUE!</v>
      </c>
      <c r="F101" s="14" t="e">
        <f aca="false">T2CarichiTriangolari(B101,$J$4,$J$5,$J$6,$J$7)</f>
        <v>#VALUE!</v>
      </c>
      <c r="G101" s="14" t="e">
        <f aca="false">M2CarichiTriangolari(B101,$J$4,$J$5,$J$6,$J$7)</f>
        <v>#VALUE!</v>
      </c>
    </row>
    <row r="102" customFormat="false" ht="12.75" hidden="false" customHeight="false" outlineLevel="0" collapsed="false">
      <c r="A102" s="12" t="n">
        <v>40</v>
      </c>
      <c r="B102" s="13" t="n">
        <f aca="false">$J$4/100*A102</f>
        <v>9.6</v>
      </c>
      <c r="C102" s="14" t="e">
        <f aca="false">LunghezzaArcoParabolico($J$5,$J$4,B102)</f>
        <v>#VALUE!</v>
      </c>
      <c r="D102" s="14" t="e">
        <f aca="false">YpsilonParabola(B102,$J$4,$J$5)</f>
        <v>#VALUE!</v>
      </c>
      <c r="E102" s="14" t="e">
        <f aca="false">N2CarichiTriangolari(B102,$J$4,$J$5,$J$6,$J$7)</f>
        <v>#VALUE!</v>
      </c>
      <c r="F102" s="14" t="e">
        <f aca="false">T2CarichiTriangolari(B102,$J$4,$J$5,$J$6,$J$7)</f>
        <v>#VALUE!</v>
      </c>
      <c r="G102" s="14" t="e">
        <f aca="false">M2CarichiTriangolari(B102,$J$4,$J$5,$J$6,$J$7)</f>
        <v>#VALUE!</v>
      </c>
    </row>
    <row r="103" customFormat="false" ht="12.75" hidden="false" customHeight="false" outlineLevel="0" collapsed="false">
      <c r="A103" s="12" t="n">
        <v>41</v>
      </c>
      <c r="B103" s="13" t="n">
        <f aca="false">$J$4/100*A103</f>
        <v>9.84</v>
      </c>
      <c r="C103" s="14" t="e">
        <f aca="false">LunghezzaArcoParabolico($J$5,$J$4,B103)</f>
        <v>#VALUE!</v>
      </c>
      <c r="D103" s="14" t="e">
        <f aca="false">YpsilonParabola(B103,$J$4,$J$5)</f>
        <v>#VALUE!</v>
      </c>
      <c r="E103" s="14" t="e">
        <f aca="false">N2CarichiTriangolari(B103,$J$4,$J$5,$J$6,$J$7)</f>
        <v>#VALUE!</v>
      </c>
      <c r="F103" s="14" t="e">
        <f aca="false">T2CarichiTriangolari(B103,$J$4,$J$5,$J$6,$J$7)</f>
        <v>#VALUE!</v>
      </c>
      <c r="G103" s="14" t="e">
        <f aca="false">M2CarichiTriangolari(B103,$J$4,$J$5,$J$6,$J$7)</f>
        <v>#VALUE!</v>
      </c>
    </row>
    <row r="104" customFormat="false" ht="12.75" hidden="false" customHeight="false" outlineLevel="0" collapsed="false">
      <c r="A104" s="12" t="n">
        <v>42</v>
      </c>
      <c r="B104" s="13" t="n">
        <f aca="false">$J$4/100*A104</f>
        <v>10.08</v>
      </c>
      <c r="C104" s="14" t="e">
        <f aca="false">LunghezzaArcoParabolico($J$5,$J$4,B104)</f>
        <v>#VALUE!</v>
      </c>
      <c r="D104" s="14" t="e">
        <f aca="false">YpsilonParabola(B104,$J$4,$J$5)</f>
        <v>#VALUE!</v>
      </c>
      <c r="E104" s="14" t="e">
        <f aca="false">N2CarichiTriangolari(B104,$J$4,$J$5,$J$6,$J$7)</f>
        <v>#VALUE!</v>
      </c>
      <c r="F104" s="14" t="e">
        <f aca="false">T2CarichiTriangolari(B104,$J$4,$J$5,$J$6,$J$7)</f>
        <v>#VALUE!</v>
      </c>
      <c r="G104" s="14" t="e">
        <f aca="false">M2CarichiTriangolari(B104,$J$4,$J$5,$J$6,$J$7)</f>
        <v>#VALUE!</v>
      </c>
    </row>
    <row r="105" customFormat="false" ht="12.75" hidden="false" customHeight="false" outlineLevel="0" collapsed="false">
      <c r="A105" s="12" t="n">
        <v>43</v>
      </c>
      <c r="B105" s="13" t="n">
        <f aca="false">$J$4/100*A105</f>
        <v>10.32</v>
      </c>
      <c r="C105" s="14" t="e">
        <f aca="false">LunghezzaArcoParabolico($J$5,$J$4,B105)</f>
        <v>#VALUE!</v>
      </c>
      <c r="D105" s="14" t="e">
        <f aca="false">YpsilonParabola(B105,$J$4,$J$5)</f>
        <v>#VALUE!</v>
      </c>
      <c r="E105" s="14" t="e">
        <f aca="false">N2CarichiTriangolari(B105,$J$4,$J$5,$J$6,$J$7)</f>
        <v>#VALUE!</v>
      </c>
      <c r="F105" s="14" t="e">
        <f aca="false">T2CarichiTriangolari(B105,$J$4,$J$5,$J$6,$J$7)</f>
        <v>#VALUE!</v>
      </c>
      <c r="G105" s="14" t="e">
        <f aca="false">M2CarichiTriangolari(B105,$J$4,$J$5,$J$6,$J$7)</f>
        <v>#VALUE!</v>
      </c>
    </row>
    <row r="106" customFormat="false" ht="12.75" hidden="false" customHeight="false" outlineLevel="0" collapsed="false">
      <c r="A106" s="12" t="n">
        <v>44</v>
      </c>
      <c r="B106" s="13" t="n">
        <f aca="false">$J$4/100*A106</f>
        <v>10.56</v>
      </c>
      <c r="C106" s="14" t="e">
        <f aca="false">LunghezzaArcoParabolico($J$5,$J$4,B106)</f>
        <v>#VALUE!</v>
      </c>
      <c r="D106" s="14" t="e">
        <f aca="false">YpsilonParabola(B106,$J$4,$J$5)</f>
        <v>#VALUE!</v>
      </c>
      <c r="E106" s="14" t="e">
        <f aca="false">N2CarichiTriangolari(B106,$J$4,$J$5,$J$6,$J$7)</f>
        <v>#VALUE!</v>
      </c>
      <c r="F106" s="14" t="e">
        <f aca="false">T2CarichiTriangolari(B106,$J$4,$J$5,$J$6,$J$7)</f>
        <v>#VALUE!</v>
      </c>
      <c r="G106" s="14" t="e">
        <f aca="false">M2CarichiTriangolari(B106,$J$4,$J$5,$J$6,$J$7)</f>
        <v>#VALUE!</v>
      </c>
    </row>
    <row r="107" customFormat="false" ht="12.75" hidden="false" customHeight="false" outlineLevel="0" collapsed="false">
      <c r="A107" s="12" t="n">
        <v>45</v>
      </c>
      <c r="B107" s="13" t="n">
        <f aca="false">$J$4/100*A107</f>
        <v>10.8</v>
      </c>
      <c r="C107" s="14" t="e">
        <f aca="false">LunghezzaArcoParabolico($J$5,$J$4,B107)</f>
        <v>#VALUE!</v>
      </c>
      <c r="D107" s="14" t="e">
        <f aca="false">YpsilonParabola(B107,$J$4,$J$5)</f>
        <v>#VALUE!</v>
      </c>
      <c r="E107" s="14" t="e">
        <f aca="false">N2CarichiTriangolari(B107,$J$4,$J$5,$J$6,$J$7)</f>
        <v>#VALUE!</v>
      </c>
      <c r="F107" s="14" t="e">
        <f aca="false">T2CarichiTriangolari(B107,$J$4,$J$5,$J$6,$J$7)</f>
        <v>#VALUE!</v>
      </c>
      <c r="G107" s="14" t="e">
        <f aca="false">M2CarichiTriangolari(B107,$J$4,$J$5,$J$6,$J$7)</f>
        <v>#VALUE!</v>
      </c>
    </row>
    <row r="108" customFormat="false" ht="12.75" hidden="false" customHeight="false" outlineLevel="0" collapsed="false">
      <c r="A108" s="12" t="n">
        <v>46</v>
      </c>
      <c r="B108" s="13" t="n">
        <f aca="false">$J$4/100*A108</f>
        <v>11.04</v>
      </c>
      <c r="C108" s="14" t="e">
        <f aca="false">LunghezzaArcoParabolico($J$5,$J$4,B108)</f>
        <v>#VALUE!</v>
      </c>
      <c r="D108" s="14" t="e">
        <f aca="false">YpsilonParabola(B108,$J$4,$J$5)</f>
        <v>#VALUE!</v>
      </c>
      <c r="E108" s="14" t="e">
        <f aca="false">N2CarichiTriangolari(B108,$J$4,$J$5,$J$6,$J$7)</f>
        <v>#VALUE!</v>
      </c>
      <c r="F108" s="14" t="e">
        <f aca="false">T2CarichiTriangolari(B108,$J$4,$J$5,$J$6,$J$7)</f>
        <v>#VALUE!</v>
      </c>
      <c r="G108" s="14" t="e">
        <f aca="false">M2CarichiTriangolari(B108,$J$4,$J$5,$J$6,$J$7)</f>
        <v>#VALUE!</v>
      </c>
    </row>
    <row r="109" customFormat="false" ht="12.75" hidden="false" customHeight="false" outlineLevel="0" collapsed="false">
      <c r="A109" s="12" t="n">
        <v>47</v>
      </c>
      <c r="B109" s="13" t="n">
        <f aca="false">$J$4/100*A109</f>
        <v>11.28</v>
      </c>
      <c r="C109" s="14" t="e">
        <f aca="false">LunghezzaArcoParabolico($J$5,$J$4,B109)</f>
        <v>#VALUE!</v>
      </c>
      <c r="D109" s="14" t="e">
        <f aca="false">YpsilonParabola(B109,$J$4,$J$5)</f>
        <v>#VALUE!</v>
      </c>
      <c r="E109" s="14" t="e">
        <f aca="false">N2CarichiTriangolari(B109,$J$4,$J$5,$J$6,$J$7)</f>
        <v>#VALUE!</v>
      </c>
      <c r="F109" s="14" t="e">
        <f aca="false">T2CarichiTriangolari(B109,$J$4,$J$5,$J$6,$J$7)</f>
        <v>#VALUE!</v>
      </c>
      <c r="G109" s="14" t="e">
        <f aca="false">M2CarichiTriangolari(B109,$J$4,$J$5,$J$6,$J$7)</f>
        <v>#VALUE!</v>
      </c>
    </row>
    <row r="110" customFormat="false" ht="12.75" hidden="false" customHeight="false" outlineLevel="0" collapsed="false">
      <c r="A110" s="12" t="n">
        <v>48</v>
      </c>
      <c r="B110" s="13" t="n">
        <f aca="false">$J$4/100*A110</f>
        <v>11.52</v>
      </c>
      <c r="C110" s="14" t="e">
        <f aca="false">LunghezzaArcoParabolico($J$5,$J$4,B110)</f>
        <v>#VALUE!</v>
      </c>
      <c r="D110" s="14" t="e">
        <f aca="false">YpsilonParabola(B110,$J$4,$J$5)</f>
        <v>#VALUE!</v>
      </c>
      <c r="E110" s="14" t="e">
        <f aca="false">N2CarichiTriangolari(B110,$J$4,$J$5,$J$6,$J$7)</f>
        <v>#VALUE!</v>
      </c>
      <c r="F110" s="14" t="e">
        <f aca="false">T2CarichiTriangolari(B110,$J$4,$J$5,$J$6,$J$7)</f>
        <v>#VALUE!</v>
      </c>
      <c r="G110" s="14" t="e">
        <f aca="false">M2CarichiTriangolari(B110,$J$4,$J$5,$J$6,$J$7)</f>
        <v>#VALUE!</v>
      </c>
    </row>
    <row r="111" customFormat="false" ht="12.75" hidden="false" customHeight="false" outlineLevel="0" collapsed="false">
      <c r="A111" s="12" t="n">
        <v>49</v>
      </c>
      <c r="B111" s="13" t="n">
        <f aca="false">$J$4/100*A111</f>
        <v>11.76</v>
      </c>
      <c r="C111" s="14" t="e">
        <f aca="false">LunghezzaArcoParabolico($J$5,$J$4,B111)</f>
        <v>#VALUE!</v>
      </c>
      <c r="D111" s="14" t="e">
        <f aca="false">YpsilonParabola(B111,$J$4,$J$5)</f>
        <v>#VALUE!</v>
      </c>
      <c r="E111" s="14" t="e">
        <f aca="false">N2CarichiTriangolari(B111,$J$4,$J$5,$J$6,$J$7)</f>
        <v>#VALUE!</v>
      </c>
      <c r="F111" s="14" t="e">
        <f aca="false">T2CarichiTriangolari(B111,$J$4,$J$5,$J$6,$J$7)</f>
        <v>#VALUE!</v>
      </c>
      <c r="G111" s="14" t="e">
        <f aca="false">M2CarichiTriangolari(B111,$J$4,$J$5,$J$6,$J$7)</f>
        <v>#VALUE!</v>
      </c>
    </row>
    <row r="112" customFormat="false" ht="12.75" hidden="false" customHeight="false" outlineLevel="0" collapsed="false">
      <c r="A112" s="12" t="n">
        <v>50</v>
      </c>
      <c r="B112" s="13" t="n">
        <f aca="false">$J$4/100*A112</f>
        <v>12</v>
      </c>
      <c r="C112" s="14" t="e">
        <f aca="false">LunghezzaArcoParabolico($J$5,$J$4,B112)</f>
        <v>#VALUE!</v>
      </c>
      <c r="D112" s="14" t="e">
        <f aca="false">YpsilonParabola(B112,$J$4,$J$5)</f>
        <v>#VALUE!</v>
      </c>
      <c r="E112" s="14" t="e">
        <f aca="false">N2CarichiTriangolari(B112,$J$4,$J$5,$J$6,$J$7)</f>
        <v>#VALUE!</v>
      </c>
      <c r="F112" s="14" t="e">
        <f aca="false">T2CarichiTriangolari(B112,$J$4,$J$5,$J$6,$J$7)</f>
        <v>#VALUE!</v>
      </c>
      <c r="G112" s="14" t="e">
        <f aca="false">M2CarichiTriangolari(B112,$J$4,$J$5,$J$6,$J$7)</f>
        <v>#VALUE!</v>
      </c>
    </row>
    <row r="113" customFormat="false" ht="12.75" hidden="false" customHeight="false" outlineLevel="0" collapsed="false">
      <c r="A113" s="12" t="n">
        <v>51</v>
      </c>
      <c r="B113" s="13" t="n">
        <f aca="false">$J$4/100*A113</f>
        <v>12.24</v>
      </c>
      <c r="C113" s="14" t="e">
        <f aca="false">LunghezzaArcoParabolico($J$5,$J$4,B113)</f>
        <v>#VALUE!</v>
      </c>
      <c r="D113" s="14" t="e">
        <f aca="false">YpsilonParabola(B113,$J$4,$J$5)</f>
        <v>#VALUE!</v>
      </c>
      <c r="E113" s="14" t="e">
        <f aca="false">N2CarichiTriangolari(B113,$J$4,$J$5,$J$6,$J$7)</f>
        <v>#VALUE!</v>
      </c>
      <c r="F113" s="14" t="e">
        <f aca="false">T2CarichiTriangolari(B113,$J$4,$J$5,$J$6,$J$7)</f>
        <v>#VALUE!</v>
      </c>
      <c r="G113" s="14" t="e">
        <f aca="false">M2CarichiTriangolari(B113,$J$4,$J$5,$J$6,$J$7)</f>
        <v>#VALUE!</v>
      </c>
    </row>
    <row r="114" customFormat="false" ht="12.75" hidden="false" customHeight="false" outlineLevel="0" collapsed="false">
      <c r="A114" s="12" t="n">
        <v>52</v>
      </c>
      <c r="B114" s="13" t="n">
        <f aca="false">$J$4/100*A114</f>
        <v>12.48</v>
      </c>
      <c r="C114" s="14" t="e">
        <f aca="false">LunghezzaArcoParabolico($J$5,$J$4,B114)</f>
        <v>#VALUE!</v>
      </c>
      <c r="D114" s="14" t="e">
        <f aca="false">YpsilonParabola(B114,$J$4,$J$5)</f>
        <v>#VALUE!</v>
      </c>
      <c r="E114" s="14" t="e">
        <f aca="false">N2CarichiTriangolari(B114,$J$4,$J$5,$J$6,$J$7)</f>
        <v>#VALUE!</v>
      </c>
      <c r="F114" s="14" t="e">
        <f aca="false">T2CarichiTriangolari(B114,$J$4,$J$5,$J$6,$J$7)</f>
        <v>#VALUE!</v>
      </c>
      <c r="G114" s="14" t="e">
        <f aca="false">M2CarichiTriangolari(B114,$J$4,$J$5,$J$6,$J$7)</f>
        <v>#VALUE!</v>
      </c>
    </row>
    <row r="115" customFormat="false" ht="12.75" hidden="false" customHeight="false" outlineLevel="0" collapsed="false">
      <c r="A115" s="12" t="n">
        <v>53</v>
      </c>
      <c r="B115" s="13" t="n">
        <f aca="false">$J$4/100*A115</f>
        <v>12.72</v>
      </c>
      <c r="C115" s="14" t="e">
        <f aca="false">LunghezzaArcoParabolico($J$5,$J$4,B115)</f>
        <v>#VALUE!</v>
      </c>
      <c r="D115" s="14" t="e">
        <f aca="false">YpsilonParabola(B115,$J$4,$J$5)</f>
        <v>#VALUE!</v>
      </c>
      <c r="E115" s="14" t="e">
        <f aca="false">N2CarichiTriangolari(B115,$J$4,$J$5,$J$6,$J$7)</f>
        <v>#VALUE!</v>
      </c>
      <c r="F115" s="14" t="e">
        <f aca="false">T2CarichiTriangolari(B115,$J$4,$J$5,$J$6,$J$7)</f>
        <v>#VALUE!</v>
      </c>
      <c r="G115" s="14" t="e">
        <f aca="false">M2CarichiTriangolari(B115,$J$4,$J$5,$J$6,$J$7)</f>
        <v>#VALUE!</v>
      </c>
    </row>
    <row r="116" customFormat="false" ht="12.75" hidden="false" customHeight="false" outlineLevel="0" collapsed="false">
      <c r="A116" s="12" t="n">
        <v>54</v>
      </c>
      <c r="B116" s="13" t="n">
        <f aca="false">$J$4/100*A116</f>
        <v>12.96</v>
      </c>
      <c r="C116" s="14" t="e">
        <f aca="false">LunghezzaArcoParabolico($J$5,$J$4,B116)</f>
        <v>#VALUE!</v>
      </c>
      <c r="D116" s="14" t="e">
        <f aca="false">YpsilonParabola(B116,$J$4,$J$5)</f>
        <v>#VALUE!</v>
      </c>
      <c r="E116" s="14" t="e">
        <f aca="false">N2CarichiTriangolari(B116,$J$4,$J$5,$J$6,$J$7)</f>
        <v>#VALUE!</v>
      </c>
      <c r="F116" s="14" t="e">
        <f aca="false">T2CarichiTriangolari(B116,$J$4,$J$5,$J$6,$J$7)</f>
        <v>#VALUE!</v>
      </c>
      <c r="G116" s="14" t="e">
        <f aca="false">M2CarichiTriangolari(B116,$J$4,$J$5,$J$6,$J$7)</f>
        <v>#VALUE!</v>
      </c>
    </row>
    <row r="117" customFormat="false" ht="12.75" hidden="false" customHeight="false" outlineLevel="0" collapsed="false">
      <c r="A117" s="12" t="n">
        <v>55</v>
      </c>
      <c r="B117" s="13" t="n">
        <f aca="false">$J$4/100*A117</f>
        <v>13.2</v>
      </c>
      <c r="C117" s="14" t="e">
        <f aca="false">LunghezzaArcoParabolico($J$5,$J$4,B117)</f>
        <v>#VALUE!</v>
      </c>
      <c r="D117" s="14" t="e">
        <f aca="false">YpsilonParabola(B117,$J$4,$J$5)</f>
        <v>#VALUE!</v>
      </c>
      <c r="E117" s="14" t="e">
        <f aca="false">N2CarichiTriangolari(B117,$J$4,$J$5,$J$6,$J$7)</f>
        <v>#VALUE!</v>
      </c>
      <c r="F117" s="14" t="e">
        <f aca="false">T2CarichiTriangolari(B117,$J$4,$J$5,$J$6,$J$7)</f>
        <v>#VALUE!</v>
      </c>
      <c r="G117" s="14" t="e">
        <f aca="false">M2CarichiTriangolari(B117,$J$4,$J$5,$J$6,$J$7)</f>
        <v>#VALUE!</v>
      </c>
      <c r="K117" s="6"/>
    </row>
    <row r="118" customFormat="false" ht="12.75" hidden="false" customHeight="false" outlineLevel="0" collapsed="false">
      <c r="A118" s="12" t="n">
        <v>56</v>
      </c>
      <c r="B118" s="13" t="n">
        <f aca="false">$J$4/100*A118</f>
        <v>13.44</v>
      </c>
      <c r="C118" s="14" t="e">
        <f aca="false">LunghezzaArcoParabolico($J$5,$J$4,B118)</f>
        <v>#VALUE!</v>
      </c>
      <c r="D118" s="14" t="e">
        <f aca="false">YpsilonParabola(B118,$J$4,$J$5)</f>
        <v>#VALUE!</v>
      </c>
      <c r="E118" s="14" t="e">
        <f aca="false">N2CarichiTriangolari(B118,$J$4,$J$5,$J$6,$J$7)</f>
        <v>#VALUE!</v>
      </c>
      <c r="F118" s="14" t="e">
        <f aca="false">T2CarichiTriangolari(B118,$J$4,$J$5,$J$6,$J$7)</f>
        <v>#VALUE!</v>
      </c>
      <c r="G118" s="14" t="e">
        <f aca="false">M2CarichiTriangolari(B118,$J$4,$J$5,$J$6,$J$7)</f>
        <v>#VALUE!</v>
      </c>
      <c r="K118" s="6"/>
    </row>
    <row r="119" customFormat="false" ht="12.75" hidden="false" customHeight="false" outlineLevel="0" collapsed="false">
      <c r="A119" s="12" t="n">
        <v>57</v>
      </c>
      <c r="B119" s="13" t="n">
        <f aca="false">$J$4/100*A119</f>
        <v>13.68</v>
      </c>
      <c r="C119" s="14" t="e">
        <f aca="false">LunghezzaArcoParabolico($J$5,$J$4,B119)</f>
        <v>#VALUE!</v>
      </c>
      <c r="D119" s="14" t="e">
        <f aca="false">YpsilonParabola(B119,$J$4,$J$5)</f>
        <v>#VALUE!</v>
      </c>
      <c r="E119" s="14" t="e">
        <f aca="false">N2CarichiTriangolari(B119,$J$4,$J$5,$J$6,$J$7)</f>
        <v>#VALUE!</v>
      </c>
      <c r="F119" s="14" t="e">
        <f aca="false">T2CarichiTriangolari(B119,$J$4,$J$5,$J$6,$J$7)</f>
        <v>#VALUE!</v>
      </c>
      <c r="G119" s="14" t="e">
        <f aca="false">M2CarichiTriangolari(B119,$J$4,$J$5,$J$6,$J$7)</f>
        <v>#VALUE!</v>
      </c>
    </row>
    <row r="120" customFormat="false" ht="12.75" hidden="false" customHeight="false" outlineLevel="0" collapsed="false">
      <c r="A120" s="12" t="n">
        <v>58</v>
      </c>
      <c r="B120" s="13" t="n">
        <f aca="false">$J$4/100*A120</f>
        <v>13.92</v>
      </c>
      <c r="C120" s="14" t="e">
        <f aca="false">LunghezzaArcoParabolico($J$5,$J$4,B120)</f>
        <v>#VALUE!</v>
      </c>
      <c r="D120" s="14" t="e">
        <f aca="false">YpsilonParabola(B120,$J$4,$J$5)</f>
        <v>#VALUE!</v>
      </c>
      <c r="E120" s="14" t="e">
        <f aca="false">N2CarichiTriangolari(B120,$J$4,$J$5,$J$6,$J$7)</f>
        <v>#VALUE!</v>
      </c>
      <c r="F120" s="14" t="e">
        <f aca="false">T2CarichiTriangolari(B120,$J$4,$J$5,$J$6,$J$7)</f>
        <v>#VALUE!</v>
      </c>
      <c r="G120" s="14" t="e">
        <f aca="false">M2CarichiTriangolari(B120,$J$4,$J$5,$J$6,$J$7)</f>
        <v>#VALUE!</v>
      </c>
    </row>
    <row r="121" customFormat="false" ht="12.75" hidden="false" customHeight="false" outlineLevel="0" collapsed="false">
      <c r="A121" s="12" t="n">
        <v>59</v>
      </c>
      <c r="B121" s="13" t="n">
        <f aca="false">$J$4/100*A121</f>
        <v>14.16</v>
      </c>
      <c r="C121" s="14" t="e">
        <f aca="false">LunghezzaArcoParabolico($J$5,$J$4,B121)</f>
        <v>#VALUE!</v>
      </c>
      <c r="D121" s="14" t="e">
        <f aca="false">YpsilonParabola(B121,$J$4,$J$5)</f>
        <v>#VALUE!</v>
      </c>
      <c r="E121" s="14" t="e">
        <f aca="false">N2CarichiTriangolari(B121,$J$4,$J$5,$J$6,$J$7)</f>
        <v>#VALUE!</v>
      </c>
      <c r="F121" s="14" t="e">
        <f aca="false">T2CarichiTriangolari(B121,$J$4,$J$5,$J$6,$J$7)</f>
        <v>#VALUE!</v>
      </c>
      <c r="G121" s="14" t="e">
        <f aca="false">M2CarichiTriangolari(B121,$J$4,$J$5,$J$6,$J$7)</f>
        <v>#VALUE!</v>
      </c>
    </row>
    <row r="122" customFormat="false" ht="12.75" hidden="false" customHeight="false" outlineLevel="0" collapsed="false">
      <c r="A122" s="12" t="n">
        <v>60</v>
      </c>
      <c r="B122" s="13" t="n">
        <f aca="false">$J$4/100*A122</f>
        <v>14.4</v>
      </c>
      <c r="C122" s="14" t="e">
        <f aca="false">LunghezzaArcoParabolico($J$5,$J$4,B122)</f>
        <v>#VALUE!</v>
      </c>
      <c r="D122" s="14" t="e">
        <f aca="false">YpsilonParabola(B122,$J$4,$J$5)</f>
        <v>#VALUE!</v>
      </c>
      <c r="E122" s="14" t="e">
        <f aca="false">N2CarichiTriangolari(B122,$J$4,$J$5,$J$6,$J$7)</f>
        <v>#VALUE!</v>
      </c>
      <c r="F122" s="14" t="e">
        <f aca="false">T2CarichiTriangolari(B122,$J$4,$J$5,$J$6,$J$7)</f>
        <v>#VALUE!</v>
      </c>
      <c r="G122" s="14" t="e">
        <f aca="false">M2CarichiTriangolari(B122,$J$4,$J$5,$J$6,$J$7)</f>
        <v>#VALUE!</v>
      </c>
    </row>
    <row r="123" customFormat="false" ht="12.75" hidden="false" customHeight="false" outlineLevel="0" collapsed="false">
      <c r="A123" s="12" t="n">
        <v>61</v>
      </c>
      <c r="B123" s="13" t="n">
        <f aca="false">$J$4/100*A123</f>
        <v>14.64</v>
      </c>
      <c r="C123" s="14" t="e">
        <f aca="false">LunghezzaArcoParabolico($J$5,$J$4,B123)</f>
        <v>#VALUE!</v>
      </c>
      <c r="D123" s="14" t="e">
        <f aca="false">YpsilonParabola(B123,$J$4,$J$5)</f>
        <v>#VALUE!</v>
      </c>
      <c r="E123" s="14" t="e">
        <f aca="false">N2CarichiTriangolari(B123,$J$4,$J$5,$J$6,$J$7)</f>
        <v>#VALUE!</v>
      </c>
      <c r="F123" s="14" t="e">
        <f aca="false">T2CarichiTriangolari(B123,$J$4,$J$5,$J$6,$J$7)</f>
        <v>#VALUE!</v>
      </c>
      <c r="G123" s="14" t="e">
        <f aca="false">M2CarichiTriangolari(B123,$J$4,$J$5,$J$6,$J$7)</f>
        <v>#VALUE!</v>
      </c>
    </row>
    <row r="124" customFormat="false" ht="12.75" hidden="false" customHeight="false" outlineLevel="0" collapsed="false">
      <c r="A124" s="12" t="n">
        <v>62</v>
      </c>
      <c r="B124" s="13" t="n">
        <f aca="false">$J$4/100*A124</f>
        <v>14.88</v>
      </c>
      <c r="C124" s="14" t="e">
        <f aca="false">LunghezzaArcoParabolico($J$5,$J$4,B124)</f>
        <v>#VALUE!</v>
      </c>
      <c r="D124" s="14" t="e">
        <f aca="false">YpsilonParabola(B124,$J$4,$J$5)</f>
        <v>#VALUE!</v>
      </c>
      <c r="E124" s="14" t="e">
        <f aca="false">N2CarichiTriangolari(B124,$J$4,$J$5,$J$6,$J$7)</f>
        <v>#VALUE!</v>
      </c>
      <c r="F124" s="14" t="e">
        <f aca="false">T2CarichiTriangolari(B124,$J$4,$J$5,$J$6,$J$7)</f>
        <v>#VALUE!</v>
      </c>
      <c r="G124" s="14" t="e">
        <f aca="false">M2CarichiTriangolari(B124,$J$4,$J$5,$J$6,$J$7)</f>
        <v>#VALUE!</v>
      </c>
    </row>
    <row r="125" customFormat="false" ht="12.75" hidden="false" customHeight="false" outlineLevel="0" collapsed="false">
      <c r="A125" s="12" t="n">
        <v>63</v>
      </c>
      <c r="B125" s="13" t="n">
        <f aca="false">$J$4/100*A125</f>
        <v>15.12</v>
      </c>
      <c r="C125" s="14" t="e">
        <f aca="false">LunghezzaArcoParabolico($J$5,$J$4,B125)</f>
        <v>#VALUE!</v>
      </c>
      <c r="D125" s="14" t="e">
        <f aca="false">YpsilonParabola(B125,$J$4,$J$5)</f>
        <v>#VALUE!</v>
      </c>
      <c r="E125" s="14" t="e">
        <f aca="false">N2CarichiTriangolari(B125,$J$4,$J$5,$J$6,$J$7)</f>
        <v>#VALUE!</v>
      </c>
      <c r="F125" s="14" t="e">
        <f aca="false">T2CarichiTriangolari(B125,$J$4,$J$5,$J$6,$J$7)</f>
        <v>#VALUE!</v>
      </c>
      <c r="G125" s="14" t="e">
        <f aca="false">M2CarichiTriangolari(B125,$J$4,$J$5,$J$6,$J$7)</f>
        <v>#VALUE!</v>
      </c>
    </row>
    <row r="126" customFormat="false" ht="12.75" hidden="false" customHeight="false" outlineLevel="0" collapsed="false">
      <c r="A126" s="12" t="n">
        <v>64</v>
      </c>
      <c r="B126" s="13" t="n">
        <f aca="false">$J$4/100*A126</f>
        <v>15.36</v>
      </c>
      <c r="C126" s="14" t="e">
        <f aca="false">LunghezzaArcoParabolico($J$5,$J$4,B126)</f>
        <v>#VALUE!</v>
      </c>
      <c r="D126" s="14" t="e">
        <f aca="false">YpsilonParabola(B126,$J$4,$J$5)</f>
        <v>#VALUE!</v>
      </c>
      <c r="E126" s="14" t="e">
        <f aca="false">N2CarichiTriangolari(B126,$J$4,$J$5,$J$6,$J$7)</f>
        <v>#VALUE!</v>
      </c>
      <c r="F126" s="14" t="e">
        <f aca="false">T2CarichiTriangolari(B126,$J$4,$J$5,$J$6,$J$7)</f>
        <v>#VALUE!</v>
      </c>
      <c r="G126" s="14" t="e">
        <f aca="false">M2CarichiTriangolari(B126,$J$4,$J$5,$J$6,$J$7)</f>
        <v>#VALUE!</v>
      </c>
    </row>
    <row r="127" customFormat="false" ht="12.75" hidden="false" customHeight="false" outlineLevel="0" collapsed="false">
      <c r="A127" s="12" t="n">
        <v>65</v>
      </c>
      <c r="B127" s="13" t="n">
        <f aca="false">$J$4/100*A127</f>
        <v>15.6</v>
      </c>
      <c r="C127" s="14" t="e">
        <f aca="false">LunghezzaArcoParabolico($J$5,$J$4,B127)</f>
        <v>#VALUE!</v>
      </c>
      <c r="D127" s="14" t="e">
        <f aca="false">YpsilonParabola(B127,$J$4,$J$5)</f>
        <v>#VALUE!</v>
      </c>
      <c r="E127" s="14" t="e">
        <f aca="false">N2CarichiTriangolari(B127,$J$4,$J$5,$J$6,$J$7)</f>
        <v>#VALUE!</v>
      </c>
      <c r="F127" s="14" t="e">
        <f aca="false">T2CarichiTriangolari(B127,$J$4,$J$5,$J$6,$J$7)</f>
        <v>#VALUE!</v>
      </c>
      <c r="G127" s="14" t="e">
        <f aca="false">M2CarichiTriangolari(B127,$J$4,$J$5,$J$6,$J$7)</f>
        <v>#VALUE!</v>
      </c>
    </row>
    <row r="128" customFormat="false" ht="12.75" hidden="false" customHeight="false" outlineLevel="0" collapsed="false">
      <c r="A128" s="12" t="n">
        <v>66</v>
      </c>
      <c r="B128" s="13" t="n">
        <f aca="false">$J$4/100*A128</f>
        <v>15.84</v>
      </c>
      <c r="C128" s="14" t="e">
        <f aca="false">LunghezzaArcoParabolico($J$5,$J$4,B128)</f>
        <v>#VALUE!</v>
      </c>
      <c r="D128" s="14" t="e">
        <f aca="false">YpsilonParabola(B128,$J$4,$J$5)</f>
        <v>#VALUE!</v>
      </c>
      <c r="E128" s="14" t="e">
        <f aca="false">N2CarichiTriangolari(B128,$J$4,$J$5,$J$6,$J$7)</f>
        <v>#VALUE!</v>
      </c>
      <c r="F128" s="14" t="e">
        <f aca="false">T2CarichiTriangolari(B128,$J$4,$J$5,$J$6,$J$7)</f>
        <v>#VALUE!</v>
      </c>
      <c r="G128" s="14" t="e">
        <f aca="false">M2CarichiTriangolari(B128,$J$4,$J$5,$J$6,$J$7)</f>
        <v>#VALUE!</v>
      </c>
    </row>
    <row r="129" customFormat="false" ht="12.75" hidden="false" customHeight="false" outlineLevel="0" collapsed="false">
      <c r="A129" s="12" t="n">
        <v>67</v>
      </c>
      <c r="B129" s="13" t="n">
        <f aca="false">$J$4/100*A129</f>
        <v>16.08</v>
      </c>
      <c r="C129" s="14" t="e">
        <f aca="false">LunghezzaArcoParabolico($J$5,$J$4,B129)</f>
        <v>#VALUE!</v>
      </c>
      <c r="D129" s="14" t="e">
        <f aca="false">YpsilonParabola(B129,$J$4,$J$5)</f>
        <v>#VALUE!</v>
      </c>
      <c r="E129" s="14" t="e">
        <f aca="false">N2CarichiTriangolari(B129,$J$4,$J$5,$J$6,$J$7)</f>
        <v>#VALUE!</v>
      </c>
      <c r="F129" s="14" t="e">
        <f aca="false">T2CarichiTriangolari(B129,$J$4,$J$5,$J$6,$J$7)</f>
        <v>#VALUE!</v>
      </c>
      <c r="G129" s="14" t="e">
        <f aca="false">M2CarichiTriangolari(B129,$J$4,$J$5,$J$6,$J$7)</f>
        <v>#VALUE!</v>
      </c>
    </row>
    <row r="130" customFormat="false" ht="12.75" hidden="false" customHeight="false" outlineLevel="0" collapsed="false">
      <c r="A130" s="12" t="n">
        <v>68</v>
      </c>
      <c r="B130" s="13" t="n">
        <f aca="false">$J$4/100*A130</f>
        <v>16.32</v>
      </c>
      <c r="C130" s="14" t="e">
        <f aca="false">LunghezzaArcoParabolico($J$5,$J$4,B130)</f>
        <v>#VALUE!</v>
      </c>
      <c r="D130" s="14" t="e">
        <f aca="false">YpsilonParabola(B130,$J$4,$J$5)</f>
        <v>#VALUE!</v>
      </c>
      <c r="E130" s="14" t="e">
        <f aca="false">N2CarichiTriangolari(B130,$J$4,$J$5,$J$6,$J$7)</f>
        <v>#VALUE!</v>
      </c>
      <c r="F130" s="14" t="e">
        <f aca="false">T2CarichiTriangolari(B130,$J$4,$J$5,$J$6,$J$7)</f>
        <v>#VALUE!</v>
      </c>
      <c r="G130" s="14" t="e">
        <f aca="false">M2CarichiTriangolari(B130,$J$4,$J$5,$J$6,$J$7)</f>
        <v>#VALUE!</v>
      </c>
    </row>
    <row r="131" customFormat="false" ht="12.75" hidden="false" customHeight="false" outlineLevel="0" collapsed="false">
      <c r="A131" s="12" t="n">
        <v>69</v>
      </c>
      <c r="B131" s="13" t="n">
        <f aca="false">$J$4/100*A131</f>
        <v>16.56</v>
      </c>
      <c r="C131" s="14" t="e">
        <f aca="false">LunghezzaArcoParabolico($J$5,$J$4,B131)</f>
        <v>#VALUE!</v>
      </c>
      <c r="D131" s="14" t="e">
        <f aca="false">YpsilonParabola(B131,$J$4,$J$5)</f>
        <v>#VALUE!</v>
      </c>
      <c r="E131" s="14" t="e">
        <f aca="false">N2CarichiTriangolari(B131,$J$4,$J$5,$J$6,$J$7)</f>
        <v>#VALUE!</v>
      </c>
      <c r="F131" s="14" t="e">
        <f aca="false">T2CarichiTriangolari(B131,$J$4,$J$5,$J$6,$J$7)</f>
        <v>#VALUE!</v>
      </c>
      <c r="G131" s="14" t="e">
        <f aca="false">M2CarichiTriangolari(B131,$J$4,$J$5,$J$6,$J$7)</f>
        <v>#VALUE!</v>
      </c>
    </row>
    <row r="132" customFormat="false" ht="12.75" hidden="false" customHeight="false" outlineLevel="0" collapsed="false">
      <c r="A132" s="12" t="n">
        <v>70</v>
      </c>
      <c r="B132" s="13" t="n">
        <f aca="false">$J$4/100*A132</f>
        <v>16.8</v>
      </c>
      <c r="C132" s="14" t="e">
        <f aca="false">LunghezzaArcoParabolico($J$5,$J$4,B132)</f>
        <v>#VALUE!</v>
      </c>
      <c r="D132" s="14" t="e">
        <f aca="false">YpsilonParabola(B132,$J$4,$J$5)</f>
        <v>#VALUE!</v>
      </c>
      <c r="E132" s="14" t="e">
        <f aca="false">N2CarichiTriangolari(B132,$J$4,$J$5,$J$6,$J$7)</f>
        <v>#VALUE!</v>
      </c>
      <c r="F132" s="14" t="e">
        <f aca="false">T2CarichiTriangolari(B132,$J$4,$J$5,$J$6,$J$7)</f>
        <v>#VALUE!</v>
      </c>
      <c r="G132" s="14" t="e">
        <f aca="false">M2CarichiTriangolari(B132,$J$4,$J$5,$J$6,$J$7)</f>
        <v>#VALUE!</v>
      </c>
    </row>
    <row r="133" customFormat="false" ht="12.75" hidden="false" customHeight="false" outlineLevel="0" collapsed="false">
      <c r="A133" s="12" t="n">
        <v>71</v>
      </c>
      <c r="B133" s="13" t="n">
        <f aca="false">$J$4/100*A133</f>
        <v>17.04</v>
      </c>
      <c r="C133" s="14" t="e">
        <f aca="false">LunghezzaArcoParabolico($J$5,$J$4,B133)</f>
        <v>#VALUE!</v>
      </c>
      <c r="D133" s="14" t="e">
        <f aca="false">YpsilonParabola(B133,$J$4,$J$5)</f>
        <v>#VALUE!</v>
      </c>
      <c r="E133" s="14" t="e">
        <f aca="false">N2CarichiTriangolari(B133,$J$4,$J$5,$J$6,$J$7)</f>
        <v>#VALUE!</v>
      </c>
      <c r="F133" s="14" t="e">
        <f aca="false">T2CarichiTriangolari(B133,$J$4,$J$5,$J$6,$J$7)</f>
        <v>#VALUE!</v>
      </c>
      <c r="G133" s="14" t="e">
        <f aca="false">M2CarichiTriangolari(B133,$J$4,$J$5,$J$6,$J$7)</f>
        <v>#VALUE!</v>
      </c>
    </row>
    <row r="134" customFormat="false" ht="12.75" hidden="false" customHeight="false" outlineLevel="0" collapsed="false">
      <c r="A134" s="12" t="n">
        <v>72</v>
      </c>
      <c r="B134" s="13" t="n">
        <f aca="false">$J$4/100*A134</f>
        <v>17.28</v>
      </c>
      <c r="C134" s="14" t="e">
        <f aca="false">LunghezzaArcoParabolico($J$5,$J$4,B134)</f>
        <v>#VALUE!</v>
      </c>
      <c r="D134" s="14" t="e">
        <f aca="false">YpsilonParabola(B134,$J$4,$J$5)</f>
        <v>#VALUE!</v>
      </c>
      <c r="E134" s="14" t="e">
        <f aca="false">N2CarichiTriangolari(B134,$J$4,$J$5,$J$6,$J$7)</f>
        <v>#VALUE!</v>
      </c>
      <c r="F134" s="14" t="e">
        <f aca="false">T2CarichiTriangolari(B134,$J$4,$J$5,$J$6,$J$7)</f>
        <v>#VALUE!</v>
      </c>
      <c r="G134" s="14" t="e">
        <f aca="false">M2CarichiTriangolari(B134,$J$4,$J$5,$J$6,$J$7)</f>
        <v>#VALUE!</v>
      </c>
    </row>
    <row r="135" customFormat="false" ht="12.75" hidden="false" customHeight="false" outlineLevel="0" collapsed="false">
      <c r="A135" s="12" t="n">
        <v>73</v>
      </c>
      <c r="B135" s="13" t="n">
        <f aca="false">$J$4/100*A135</f>
        <v>17.52</v>
      </c>
      <c r="C135" s="14" t="e">
        <f aca="false">LunghezzaArcoParabolico($J$5,$J$4,B135)</f>
        <v>#VALUE!</v>
      </c>
      <c r="D135" s="14" t="e">
        <f aca="false">YpsilonParabola(B135,$J$4,$J$5)</f>
        <v>#VALUE!</v>
      </c>
      <c r="E135" s="14" t="e">
        <f aca="false">N2CarichiTriangolari(B135,$J$4,$J$5,$J$6,$J$7)</f>
        <v>#VALUE!</v>
      </c>
      <c r="F135" s="14" t="e">
        <f aca="false">T2CarichiTriangolari(B135,$J$4,$J$5,$J$6,$J$7)</f>
        <v>#VALUE!</v>
      </c>
      <c r="G135" s="14" t="e">
        <f aca="false">M2CarichiTriangolari(B135,$J$4,$J$5,$J$6,$J$7)</f>
        <v>#VALUE!</v>
      </c>
    </row>
    <row r="136" customFormat="false" ht="12.75" hidden="false" customHeight="false" outlineLevel="0" collapsed="false">
      <c r="A136" s="12" t="n">
        <v>74</v>
      </c>
      <c r="B136" s="13" t="n">
        <f aca="false">$J$4/100*A136</f>
        <v>17.76</v>
      </c>
      <c r="C136" s="14" t="e">
        <f aca="false">LunghezzaArcoParabolico($J$5,$J$4,B136)</f>
        <v>#VALUE!</v>
      </c>
      <c r="D136" s="14" t="e">
        <f aca="false">YpsilonParabola(B136,$J$4,$J$5)</f>
        <v>#VALUE!</v>
      </c>
      <c r="E136" s="14" t="e">
        <f aca="false">N2CarichiTriangolari(B136,$J$4,$J$5,$J$6,$J$7)</f>
        <v>#VALUE!</v>
      </c>
      <c r="F136" s="14" t="e">
        <f aca="false">T2CarichiTriangolari(B136,$J$4,$J$5,$J$6,$J$7)</f>
        <v>#VALUE!</v>
      </c>
      <c r="G136" s="14" t="e">
        <f aca="false">M2CarichiTriangolari(B136,$J$4,$J$5,$J$6,$J$7)</f>
        <v>#VALUE!</v>
      </c>
    </row>
    <row r="137" customFormat="false" ht="12.75" hidden="false" customHeight="false" outlineLevel="0" collapsed="false">
      <c r="A137" s="12" t="n">
        <v>75</v>
      </c>
      <c r="B137" s="13" t="n">
        <f aca="false">$J$4/100*A137</f>
        <v>18</v>
      </c>
      <c r="C137" s="14" t="e">
        <f aca="false">LunghezzaArcoParabolico($J$5,$J$4,B137)</f>
        <v>#VALUE!</v>
      </c>
      <c r="D137" s="14" t="e">
        <f aca="false">YpsilonParabola(B137,$J$4,$J$5)</f>
        <v>#VALUE!</v>
      </c>
      <c r="E137" s="14" t="e">
        <f aca="false">N2CarichiTriangolari(B137,$J$4,$J$5,$J$6,$J$7)</f>
        <v>#VALUE!</v>
      </c>
      <c r="F137" s="14" t="e">
        <f aca="false">T2CarichiTriangolari(B137,$J$4,$J$5,$J$6,$J$7)</f>
        <v>#VALUE!</v>
      </c>
      <c r="G137" s="14" t="e">
        <f aca="false">M2CarichiTriangolari(B137,$J$4,$J$5,$J$6,$J$7)</f>
        <v>#VALUE!</v>
      </c>
    </row>
    <row r="138" customFormat="false" ht="12.75" hidden="false" customHeight="false" outlineLevel="0" collapsed="false">
      <c r="A138" s="12" t="n">
        <v>76</v>
      </c>
      <c r="B138" s="13" t="n">
        <f aca="false">$J$4/100*A138</f>
        <v>18.24</v>
      </c>
      <c r="C138" s="14" t="e">
        <f aca="false">LunghezzaArcoParabolico($J$5,$J$4,B138)</f>
        <v>#VALUE!</v>
      </c>
      <c r="D138" s="14" t="e">
        <f aca="false">YpsilonParabola(B138,$J$4,$J$5)</f>
        <v>#VALUE!</v>
      </c>
      <c r="E138" s="14" t="e">
        <f aca="false">N2CarichiTriangolari(B138,$J$4,$J$5,$J$6,$J$7)</f>
        <v>#VALUE!</v>
      </c>
      <c r="F138" s="14" t="e">
        <f aca="false">T2CarichiTriangolari(B138,$J$4,$J$5,$J$6,$J$7)</f>
        <v>#VALUE!</v>
      </c>
      <c r="G138" s="14" t="e">
        <f aca="false">M2CarichiTriangolari(B138,$J$4,$J$5,$J$6,$J$7)</f>
        <v>#VALUE!</v>
      </c>
    </row>
    <row r="139" customFormat="false" ht="12.75" hidden="false" customHeight="false" outlineLevel="0" collapsed="false">
      <c r="A139" s="12" t="n">
        <v>77</v>
      </c>
      <c r="B139" s="13" t="n">
        <f aca="false">$J$4/100*A139</f>
        <v>18.48</v>
      </c>
      <c r="C139" s="14" t="e">
        <f aca="false">LunghezzaArcoParabolico($J$5,$J$4,B139)</f>
        <v>#VALUE!</v>
      </c>
      <c r="D139" s="14" t="e">
        <f aca="false">YpsilonParabola(B139,$J$4,$J$5)</f>
        <v>#VALUE!</v>
      </c>
      <c r="E139" s="14" t="e">
        <f aca="false">N2CarichiTriangolari(B139,$J$4,$J$5,$J$6,$J$7)</f>
        <v>#VALUE!</v>
      </c>
      <c r="F139" s="14" t="e">
        <f aca="false">T2CarichiTriangolari(B139,$J$4,$J$5,$J$6,$J$7)</f>
        <v>#VALUE!</v>
      </c>
      <c r="G139" s="14" t="e">
        <f aca="false">M2CarichiTriangolari(B139,$J$4,$J$5,$J$6,$J$7)</f>
        <v>#VALUE!</v>
      </c>
    </row>
    <row r="140" customFormat="false" ht="12.75" hidden="false" customHeight="false" outlineLevel="0" collapsed="false">
      <c r="A140" s="12" t="n">
        <v>78</v>
      </c>
      <c r="B140" s="13" t="n">
        <f aca="false">$J$4/100*A140</f>
        <v>18.72</v>
      </c>
      <c r="C140" s="14" t="e">
        <f aca="false">LunghezzaArcoParabolico($J$5,$J$4,B140)</f>
        <v>#VALUE!</v>
      </c>
      <c r="D140" s="14" t="e">
        <f aca="false">YpsilonParabola(B140,$J$4,$J$5)</f>
        <v>#VALUE!</v>
      </c>
      <c r="E140" s="14" t="e">
        <f aca="false">N2CarichiTriangolari(B140,$J$4,$J$5,$J$6,$J$7)</f>
        <v>#VALUE!</v>
      </c>
      <c r="F140" s="14" t="e">
        <f aca="false">T2CarichiTriangolari(B140,$J$4,$J$5,$J$6,$J$7)</f>
        <v>#VALUE!</v>
      </c>
      <c r="G140" s="14" t="e">
        <f aca="false">M2CarichiTriangolari(B140,$J$4,$J$5,$J$6,$J$7)</f>
        <v>#VALUE!</v>
      </c>
    </row>
    <row r="141" customFormat="false" ht="12.75" hidden="false" customHeight="false" outlineLevel="0" collapsed="false">
      <c r="A141" s="12" t="n">
        <v>79</v>
      </c>
      <c r="B141" s="13" t="n">
        <f aca="false">$J$4/100*A141</f>
        <v>18.96</v>
      </c>
      <c r="C141" s="14" t="e">
        <f aca="false">LunghezzaArcoParabolico($J$5,$J$4,B141)</f>
        <v>#VALUE!</v>
      </c>
      <c r="D141" s="14" t="e">
        <f aca="false">YpsilonParabola(B141,$J$4,$J$5)</f>
        <v>#VALUE!</v>
      </c>
      <c r="E141" s="14" t="e">
        <f aca="false">N2CarichiTriangolari(B141,$J$4,$J$5,$J$6,$J$7)</f>
        <v>#VALUE!</v>
      </c>
      <c r="F141" s="14" t="e">
        <f aca="false">T2CarichiTriangolari(B141,$J$4,$J$5,$J$6,$J$7)</f>
        <v>#VALUE!</v>
      </c>
      <c r="G141" s="14" t="e">
        <f aca="false">M2CarichiTriangolari(B141,$J$4,$J$5,$J$6,$J$7)</f>
        <v>#VALUE!</v>
      </c>
    </row>
    <row r="142" customFormat="false" ht="12.75" hidden="false" customHeight="false" outlineLevel="0" collapsed="false">
      <c r="A142" s="12" t="n">
        <v>80</v>
      </c>
      <c r="B142" s="13" t="n">
        <f aca="false">$J$4/100*A142</f>
        <v>19.2</v>
      </c>
      <c r="C142" s="14" t="e">
        <f aca="false">LunghezzaArcoParabolico($J$5,$J$4,B142)</f>
        <v>#VALUE!</v>
      </c>
      <c r="D142" s="14" t="e">
        <f aca="false">YpsilonParabola(B142,$J$4,$J$5)</f>
        <v>#VALUE!</v>
      </c>
      <c r="E142" s="14" t="e">
        <f aca="false">N2CarichiTriangolari(B142,$J$4,$J$5,$J$6,$J$7)</f>
        <v>#VALUE!</v>
      </c>
      <c r="F142" s="14" t="e">
        <f aca="false">T2CarichiTriangolari(B142,$J$4,$J$5,$J$6,$J$7)</f>
        <v>#VALUE!</v>
      </c>
      <c r="G142" s="14" t="e">
        <f aca="false">M2CarichiTriangolari(B142,$J$4,$J$5,$J$6,$J$7)</f>
        <v>#VALUE!</v>
      </c>
    </row>
    <row r="143" customFormat="false" ht="12.75" hidden="false" customHeight="false" outlineLevel="0" collapsed="false">
      <c r="A143" s="12" t="n">
        <v>81</v>
      </c>
      <c r="B143" s="13" t="n">
        <f aca="false">$J$4/100*A143</f>
        <v>19.44</v>
      </c>
      <c r="C143" s="14" t="e">
        <f aca="false">LunghezzaArcoParabolico($J$5,$J$4,B143)</f>
        <v>#VALUE!</v>
      </c>
      <c r="D143" s="14" t="e">
        <f aca="false">YpsilonParabola(B143,$J$4,$J$5)</f>
        <v>#VALUE!</v>
      </c>
      <c r="E143" s="14" t="e">
        <f aca="false">N2CarichiTriangolari(B143,$J$4,$J$5,$J$6,$J$7)</f>
        <v>#VALUE!</v>
      </c>
      <c r="F143" s="14" t="e">
        <f aca="false">T2CarichiTriangolari(B143,$J$4,$J$5,$J$6,$J$7)</f>
        <v>#VALUE!</v>
      </c>
      <c r="G143" s="14" t="e">
        <f aca="false">M2CarichiTriangolari(B143,$J$4,$J$5,$J$6,$J$7)</f>
        <v>#VALUE!</v>
      </c>
    </row>
    <row r="144" customFormat="false" ht="12.75" hidden="false" customHeight="false" outlineLevel="0" collapsed="false">
      <c r="A144" s="12" t="n">
        <v>82</v>
      </c>
      <c r="B144" s="13" t="n">
        <f aca="false">$J$4/100*A144</f>
        <v>19.68</v>
      </c>
      <c r="C144" s="14" t="e">
        <f aca="false">LunghezzaArcoParabolico($J$5,$J$4,B144)</f>
        <v>#VALUE!</v>
      </c>
      <c r="D144" s="14" t="e">
        <f aca="false">YpsilonParabola(B144,$J$4,$J$5)</f>
        <v>#VALUE!</v>
      </c>
      <c r="E144" s="14" t="e">
        <f aca="false">N2CarichiTriangolari(B144,$J$4,$J$5,$J$6,$J$7)</f>
        <v>#VALUE!</v>
      </c>
      <c r="F144" s="14" t="e">
        <f aca="false">T2CarichiTriangolari(B144,$J$4,$J$5,$J$6,$J$7)</f>
        <v>#VALUE!</v>
      </c>
      <c r="G144" s="14" t="e">
        <f aca="false">M2CarichiTriangolari(B144,$J$4,$J$5,$J$6,$J$7)</f>
        <v>#VALUE!</v>
      </c>
    </row>
    <row r="145" customFormat="false" ht="12.75" hidden="false" customHeight="false" outlineLevel="0" collapsed="false">
      <c r="A145" s="12" t="n">
        <v>83</v>
      </c>
      <c r="B145" s="13" t="n">
        <f aca="false">$J$4/100*A145</f>
        <v>19.92</v>
      </c>
      <c r="C145" s="14" t="e">
        <f aca="false">LunghezzaArcoParabolico($J$5,$J$4,B145)</f>
        <v>#VALUE!</v>
      </c>
      <c r="D145" s="14" t="e">
        <f aca="false">YpsilonParabola(B145,$J$4,$J$5)</f>
        <v>#VALUE!</v>
      </c>
      <c r="E145" s="14" t="e">
        <f aca="false">N2CarichiTriangolari(B145,$J$4,$J$5,$J$6,$J$7)</f>
        <v>#VALUE!</v>
      </c>
      <c r="F145" s="14" t="e">
        <f aca="false">T2CarichiTriangolari(B145,$J$4,$J$5,$J$6,$J$7)</f>
        <v>#VALUE!</v>
      </c>
      <c r="G145" s="14" t="e">
        <f aca="false">M2CarichiTriangolari(B145,$J$4,$J$5,$J$6,$J$7)</f>
        <v>#VALUE!</v>
      </c>
    </row>
    <row r="146" customFormat="false" ht="12.75" hidden="false" customHeight="false" outlineLevel="0" collapsed="false">
      <c r="A146" s="12" t="n">
        <v>84</v>
      </c>
      <c r="B146" s="13" t="n">
        <f aca="false">$J$4/100*A146</f>
        <v>20.16</v>
      </c>
      <c r="C146" s="14" t="e">
        <f aca="false">LunghezzaArcoParabolico($J$5,$J$4,B146)</f>
        <v>#VALUE!</v>
      </c>
      <c r="D146" s="14" t="e">
        <f aca="false">YpsilonParabola(B146,$J$4,$J$5)</f>
        <v>#VALUE!</v>
      </c>
      <c r="E146" s="14" t="e">
        <f aca="false">N2CarichiTriangolari(B146,$J$4,$J$5,$J$6,$J$7)</f>
        <v>#VALUE!</v>
      </c>
      <c r="F146" s="14" t="e">
        <f aca="false">T2CarichiTriangolari(B146,$J$4,$J$5,$J$6,$J$7)</f>
        <v>#VALUE!</v>
      </c>
      <c r="G146" s="14" t="e">
        <f aca="false">M2CarichiTriangolari(B146,$J$4,$J$5,$J$6,$J$7)</f>
        <v>#VALUE!</v>
      </c>
    </row>
    <row r="147" customFormat="false" ht="12.75" hidden="false" customHeight="false" outlineLevel="0" collapsed="false">
      <c r="A147" s="12" t="n">
        <v>85</v>
      </c>
      <c r="B147" s="13" t="n">
        <f aca="false">$J$4/100*A147</f>
        <v>20.4</v>
      </c>
      <c r="C147" s="14" t="e">
        <f aca="false">LunghezzaArcoParabolico($J$5,$J$4,B147)</f>
        <v>#VALUE!</v>
      </c>
      <c r="D147" s="14" t="e">
        <f aca="false">YpsilonParabola(B147,$J$4,$J$5)</f>
        <v>#VALUE!</v>
      </c>
      <c r="E147" s="14" t="e">
        <f aca="false">N2CarichiTriangolari(B147,$J$4,$J$5,$J$6,$J$7)</f>
        <v>#VALUE!</v>
      </c>
      <c r="F147" s="14" t="e">
        <f aca="false">T2CarichiTriangolari(B147,$J$4,$J$5,$J$6,$J$7)</f>
        <v>#VALUE!</v>
      </c>
      <c r="G147" s="14" t="e">
        <f aca="false">M2CarichiTriangolari(B147,$J$4,$J$5,$J$6,$J$7)</f>
        <v>#VALUE!</v>
      </c>
    </row>
    <row r="148" customFormat="false" ht="12.75" hidden="false" customHeight="false" outlineLevel="0" collapsed="false">
      <c r="A148" s="12" t="n">
        <v>86</v>
      </c>
      <c r="B148" s="13" t="n">
        <f aca="false">$J$4/100*A148</f>
        <v>20.64</v>
      </c>
      <c r="C148" s="14" t="e">
        <f aca="false">LunghezzaArcoParabolico($J$5,$J$4,B148)</f>
        <v>#VALUE!</v>
      </c>
      <c r="D148" s="14" t="e">
        <f aca="false">YpsilonParabola(B148,$J$4,$J$5)</f>
        <v>#VALUE!</v>
      </c>
      <c r="E148" s="14" t="e">
        <f aca="false">N2CarichiTriangolari(B148,$J$4,$J$5,$J$6,$J$7)</f>
        <v>#VALUE!</v>
      </c>
      <c r="F148" s="14" t="e">
        <f aca="false">T2CarichiTriangolari(B148,$J$4,$J$5,$J$6,$J$7)</f>
        <v>#VALUE!</v>
      </c>
      <c r="G148" s="14" t="e">
        <f aca="false">M2CarichiTriangolari(B148,$J$4,$J$5,$J$6,$J$7)</f>
        <v>#VALUE!</v>
      </c>
    </row>
    <row r="149" customFormat="false" ht="12.75" hidden="false" customHeight="false" outlineLevel="0" collapsed="false">
      <c r="A149" s="12" t="n">
        <v>87</v>
      </c>
      <c r="B149" s="13" t="n">
        <f aca="false">$J$4/100*A149</f>
        <v>20.88</v>
      </c>
      <c r="C149" s="14" t="e">
        <f aca="false">LunghezzaArcoParabolico($J$5,$J$4,B149)</f>
        <v>#VALUE!</v>
      </c>
      <c r="D149" s="14" t="e">
        <f aca="false">YpsilonParabola(B149,$J$4,$J$5)</f>
        <v>#VALUE!</v>
      </c>
      <c r="E149" s="14" t="e">
        <f aca="false">N2CarichiTriangolari(B149,$J$4,$J$5,$J$6,$J$7)</f>
        <v>#VALUE!</v>
      </c>
      <c r="F149" s="14" t="e">
        <f aca="false">T2CarichiTriangolari(B149,$J$4,$J$5,$J$6,$J$7)</f>
        <v>#VALUE!</v>
      </c>
      <c r="G149" s="14" t="e">
        <f aca="false">M2CarichiTriangolari(B149,$J$4,$J$5,$J$6,$J$7)</f>
        <v>#VALUE!</v>
      </c>
    </row>
    <row r="150" customFormat="false" ht="12.75" hidden="false" customHeight="false" outlineLevel="0" collapsed="false">
      <c r="A150" s="12" t="n">
        <v>88</v>
      </c>
      <c r="B150" s="13" t="n">
        <f aca="false">$J$4/100*A150</f>
        <v>21.12</v>
      </c>
      <c r="C150" s="14" t="e">
        <f aca="false">LunghezzaArcoParabolico($J$5,$J$4,B150)</f>
        <v>#VALUE!</v>
      </c>
      <c r="D150" s="14" t="e">
        <f aca="false">YpsilonParabola(B150,$J$4,$J$5)</f>
        <v>#VALUE!</v>
      </c>
      <c r="E150" s="14" t="e">
        <f aca="false">N2CarichiTriangolari(B150,$J$4,$J$5,$J$6,$J$7)</f>
        <v>#VALUE!</v>
      </c>
      <c r="F150" s="14" t="e">
        <f aca="false">T2CarichiTriangolari(B150,$J$4,$J$5,$J$6,$J$7)</f>
        <v>#VALUE!</v>
      </c>
      <c r="G150" s="14" t="e">
        <f aca="false">M2CarichiTriangolari(B150,$J$4,$J$5,$J$6,$J$7)</f>
        <v>#VALUE!</v>
      </c>
    </row>
    <row r="151" customFormat="false" ht="12.75" hidden="false" customHeight="false" outlineLevel="0" collapsed="false">
      <c r="A151" s="12" t="n">
        <v>89</v>
      </c>
      <c r="B151" s="13" t="n">
        <f aca="false">$J$4/100*A151</f>
        <v>21.36</v>
      </c>
      <c r="C151" s="14" t="e">
        <f aca="false">LunghezzaArcoParabolico($J$5,$J$4,B151)</f>
        <v>#VALUE!</v>
      </c>
      <c r="D151" s="14" t="e">
        <f aca="false">YpsilonParabola(B151,$J$4,$J$5)</f>
        <v>#VALUE!</v>
      </c>
      <c r="E151" s="14" t="e">
        <f aca="false">N2CarichiTriangolari(B151,$J$4,$J$5,$J$6,$J$7)</f>
        <v>#VALUE!</v>
      </c>
      <c r="F151" s="14" t="e">
        <f aca="false">T2CarichiTriangolari(B151,$J$4,$J$5,$J$6,$J$7)</f>
        <v>#VALUE!</v>
      </c>
      <c r="G151" s="14" t="e">
        <f aca="false">M2CarichiTriangolari(B151,$J$4,$J$5,$J$6,$J$7)</f>
        <v>#VALUE!</v>
      </c>
    </row>
    <row r="152" customFormat="false" ht="12.75" hidden="false" customHeight="false" outlineLevel="0" collapsed="false">
      <c r="A152" s="12" t="n">
        <v>90</v>
      </c>
      <c r="B152" s="13" t="n">
        <f aca="false">$J$4/100*A152</f>
        <v>21.6</v>
      </c>
      <c r="C152" s="14" t="e">
        <f aca="false">LunghezzaArcoParabolico($J$5,$J$4,B152)</f>
        <v>#VALUE!</v>
      </c>
      <c r="D152" s="14" t="e">
        <f aca="false">YpsilonParabola(B152,$J$4,$J$5)</f>
        <v>#VALUE!</v>
      </c>
      <c r="E152" s="14" t="e">
        <f aca="false">N2CarichiTriangolari(B152,$J$4,$J$5,$J$6,$J$7)</f>
        <v>#VALUE!</v>
      </c>
      <c r="F152" s="14" t="e">
        <f aca="false">T2CarichiTriangolari(B152,$J$4,$J$5,$J$6,$J$7)</f>
        <v>#VALUE!</v>
      </c>
      <c r="G152" s="14" t="e">
        <f aca="false">M2CarichiTriangolari(B152,$J$4,$J$5,$J$6,$J$7)</f>
        <v>#VALUE!</v>
      </c>
    </row>
    <row r="153" customFormat="false" ht="12.75" hidden="false" customHeight="false" outlineLevel="0" collapsed="false">
      <c r="A153" s="12" t="n">
        <v>91</v>
      </c>
      <c r="B153" s="13" t="n">
        <f aca="false">$J$4/100*A153</f>
        <v>21.84</v>
      </c>
      <c r="C153" s="14" t="e">
        <f aca="false">LunghezzaArcoParabolico($J$5,$J$4,B153)</f>
        <v>#VALUE!</v>
      </c>
      <c r="D153" s="14" t="e">
        <f aca="false">YpsilonParabola(B153,$J$4,$J$5)</f>
        <v>#VALUE!</v>
      </c>
      <c r="E153" s="14" t="e">
        <f aca="false">N2CarichiTriangolari(B153,$J$4,$J$5,$J$6,$J$7)</f>
        <v>#VALUE!</v>
      </c>
      <c r="F153" s="14" t="e">
        <f aca="false">T2CarichiTriangolari(B153,$J$4,$J$5,$J$6,$J$7)</f>
        <v>#VALUE!</v>
      </c>
      <c r="G153" s="14" t="e">
        <f aca="false">M2CarichiTriangolari(B153,$J$4,$J$5,$J$6,$J$7)</f>
        <v>#VALUE!</v>
      </c>
    </row>
    <row r="154" customFormat="false" ht="12.75" hidden="false" customHeight="false" outlineLevel="0" collapsed="false">
      <c r="A154" s="12" t="n">
        <v>92</v>
      </c>
      <c r="B154" s="13" t="n">
        <f aca="false">$J$4/100*A154</f>
        <v>22.08</v>
      </c>
      <c r="C154" s="14" t="e">
        <f aca="false">LunghezzaArcoParabolico($J$5,$J$4,B154)</f>
        <v>#VALUE!</v>
      </c>
      <c r="D154" s="14" t="e">
        <f aca="false">YpsilonParabola(B154,$J$4,$J$5)</f>
        <v>#VALUE!</v>
      </c>
      <c r="E154" s="14" t="e">
        <f aca="false">N2CarichiTriangolari(B154,$J$4,$J$5,$J$6,$J$7)</f>
        <v>#VALUE!</v>
      </c>
      <c r="F154" s="14" t="e">
        <f aca="false">T2CarichiTriangolari(B154,$J$4,$J$5,$J$6,$J$7)</f>
        <v>#VALUE!</v>
      </c>
      <c r="G154" s="14" t="e">
        <f aca="false">M2CarichiTriangolari(B154,$J$4,$J$5,$J$6,$J$7)</f>
        <v>#VALUE!</v>
      </c>
    </row>
    <row r="155" customFormat="false" ht="12.75" hidden="false" customHeight="false" outlineLevel="0" collapsed="false">
      <c r="A155" s="12" t="n">
        <v>93</v>
      </c>
      <c r="B155" s="13" t="n">
        <f aca="false">$J$4/100*A155</f>
        <v>22.32</v>
      </c>
      <c r="C155" s="14" t="e">
        <f aca="false">LunghezzaArcoParabolico($J$5,$J$4,B155)</f>
        <v>#VALUE!</v>
      </c>
      <c r="D155" s="14" t="e">
        <f aca="false">YpsilonParabola(B155,$J$4,$J$5)</f>
        <v>#VALUE!</v>
      </c>
      <c r="E155" s="14" t="e">
        <f aca="false">N2CarichiTriangolari(B155,$J$4,$J$5,$J$6,$J$7)</f>
        <v>#VALUE!</v>
      </c>
      <c r="F155" s="14" t="e">
        <f aca="false">T2CarichiTriangolari(B155,$J$4,$J$5,$J$6,$J$7)</f>
        <v>#VALUE!</v>
      </c>
      <c r="G155" s="14" t="e">
        <f aca="false">M2CarichiTriangolari(B155,$J$4,$J$5,$J$6,$J$7)</f>
        <v>#VALUE!</v>
      </c>
    </row>
    <row r="156" customFormat="false" ht="12.75" hidden="false" customHeight="false" outlineLevel="0" collapsed="false">
      <c r="A156" s="12" t="n">
        <v>94</v>
      </c>
      <c r="B156" s="13" t="n">
        <f aca="false">$J$4/100*A156</f>
        <v>22.56</v>
      </c>
      <c r="C156" s="14" t="e">
        <f aca="false">LunghezzaArcoParabolico($J$5,$J$4,B156)</f>
        <v>#VALUE!</v>
      </c>
      <c r="D156" s="14" t="e">
        <f aca="false">YpsilonParabola(B156,$J$4,$J$5)</f>
        <v>#VALUE!</v>
      </c>
      <c r="E156" s="14" t="e">
        <f aca="false">N2CarichiTriangolari(B156,$J$4,$J$5,$J$6,$J$7)</f>
        <v>#VALUE!</v>
      </c>
      <c r="F156" s="14" t="e">
        <f aca="false">T2CarichiTriangolari(B156,$J$4,$J$5,$J$6,$J$7)</f>
        <v>#VALUE!</v>
      </c>
      <c r="G156" s="14" t="e">
        <f aca="false">M2CarichiTriangolari(B156,$J$4,$J$5,$J$6,$J$7)</f>
        <v>#VALUE!</v>
      </c>
    </row>
    <row r="157" customFormat="false" ht="12.75" hidden="false" customHeight="false" outlineLevel="0" collapsed="false">
      <c r="A157" s="12" t="n">
        <v>95</v>
      </c>
      <c r="B157" s="13" t="n">
        <f aca="false">$J$4/100*A157</f>
        <v>22.8</v>
      </c>
      <c r="C157" s="14" t="e">
        <f aca="false">LunghezzaArcoParabolico($J$5,$J$4,B157)</f>
        <v>#VALUE!</v>
      </c>
      <c r="D157" s="14" t="e">
        <f aca="false">YpsilonParabola(B157,$J$4,$J$5)</f>
        <v>#VALUE!</v>
      </c>
      <c r="E157" s="14" t="e">
        <f aca="false">N2CarichiTriangolari(B157,$J$4,$J$5,$J$6,$J$7)</f>
        <v>#VALUE!</v>
      </c>
      <c r="F157" s="14" t="e">
        <f aca="false">T2CarichiTriangolari(B157,$J$4,$J$5,$J$6,$J$7)</f>
        <v>#VALUE!</v>
      </c>
      <c r="G157" s="14" t="e">
        <f aca="false">M2CarichiTriangolari(B157,$J$4,$J$5,$J$6,$J$7)</f>
        <v>#VALUE!</v>
      </c>
    </row>
    <row r="158" customFormat="false" ht="12.75" hidden="false" customHeight="false" outlineLevel="0" collapsed="false">
      <c r="A158" s="12" t="n">
        <v>96</v>
      </c>
      <c r="B158" s="13" t="n">
        <f aca="false">$J$4/100*A158</f>
        <v>23.04</v>
      </c>
      <c r="C158" s="14" t="e">
        <f aca="false">LunghezzaArcoParabolico($J$5,$J$4,B158)</f>
        <v>#VALUE!</v>
      </c>
      <c r="D158" s="14" t="e">
        <f aca="false">YpsilonParabola(B158,$J$4,$J$5)</f>
        <v>#VALUE!</v>
      </c>
      <c r="E158" s="14" t="e">
        <f aca="false">N2CarichiTriangolari(B158,$J$4,$J$5,$J$6,$J$7)</f>
        <v>#VALUE!</v>
      </c>
      <c r="F158" s="14" t="e">
        <f aca="false">T2CarichiTriangolari(B158,$J$4,$J$5,$J$6,$J$7)</f>
        <v>#VALUE!</v>
      </c>
      <c r="G158" s="14" t="e">
        <f aca="false">M2CarichiTriangolari(B158,$J$4,$J$5,$J$6,$J$7)</f>
        <v>#VALUE!</v>
      </c>
    </row>
    <row r="159" customFormat="false" ht="12.75" hidden="false" customHeight="false" outlineLevel="0" collapsed="false">
      <c r="A159" s="12" t="n">
        <v>97</v>
      </c>
      <c r="B159" s="13" t="n">
        <f aca="false">$J$4/100*A159</f>
        <v>23.28</v>
      </c>
      <c r="C159" s="14" t="e">
        <f aca="false">LunghezzaArcoParabolico($J$5,$J$4,B159)</f>
        <v>#VALUE!</v>
      </c>
      <c r="D159" s="14" t="e">
        <f aca="false">YpsilonParabola(B159,$J$4,$J$5)</f>
        <v>#VALUE!</v>
      </c>
      <c r="E159" s="14" t="e">
        <f aca="false">N2CarichiTriangolari(B159,$J$4,$J$5,$J$6,$J$7)</f>
        <v>#VALUE!</v>
      </c>
      <c r="F159" s="14" t="e">
        <f aca="false">T2CarichiTriangolari(B159,$J$4,$J$5,$J$6,$J$7)</f>
        <v>#VALUE!</v>
      </c>
      <c r="G159" s="14" t="e">
        <f aca="false">M2CarichiTriangolari(B159,$J$4,$J$5,$J$6,$J$7)</f>
        <v>#VALUE!</v>
      </c>
    </row>
    <row r="160" customFormat="false" ht="12.75" hidden="false" customHeight="false" outlineLevel="0" collapsed="false">
      <c r="A160" s="12" t="n">
        <v>98</v>
      </c>
      <c r="B160" s="13" t="n">
        <f aca="false">$J$4/100*A160</f>
        <v>23.52</v>
      </c>
      <c r="C160" s="14" t="e">
        <f aca="false">LunghezzaArcoParabolico($J$5,$J$4,B160)</f>
        <v>#VALUE!</v>
      </c>
      <c r="D160" s="14" t="e">
        <f aca="false">YpsilonParabola(B160,$J$4,$J$5)</f>
        <v>#VALUE!</v>
      </c>
      <c r="E160" s="14" t="e">
        <f aca="false">N2CarichiTriangolari(B160,$J$4,$J$5,$J$6,$J$7)</f>
        <v>#VALUE!</v>
      </c>
      <c r="F160" s="14" t="e">
        <f aca="false">T2CarichiTriangolari(B160,$J$4,$J$5,$J$6,$J$7)</f>
        <v>#VALUE!</v>
      </c>
      <c r="G160" s="14" t="e">
        <f aca="false">M2CarichiTriangolari(B160,$J$4,$J$5,$J$6,$J$7)</f>
        <v>#VALUE!</v>
      </c>
    </row>
    <row r="161" customFormat="false" ht="12.75" hidden="false" customHeight="false" outlineLevel="0" collapsed="false">
      <c r="A161" s="12" t="n">
        <v>99</v>
      </c>
      <c r="B161" s="13" t="n">
        <f aca="false">$J$4/100*A161</f>
        <v>23.76</v>
      </c>
      <c r="C161" s="14" t="e">
        <f aca="false">LunghezzaArcoParabolico($J$5,$J$4,B161)</f>
        <v>#VALUE!</v>
      </c>
      <c r="D161" s="14" t="e">
        <f aca="false">YpsilonParabola(B161,$J$4,$J$5)</f>
        <v>#VALUE!</v>
      </c>
      <c r="E161" s="14" t="e">
        <f aca="false">N2CarichiTriangolari(B161,$J$4,$J$5,$J$6,$J$7)</f>
        <v>#VALUE!</v>
      </c>
      <c r="F161" s="14" t="e">
        <f aca="false">T2CarichiTriangolari(B161,$J$4,$J$5,$J$6,$J$7)</f>
        <v>#VALUE!</v>
      </c>
      <c r="G161" s="14" t="e">
        <f aca="false">M2CarichiTriangolari(B161,$J$4,$J$5,$J$6,$J$7)</f>
        <v>#VALUE!</v>
      </c>
    </row>
    <row r="162" customFormat="false" ht="12.75" hidden="false" customHeight="false" outlineLevel="0" collapsed="false">
      <c r="A162" s="12" t="n">
        <v>100</v>
      </c>
      <c r="B162" s="13" t="n">
        <f aca="false">$J$4/100*A162</f>
        <v>24</v>
      </c>
      <c r="C162" s="14" t="e">
        <f aca="false">LunghezzaArcoParabolico($J$5,$J$4,B162)</f>
        <v>#VALUE!</v>
      </c>
      <c r="D162" s="14" t="e">
        <f aca="false">YpsilonParabola(B162,$J$4,$J$5)</f>
        <v>#VALUE!</v>
      </c>
      <c r="E162" s="14" t="e">
        <f aca="false">N2CarichiTriangolari(B162,$J$4,$J$5,$J$6,$J$7)</f>
        <v>#VALUE!</v>
      </c>
      <c r="F162" s="14" t="e">
        <f aca="false">T2CarichiTriangolari(B162,$J$4,$J$5,$J$6,$J$7)</f>
        <v>#VALUE!</v>
      </c>
      <c r="G162" s="14" t="e">
        <f aca="false">M2CarichiTriangolari(B162,$J$4,$J$5,$J$6,$J$7)</f>
        <v>#VALUE!</v>
      </c>
    </row>
    <row r="163" customFormat="false" ht="12.75" hidden="false" customHeight="false" outlineLevel="0" collapsed="false">
      <c r="C163" s="6" t="s">
        <v>17</v>
      </c>
      <c r="D163" s="6"/>
      <c r="E163" s="15" t="e">
        <f aca="false">MAXA(E62:E162)</f>
        <v>#VALUE!</v>
      </c>
      <c r="F163" s="15" t="e">
        <f aca="false">MAXA(F62:F162)</f>
        <v>#VALUE!</v>
      </c>
      <c r="G163" s="15" t="e">
        <f aca="false">MAXA(G62:G162)</f>
        <v>#VALUE!</v>
      </c>
    </row>
    <row r="164" customFormat="false" ht="12.75" hidden="false" customHeight="false" outlineLevel="0" collapsed="false">
      <c r="C164" s="6" t="s">
        <v>18</v>
      </c>
      <c r="D164" s="6"/>
      <c r="E164" s="16" t="e">
        <f aca="false">MINA(E62:E162)</f>
        <v>#VALUE!</v>
      </c>
      <c r="F164" s="16" t="e">
        <f aca="false">MINA(F62:F162)</f>
        <v>#VALUE!</v>
      </c>
      <c r="G164" s="16" t="e">
        <f aca="false">MINA(G62:G162)</f>
        <v>#VALUE!</v>
      </c>
    </row>
  </sheetData>
  <printOptions headings="false" gridLines="false" gridLinesSet="true" horizontalCentered="false" verticalCentered="false"/>
  <pageMargins left="0.747916666666667" right="0.747916666666667" top="0.429861111111111" bottom="0.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c) 2001 by prof. Carlo Palatella carlopala@tiscalinet.it http://web.tiscalinet.it/Didattica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10.28"/>
    <col collapsed="false" customWidth="true" hidden="false" outlineLevel="0" max="8" min="8" style="0" width="8.28"/>
    <col collapsed="false" customWidth="true" hidden="false" outlineLevel="0" max="9" min="9" style="0" width="12.14"/>
    <col collapsed="false" customWidth="true" hidden="false" outlineLevel="0" max="11" min="11" style="0" width="6.28"/>
    <col collapsed="false" customWidth="true" hidden="false" outlineLevel="0" max="12" min="12" style="0" width="4.14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27</v>
      </c>
    </row>
    <row r="3" customFormat="false" ht="12.75" hidden="false" customHeight="false" outlineLevel="0" collapsed="false">
      <c r="I3" s="2" t="s">
        <v>2</v>
      </c>
      <c r="J3" s="3"/>
    </row>
    <row r="4" customFormat="false" ht="12.75" hidden="false" customHeight="false" outlineLevel="0" collapsed="false">
      <c r="I4" s="9" t="s">
        <v>3</v>
      </c>
      <c r="J4" s="17" t="n">
        <v>24</v>
      </c>
    </row>
    <row r="5" customFormat="false" ht="12.75" hidden="false" customHeight="false" outlineLevel="0" collapsed="false">
      <c r="I5" s="9" t="s">
        <v>4</v>
      </c>
      <c r="J5" s="17" t="n">
        <v>4.8</v>
      </c>
    </row>
    <row r="6" customFormat="false" ht="12.75" hidden="false" customHeight="false" outlineLevel="0" collapsed="false">
      <c r="I6" s="18" t="s">
        <v>22</v>
      </c>
      <c r="J6" s="19" t="n">
        <v>18</v>
      </c>
    </row>
    <row r="7" customFormat="false" ht="12.75" hidden="false" customHeight="false" outlineLevel="0" collapsed="false">
      <c r="I7" s="9" t="s">
        <v>24</v>
      </c>
      <c r="J7" s="17" t="n">
        <v>2</v>
      </c>
    </row>
    <row r="8" customFormat="false" ht="12.75" hidden="false" customHeight="false" outlineLevel="0" collapsed="false">
      <c r="I8" s="9" t="s">
        <v>25</v>
      </c>
      <c r="J8" s="20" t="n">
        <v>4</v>
      </c>
    </row>
    <row r="10" customFormat="false" ht="12.75" hidden="false" customHeight="false" outlineLevel="0" collapsed="false">
      <c r="I10" s="7" t="s">
        <v>6</v>
      </c>
      <c r="J10" s="8"/>
    </row>
    <row r="11" customFormat="false" ht="12.75" hidden="false" customHeight="false" outlineLevel="0" collapsed="false">
      <c r="I11" s="9" t="s">
        <v>7</v>
      </c>
      <c r="J11" s="10" t="e">
        <f aca="false">VACarichiTriangolariParziali($J$4,$J$6,$J$5,$J$7,$J$8)</f>
        <v>#VALUE!</v>
      </c>
    </row>
    <row r="12" customFormat="false" ht="12.75" hidden="false" customHeight="false" outlineLevel="0" collapsed="false">
      <c r="I12" s="9" t="s">
        <v>8</v>
      </c>
      <c r="J12" s="10" t="e">
        <f aca="false">VBCarichiTriangolariParziali($J$4,$J$6,$J$5,$J$7,$J$8)</f>
        <v>#VALUE!</v>
      </c>
    </row>
    <row r="13" customFormat="false" ht="12.75" hidden="false" customHeight="false" outlineLevel="0" collapsed="false">
      <c r="I13" s="9" t="s">
        <v>9</v>
      </c>
      <c r="J13" s="10" t="e">
        <f aca="false">HACarichiTriangolariParziali($J$4,$J$6,$J$5,$J$7,$J$8)</f>
        <v>#VALUE!</v>
      </c>
    </row>
    <row r="14" customFormat="false" ht="12.75" hidden="false" customHeight="false" outlineLevel="0" collapsed="false">
      <c r="I14" s="9" t="s">
        <v>10</v>
      </c>
      <c r="J14" s="10" t="e">
        <f aca="false">J13</f>
        <v>#VALUE!</v>
      </c>
    </row>
    <row r="61" customFormat="false" ht="12.75" hidden="false" customHeight="false" outlineLevel="0" collapsed="false">
      <c r="B61" s="11" t="s">
        <v>11</v>
      </c>
      <c r="C61" s="11" t="s">
        <v>12</v>
      </c>
      <c r="D61" s="11" t="s">
        <v>13</v>
      </c>
      <c r="E61" s="11" t="s">
        <v>14</v>
      </c>
      <c r="F61" s="11" t="s">
        <v>15</v>
      </c>
      <c r="G61" s="11" t="s">
        <v>16</v>
      </c>
    </row>
    <row r="62" customFormat="false" ht="12.75" hidden="false" customHeight="false" outlineLevel="0" collapsed="false">
      <c r="A62" s="12" t="n">
        <v>0</v>
      </c>
      <c r="B62" s="13" t="n">
        <f aca="false">$J$4/100*A62</f>
        <v>0</v>
      </c>
      <c r="C62" s="14" t="e">
        <f aca="false">LunghezzaArcoParabolico($J$5,$J$4,B62)</f>
        <v>#VALUE!</v>
      </c>
      <c r="D62" s="14" t="e">
        <f aca="false">YpsilonParabola(B62,$J$4,$J$5)</f>
        <v>#VALUE!</v>
      </c>
      <c r="E62" s="14" t="e">
        <f aca="false">N2CarichiTriangolariParziali(B62,$J$4,$J$6,$J$5,$J$7,$J$8)</f>
        <v>#VALUE!</v>
      </c>
      <c r="F62" s="14" t="e">
        <f aca="false">T2CarichiTriangolariParziali(B62,$J$4,$J$6,$J$5,$J$7,$J$8)</f>
        <v>#VALUE!</v>
      </c>
      <c r="G62" s="14" t="e">
        <f aca="false">M2CarichiTriangolariParziali(B62,$J$4,$J$6,$J$5,$J$7,$J$8)</f>
        <v>#VALUE!</v>
      </c>
    </row>
    <row r="63" customFormat="false" ht="12.75" hidden="false" customHeight="false" outlineLevel="0" collapsed="false">
      <c r="A63" s="12" t="n">
        <v>1</v>
      </c>
      <c r="B63" s="13" t="n">
        <f aca="false">$J$4/100*A63</f>
        <v>0.24</v>
      </c>
      <c r="C63" s="14" t="e">
        <f aca="false">LunghezzaArcoParabolico($J$5,$J$4,B63)</f>
        <v>#VALUE!</v>
      </c>
      <c r="D63" s="14" t="e">
        <f aca="false">YpsilonParabola(B63,$J$4,$J$5)</f>
        <v>#VALUE!</v>
      </c>
      <c r="E63" s="14" t="e">
        <f aca="false">N2CarichiTriangolariParziali(B63,$J$4,$J$6,$J$5,$J$7,$J$8)</f>
        <v>#VALUE!</v>
      </c>
      <c r="F63" s="14" t="e">
        <f aca="false">T2CarichiTriangolariParziali(B63,$J$4,$J$6,$J$5,$J$7,$J$8)</f>
        <v>#VALUE!</v>
      </c>
      <c r="G63" s="14" t="e">
        <f aca="false">M2CarichiTriangolariParziali(B63,$J$4,$J$6,$J$5,$J$7,$J$8)</f>
        <v>#VALUE!</v>
      </c>
    </row>
    <row r="64" customFormat="false" ht="12.75" hidden="false" customHeight="false" outlineLevel="0" collapsed="false">
      <c r="A64" s="12" t="n">
        <v>2</v>
      </c>
      <c r="B64" s="13" t="n">
        <f aca="false">$J$4/100*A64</f>
        <v>0.48</v>
      </c>
      <c r="C64" s="14" t="e">
        <f aca="false">LunghezzaArcoParabolico($J$5,$J$4,B64)</f>
        <v>#VALUE!</v>
      </c>
      <c r="D64" s="14" t="e">
        <f aca="false">YpsilonParabola(B64,$J$4,$J$5)</f>
        <v>#VALUE!</v>
      </c>
      <c r="E64" s="14" t="e">
        <f aca="false">N2CarichiTriangolariParziali(B64,$J$4,$J$6,$J$5,$J$7,$J$8)</f>
        <v>#VALUE!</v>
      </c>
      <c r="F64" s="14" t="e">
        <f aca="false">T2CarichiTriangolariParziali(B64,$J$4,$J$6,$J$5,$J$7,$J$8)</f>
        <v>#VALUE!</v>
      </c>
      <c r="G64" s="14" t="e">
        <f aca="false">M2CarichiTriangolariParziali(B64,$J$4,$J$6,$J$5,$J$7,$J$8)</f>
        <v>#VALUE!</v>
      </c>
    </row>
    <row r="65" customFormat="false" ht="12.75" hidden="false" customHeight="false" outlineLevel="0" collapsed="false">
      <c r="A65" s="12" t="n">
        <v>3</v>
      </c>
      <c r="B65" s="13" t="n">
        <f aca="false">$J$4/100*A65</f>
        <v>0.72</v>
      </c>
      <c r="C65" s="14" t="e">
        <f aca="false">LunghezzaArcoParabolico($J$5,$J$4,B65)</f>
        <v>#VALUE!</v>
      </c>
      <c r="D65" s="14" t="e">
        <f aca="false">YpsilonParabola(B65,$J$4,$J$5)</f>
        <v>#VALUE!</v>
      </c>
      <c r="E65" s="14" t="e">
        <f aca="false">N2CarichiTriangolariParziali(B65,$J$4,$J$6,$J$5,$J$7,$J$8)</f>
        <v>#VALUE!</v>
      </c>
      <c r="F65" s="14" t="e">
        <f aca="false">T2CarichiTriangolariParziali(B65,$J$4,$J$6,$J$5,$J$7,$J$8)</f>
        <v>#VALUE!</v>
      </c>
      <c r="G65" s="14" t="e">
        <f aca="false">M2CarichiTriangolariParziali(B65,$J$4,$J$6,$J$5,$J$7,$J$8)</f>
        <v>#VALUE!</v>
      </c>
    </row>
    <row r="66" customFormat="false" ht="12.75" hidden="false" customHeight="false" outlineLevel="0" collapsed="false">
      <c r="A66" s="12" t="n">
        <v>4</v>
      </c>
      <c r="B66" s="13" t="n">
        <f aca="false">$J$4/100*A66</f>
        <v>0.96</v>
      </c>
      <c r="C66" s="14" t="e">
        <f aca="false">LunghezzaArcoParabolico($J$5,$J$4,B66)</f>
        <v>#VALUE!</v>
      </c>
      <c r="D66" s="14" t="e">
        <f aca="false">YpsilonParabola(B66,$J$4,$J$5)</f>
        <v>#VALUE!</v>
      </c>
      <c r="E66" s="14" t="e">
        <f aca="false">N2CarichiTriangolariParziali(B66,$J$4,$J$6,$J$5,$J$7,$J$8)</f>
        <v>#VALUE!</v>
      </c>
      <c r="F66" s="14" t="e">
        <f aca="false">T2CarichiTriangolariParziali(B66,$J$4,$J$6,$J$5,$J$7,$J$8)</f>
        <v>#VALUE!</v>
      </c>
      <c r="G66" s="14" t="e">
        <f aca="false">M2CarichiTriangolariParziali(B66,$J$4,$J$6,$J$5,$J$7,$J$8)</f>
        <v>#VALUE!</v>
      </c>
    </row>
    <row r="67" customFormat="false" ht="12.75" hidden="false" customHeight="false" outlineLevel="0" collapsed="false">
      <c r="A67" s="12" t="n">
        <v>5</v>
      </c>
      <c r="B67" s="13" t="n">
        <f aca="false">$J$4/100*A67</f>
        <v>1.2</v>
      </c>
      <c r="C67" s="14" t="e">
        <f aca="false">LunghezzaArcoParabolico($J$5,$J$4,B67)</f>
        <v>#VALUE!</v>
      </c>
      <c r="D67" s="14" t="e">
        <f aca="false">YpsilonParabola(B67,$J$4,$J$5)</f>
        <v>#VALUE!</v>
      </c>
      <c r="E67" s="14" t="e">
        <f aca="false">N2CarichiTriangolariParziali(B67,$J$4,$J$6,$J$5,$J$7,$J$8)</f>
        <v>#VALUE!</v>
      </c>
      <c r="F67" s="14" t="e">
        <f aca="false">T2CarichiTriangolariParziali(B67,$J$4,$J$6,$J$5,$J$7,$J$8)</f>
        <v>#VALUE!</v>
      </c>
      <c r="G67" s="14" t="e">
        <f aca="false">M2CarichiTriangolariParziali(B67,$J$4,$J$6,$J$5,$J$7,$J$8)</f>
        <v>#VALUE!</v>
      </c>
    </row>
    <row r="68" customFormat="false" ht="12.75" hidden="false" customHeight="false" outlineLevel="0" collapsed="false">
      <c r="A68" s="12" t="n">
        <v>6</v>
      </c>
      <c r="B68" s="13" t="n">
        <f aca="false">$J$4/100*A68</f>
        <v>1.44</v>
      </c>
      <c r="C68" s="14" t="e">
        <f aca="false">LunghezzaArcoParabolico($J$5,$J$4,B68)</f>
        <v>#VALUE!</v>
      </c>
      <c r="D68" s="14" t="e">
        <f aca="false">YpsilonParabola(B68,$J$4,$J$5)</f>
        <v>#VALUE!</v>
      </c>
      <c r="E68" s="14" t="e">
        <f aca="false">N2CarichiTriangolariParziali(B68,$J$4,$J$6,$J$5,$J$7,$J$8)</f>
        <v>#VALUE!</v>
      </c>
      <c r="F68" s="14" t="e">
        <f aca="false">T2CarichiTriangolariParziali(B68,$J$4,$J$6,$J$5,$J$7,$J$8)</f>
        <v>#VALUE!</v>
      </c>
      <c r="G68" s="14" t="e">
        <f aca="false">M2CarichiTriangolariParziali(B68,$J$4,$J$6,$J$5,$J$7,$J$8)</f>
        <v>#VALUE!</v>
      </c>
    </row>
    <row r="69" customFormat="false" ht="12.75" hidden="false" customHeight="false" outlineLevel="0" collapsed="false">
      <c r="A69" s="12" t="n">
        <v>7</v>
      </c>
      <c r="B69" s="13" t="n">
        <f aca="false">$J$4/100*A69</f>
        <v>1.68</v>
      </c>
      <c r="C69" s="14" t="e">
        <f aca="false">LunghezzaArcoParabolico($J$5,$J$4,B69)</f>
        <v>#VALUE!</v>
      </c>
      <c r="D69" s="14" t="e">
        <f aca="false">YpsilonParabola(B69,$J$4,$J$5)</f>
        <v>#VALUE!</v>
      </c>
      <c r="E69" s="14" t="e">
        <f aca="false">N2CarichiTriangolariParziali(B69,$J$4,$J$6,$J$5,$J$7,$J$8)</f>
        <v>#VALUE!</v>
      </c>
      <c r="F69" s="14" t="e">
        <f aca="false">T2CarichiTriangolariParziali(B69,$J$4,$J$6,$J$5,$J$7,$J$8)</f>
        <v>#VALUE!</v>
      </c>
      <c r="G69" s="14" t="e">
        <f aca="false">M2CarichiTriangolariParziali(B69,$J$4,$J$6,$J$5,$J$7,$J$8)</f>
        <v>#VALUE!</v>
      </c>
    </row>
    <row r="70" customFormat="false" ht="12.75" hidden="false" customHeight="false" outlineLevel="0" collapsed="false">
      <c r="A70" s="12" t="n">
        <v>8</v>
      </c>
      <c r="B70" s="13" t="n">
        <f aca="false">$J$4/100*A70</f>
        <v>1.92</v>
      </c>
      <c r="C70" s="14" t="e">
        <f aca="false">LunghezzaArcoParabolico($J$5,$J$4,B70)</f>
        <v>#VALUE!</v>
      </c>
      <c r="D70" s="14" t="e">
        <f aca="false">YpsilonParabola(B70,$J$4,$J$5)</f>
        <v>#VALUE!</v>
      </c>
      <c r="E70" s="14" t="e">
        <f aca="false">N2CarichiTriangolariParziali(B70,$J$4,$J$6,$J$5,$J$7,$J$8)</f>
        <v>#VALUE!</v>
      </c>
      <c r="F70" s="14" t="e">
        <f aca="false">T2CarichiTriangolariParziali(B70,$J$4,$J$6,$J$5,$J$7,$J$8)</f>
        <v>#VALUE!</v>
      </c>
      <c r="G70" s="14" t="e">
        <f aca="false">M2CarichiTriangolariParziali(B70,$J$4,$J$6,$J$5,$J$7,$J$8)</f>
        <v>#VALUE!</v>
      </c>
    </row>
    <row r="71" customFormat="false" ht="12.75" hidden="false" customHeight="false" outlineLevel="0" collapsed="false">
      <c r="A71" s="12" t="n">
        <v>9</v>
      </c>
      <c r="B71" s="13" t="n">
        <f aca="false">$J$4/100*A71</f>
        <v>2.16</v>
      </c>
      <c r="C71" s="14" t="e">
        <f aca="false">LunghezzaArcoParabolico($J$5,$J$4,B71)</f>
        <v>#VALUE!</v>
      </c>
      <c r="D71" s="14" t="e">
        <f aca="false">YpsilonParabola(B71,$J$4,$J$5)</f>
        <v>#VALUE!</v>
      </c>
      <c r="E71" s="14" t="e">
        <f aca="false">N2CarichiTriangolariParziali(B71,$J$4,$J$6,$J$5,$J$7,$J$8)</f>
        <v>#VALUE!</v>
      </c>
      <c r="F71" s="14" t="e">
        <f aca="false">T2CarichiTriangolariParziali(B71,$J$4,$J$6,$J$5,$J$7,$J$8)</f>
        <v>#VALUE!</v>
      </c>
      <c r="G71" s="14" t="e">
        <f aca="false">M2CarichiTriangolariParziali(B71,$J$4,$J$6,$J$5,$J$7,$J$8)</f>
        <v>#VALUE!</v>
      </c>
    </row>
    <row r="72" customFormat="false" ht="12.75" hidden="false" customHeight="false" outlineLevel="0" collapsed="false">
      <c r="A72" s="12" t="n">
        <v>10</v>
      </c>
      <c r="B72" s="13" t="n">
        <f aca="false">$J$4/100*A72</f>
        <v>2.4</v>
      </c>
      <c r="C72" s="14" t="e">
        <f aca="false">LunghezzaArcoParabolico($J$5,$J$4,B72)</f>
        <v>#VALUE!</v>
      </c>
      <c r="D72" s="14" t="e">
        <f aca="false">YpsilonParabola(B72,$J$4,$J$5)</f>
        <v>#VALUE!</v>
      </c>
      <c r="E72" s="14" t="e">
        <f aca="false">N2CarichiTriangolariParziali(B72,$J$4,$J$6,$J$5,$J$7,$J$8)</f>
        <v>#VALUE!</v>
      </c>
      <c r="F72" s="14" t="e">
        <f aca="false">T2CarichiTriangolariParziali(B72,$J$4,$J$6,$J$5,$J$7,$J$8)</f>
        <v>#VALUE!</v>
      </c>
      <c r="G72" s="14" t="e">
        <f aca="false">M2CarichiTriangolariParziali(B72,$J$4,$J$6,$J$5,$J$7,$J$8)</f>
        <v>#VALUE!</v>
      </c>
    </row>
    <row r="73" customFormat="false" ht="12.75" hidden="false" customHeight="false" outlineLevel="0" collapsed="false">
      <c r="A73" s="12" t="n">
        <v>11</v>
      </c>
      <c r="B73" s="13" t="n">
        <f aca="false">$J$4/100*A73</f>
        <v>2.64</v>
      </c>
      <c r="C73" s="14" t="e">
        <f aca="false">LunghezzaArcoParabolico($J$5,$J$4,B73)</f>
        <v>#VALUE!</v>
      </c>
      <c r="D73" s="14" t="e">
        <f aca="false">YpsilonParabola(B73,$J$4,$J$5)</f>
        <v>#VALUE!</v>
      </c>
      <c r="E73" s="14" t="e">
        <f aca="false">N2CarichiTriangolariParziali(B73,$J$4,$J$6,$J$5,$J$7,$J$8)</f>
        <v>#VALUE!</v>
      </c>
      <c r="F73" s="14" t="e">
        <f aca="false">T2CarichiTriangolariParziali(B73,$J$4,$J$6,$J$5,$J$7,$J$8)</f>
        <v>#VALUE!</v>
      </c>
      <c r="G73" s="14" t="e">
        <f aca="false">M2CarichiTriangolariParziali(B73,$J$4,$J$6,$J$5,$J$7,$J$8)</f>
        <v>#VALUE!</v>
      </c>
    </row>
    <row r="74" customFormat="false" ht="12.75" hidden="false" customHeight="false" outlineLevel="0" collapsed="false">
      <c r="A74" s="12" t="n">
        <v>12</v>
      </c>
      <c r="B74" s="13" t="n">
        <f aca="false">$J$4/100*A74</f>
        <v>2.88</v>
      </c>
      <c r="C74" s="14" t="e">
        <f aca="false">LunghezzaArcoParabolico($J$5,$J$4,B74)</f>
        <v>#VALUE!</v>
      </c>
      <c r="D74" s="14" t="e">
        <f aca="false">YpsilonParabola(B74,$J$4,$J$5)</f>
        <v>#VALUE!</v>
      </c>
      <c r="E74" s="14" t="e">
        <f aca="false">N2CarichiTriangolariParziali(B74,$J$4,$J$6,$J$5,$J$7,$J$8)</f>
        <v>#VALUE!</v>
      </c>
      <c r="F74" s="14" t="e">
        <f aca="false">T2CarichiTriangolariParziali(B74,$J$4,$J$6,$J$5,$J$7,$J$8)</f>
        <v>#VALUE!</v>
      </c>
      <c r="G74" s="14" t="e">
        <f aca="false">M2CarichiTriangolariParziali(B74,$J$4,$J$6,$J$5,$J$7,$J$8)</f>
        <v>#VALUE!</v>
      </c>
    </row>
    <row r="75" customFormat="false" ht="12.75" hidden="false" customHeight="false" outlineLevel="0" collapsed="false">
      <c r="A75" s="12" t="n">
        <v>13</v>
      </c>
      <c r="B75" s="13" t="n">
        <f aca="false">$J$4/100*A75</f>
        <v>3.12</v>
      </c>
      <c r="C75" s="14" t="e">
        <f aca="false">LunghezzaArcoParabolico($J$5,$J$4,B75)</f>
        <v>#VALUE!</v>
      </c>
      <c r="D75" s="14" t="e">
        <f aca="false">YpsilonParabola(B75,$J$4,$J$5)</f>
        <v>#VALUE!</v>
      </c>
      <c r="E75" s="14" t="e">
        <f aca="false">N2CarichiTriangolariParziali(B75,$J$4,$J$6,$J$5,$J$7,$J$8)</f>
        <v>#VALUE!</v>
      </c>
      <c r="F75" s="14" t="e">
        <f aca="false">T2CarichiTriangolariParziali(B75,$J$4,$J$6,$J$5,$J$7,$J$8)</f>
        <v>#VALUE!</v>
      </c>
      <c r="G75" s="14" t="e">
        <f aca="false">M2CarichiTriangolariParziali(B75,$J$4,$J$6,$J$5,$J$7,$J$8)</f>
        <v>#VALUE!</v>
      </c>
    </row>
    <row r="76" customFormat="false" ht="12.75" hidden="false" customHeight="false" outlineLevel="0" collapsed="false">
      <c r="A76" s="12" t="n">
        <v>14</v>
      </c>
      <c r="B76" s="13" t="n">
        <f aca="false">$J$4/100*A76</f>
        <v>3.36</v>
      </c>
      <c r="C76" s="14" t="e">
        <f aca="false">LunghezzaArcoParabolico($J$5,$J$4,B76)</f>
        <v>#VALUE!</v>
      </c>
      <c r="D76" s="14" t="e">
        <f aca="false">YpsilonParabola(B76,$J$4,$J$5)</f>
        <v>#VALUE!</v>
      </c>
      <c r="E76" s="14" t="e">
        <f aca="false">N2CarichiTriangolariParziali(B76,$J$4,$J$6,$J$5,$J$7,$J$8)</f>
        <v>#VALUE!</v>
      </c>
      <c r="F76" s="14" t="e">
        <f aca="false">T2CarichiTriangolariParziali(B76,$J$4,$J$6,$J$5,$J$7,$J$8)</f>
        <v>#VALUE!</v>
      </c>
      <c r="G76" s="14" t="e">
        <f aca="false">M2CarichiTriangolariParziali(B76,$J$4,$J$6,$J$5,$J$7,$J$8)</f>
        <v>#VALUE!</v>
      </c>
    </row>
    <row r="77" customFormat="false" ht="12.75" hidden="false" customHeight="false" outlineLevel="0" collapsed="false">
      <c r="A77" s="12" t="n">
        <v>15</v>
      </c>
      <c r="B77" s="13" t="n">
        <f aca="false">$J$4/100*A77</f>
        <v>3.6</v>
      </c>
      <c r="C77" s="14" t="e">
        <f aca="false">LunghezzaArcoParabolico($J$5,$J$4,B77)</f>
        <v>#VALUE!</v>
      </c>
      <c r="D77" s="14" t="e">
        <f aca="false">YpsilonParabola(B77,$J$4,$J$5)</f>
        <v>#VALUE!</v>
      </c>
      <c r="E77" s="14" t="e">
        <f aca="false">N2CarichiTriangolariParziali(B77,$J$4,$J$6,$J$5,$J$7,$J$8)</f>
        <v>#VALUE!</v>
      </c>
      <c r="F77" s="14" t="e">
        <f aca="false">T2CarichiTriangolariParziali(B77,$J$4,$J$6,$J$5,$J$7,$J$8)</f>
        <v>#VALUE!</v>
      </c>
      <c r="G77" s="14" t="e">
        <f aca="false">M2CarichiTriangolariParziali(B77,$J$4,$J$6,$J$5,$J$7,$J$8)</f>
        <v>#VALUE!</v>
      </c>
    </row>
    <row r="78" customFormat="false" ht="12.75" hidden="false" customHeight="false" outlineLevel="0" collapsed="false">
      <c r="A78" s="12" t="n">
        <v>16</v>
      </c>
      <c r="B78" s="13" t="n">
        <f aca="false">$J$4/100*A78</f>
        <v>3.84</v>
      </c>
      <c r="C78" s="14" t="e">
        <f aca="false">LunghezzaArcoParabolico($J$5,$J$4,B78)</f>
        <v>#VALUE!</v>
      </c>
      <c r="D78" s="14" t="e">
        <f aca="false">YpsilonParabola(B78,$J$4,$J$5)</f>
        <v>#VALUE!</v>
      </c>
      <c r="E78" s="14" t="e">
        <f aca="false">N2CarichiTriangolariParziali(B78,$J$4,$J$6,$J$5,$J$7,$J$8)</f>
        <v>#VALUE!</v>
      </c>
      <c r="F78" s="14" t="e">
        <f aca="false">T2CarichiTriangolariParziali(B78,$J$4,$J$6,$J$5,$J$7,$J$8)</f>
        <v>#VALUE!</v>
      </c>
      <c r="G78" s="14" t="e">
        <f aca="false">M2CarichiTriangolariParziali(B78,$J$4,$J$6,$J$5,$J$7,$J$8)</f>
        <v>#VALUE!</v>
      </c>
    </row>
    <row r="79" customFormat="false" ht="12.75" hidden="false" customHeight="false" outlineLevel="0" collapsed="false">
      <c r="A79" s="12" t="n">
        <v>17</v>
      </c>
      <c r="B79" s="13" t="n">
        <f aca="false">$J$4/100*A79</f>
        <v>4.08</v>
      </c>
      <c r="C79" s="14" t="e">
        <f aca="false">LunghezzaArcoParabolico($J$5,$J$4,B79)</f>
        <v>#VALUE!</v>
      </c>
      <c r="D79" s="14" t="e">
        <f aca="false">YpsilonParabola(B79,$J$4,$J$5)</f>
        <v>#VALUE!</v>
      </c>
      <c r="E79" s="14" t="e">
        <f aca="false">N2CarichiTriangolariParziali(B79,$J$4,$J$6,$J$5,$J$7,$J$8)</f>
        <v>#VALUE!</v>
      </c>
      <c r="F79" s="14" t="e">
        <f aca="false">T2CarichiTriangolariParziali(B79,$J$4,$J$6,$J$5,$J$7,$J$8)</f>
        <v>#VALUE!</v>
      </c>
      <c r="G79" s="14" t="e">
        <f aca="false">M2CarichiTriangolariParziali(B79,$J$4,$J$6,$J$5,$J$7,$J$8)</f>
        <v>#VALUE!</v>
      </c>
    </row>
    <row r="80" customFormat="false" ht="12.75" hidden="false" customHeight="false" outlineLevel="0" collapsed="false">
      <c r="A80" s="12" t="n">
        <v>18</v>
      </c>
      <c r="B80" s="13" t="n">
        <f aca="false">$J$4/100*A80</f>
        <v>4.32</v>
      </c>
      <c r="C80" s="14" t="e">
        <f aca="false">LunghezzaArcoParabolico($J$5,$J$4,B80)</f>
        <v>#VALUE!</v>
      </c>
      <c r="D80" s="14" t="e">
        <f aca="false">YpsilonParabola(B80,$J$4,$J$5)</f>
        <v>#VALUE!</v>
      </c>
      <c r="E80" s="14" t="e">
        <f aca="false">N2CarichiTriangolariParziali(B80,$J$4,$J$6,$J$5,$J$7,$J$8)</f>
        <v>#VALUE!</v>
      </c>
      <c r="F80" s="14" t="e">
        <f aca="false">T2CarichiTriangolariParziali(B80,$J$4,$J$6,$J$5,$J$7,$J$8)</f>
        <v>#VALUE!</v>
      </c>
      <c r="G80" s="14" t="e">
        <f aca="false">M2CarichiTriangolariParziali(B80,$J$4,$J$6,$J$5,$J$7,$J$8)</f>
        <v>#VALUE!</v>
      </c>
    </row>
    <row r="81" customFormat="false" ht="12.75" hidden="false" customHeight="false" outlineLevel="0" collapsed="false">
      <c r="A81" s="12" t="n">
        <v>19</v>
      </c>
      <c r="B81" s="13" t="n">
        <f aca="false">$J$4/100*A81</f>
        <v>4.56</v>
      </c>
      <c r="C81" s="14" t="e">
        <f aca="false">LunghezzaArcoParabolico($J$5,$J$4,B81)</f>
        <v>#VALUE!</v>
      </c>
      <c r="D81" s="14" t="e">
        <f aca="false">YpsilonParabola(B81,$J$4,$J$5)</f>
        <v>#VALUE!</v>
      </c>
      <c r="E81" s="14" t="e">
        <f aca="false">N2CarichiTriangolariParziali(B81,$J$4,$J$6,$J$5,$J$7,$J$8)</f>
        <v>#VALUE!</v>
      </c>
      <c r="F81" s="14" t="e">
        <f aca="false">T2CarichiTriangolariParziali(B81,$J$4,$J$6,$J$5,$J$7,$J$8)</f>
        <v>#VALUE!</v>
      </c>
      <c r="G81" s="14" t="e">
        <f aca="false">M2CarichiTriangolariParziali(B81,$J$4,$J$6,$J$5,$J$7,$J$8)</f>
        <v>#VALUE!</v>
      </c>
    </row>
    <row r="82" customFormat="false" ht="12.75" hidden="false" customHeight="false" outlineLevel="0" collapsed="false">
      <c r="A82" s="12" t="n">
        <v>20</v>
      </c>
      <c r="B82" s="13" t="n">
        <f aca="false">$J$4/100*A82</f>
        <v>4.8</v>
      </c>
      <c r="C82" s="14" t="e">
        <f aca="false">LunghezzaArcoParabolico($J$5,$J$4,B82)</f>
        <v>#VALUE!</v>
      </c>
      <c r="D82" s="14" t="e">
        <f aca="false">YpsilonParabola(B82,$J$4,$J$5)</f>
        <v>#VALUE!</v>
      </c>
      <c r="E82" s="14" t="e">
        <f aca="false">N2CarichiTriangolariParziali(B82,$J$4,$J$6,$J$5,$J$7,$J$8)</f>
        <v>#VALUE!</v>
      </c>
      <c r="F82" s="14" t="e">
        <f aca="false">T2CarichiTriangolariParziali(B82,$J$4,$J$6,$J$5,$J$7,$J$8)</f>
        <v>#VALUE!</v>
      </c>
      <c r="G82" s="14" t="e">
        <f aca="false">M2CarichiTriangolariParziali(B82,$J$4,$J$6,$J$5,$J$7,$J$8)</f>
        <v>#VALUE!</v>
      </c>
    </row>
    <row r="83" customFormat="false" ht="12.75" hidden="false" customHeight="false" outlineLevel="0" collapsed="false">
      <c r="A83" s="12" t="n">
        <v>21</v>
      </c>
      <c r="B83" s="13" t="n">
        <f aca="false">$J$4/100*A83</f>
        <v>5.04</v>
      </c>
      <c r="C83" s="14" t="e">
        <f aca="false">LunghezzaArcoParabolico($J$5,$J$4,B83)</f>
        <v>#VALUE!</v>
      </c>
      <c r="D83" s="14" t="e">
        <f aca="false">YpsilonParabola(B83,$J$4,$J$5)</f>
        <v>#VALUE!</v>
      </c>
      <c r="E83" s="14" t="e">
        <f aca="false">N2CarichiTriangolariParziali(B83,$J$4,$J$6,$J$5,$J$7,$J$8)</f>
        <v>#VALUE!</v>
      </c>
      <c r="F83" s="14" t="e">
        <f aca="false">T2CarichiTriangolariParziali(B83,$J$4,$J$6,$J$5,$J$7,$J$8)</f>
        <v>#VALUE!</v>
      </c>
      <c r="G83" s="14" t="e">
        <f aca="false">M2CarichiTriangolariParziali(B83,$J$4,$J$6,$J$5,$J$7,$J$8)</f>
        <v>#VALUE!</v>
      </c>
    </row>
    <row r="84" customFormat="false" ht="12.75" hidden="false" customHeight="false" outlineLevel="0" collapsed="false">
      <c r="A84" s="12" t="n">
        <v>22</v>
      </c>
      <c r="B84" s="13" t="n">
        <f aca="false">$J$4/100*A84</f>
        <v>5.28</v>
      </c>
      <c r="C84" s="14" t="e">
        <f aca="false">LunghezzaArcoParabolico($J$5,$J$4,B84)</f>
        <v>#VALUE!</v>
      </c>
      <c r="D84" s="14" t="e">
        <f aca="false">YpsilonParabola(B84,$J$4,$J$5)</f>
        <v>#VALUE!</v>
      </c>
      <c r="E84" s="14" t="e">
        <f aca="false">N2CarichiTriangolariParziali(B84,$J$4,$J$6,$J$5,$J$7,$J$8)</f>
        <v>#VALUE!</v>
      </c>
      <c r="F84" s="14" t="e">
        <f aca="false">T2CarichiTriangolariParziali(B84,$J$4,$J$6,$J$5,$J$7,$J$8)</f>
        <v>#VALUE!</v>
      </c>
      <c r="G84" s="14" t="e">
        <f aca="false">M2CarichiTriangolariParziali(B84,$J$4,$J$6,$J$5,$J$7,$J$8)</f>
        <v>#VALUE!</v>
      </c>
    </row>
    <row r="85" customFormat="false" ht="12.75" hidden="false" customHeight="false" outlineLevel="0" collapsed="false">
      <c r="A85" s="12" t="n">
        <v>23</v>
      </c>
      <c r="B85" s="13" t="n">
        <f aca="false">$J$4/100*A85</f>
        <v>5.52</v>
      </c>
      <c r="C85" s="14" t="e">
        <f aca="false">LunghezzaArcoParabolico($J$5,$J$4,B85)</f>
        <v>#VALUE!</v>
      </c>
      <c r="D85" s="14" t="e">
        <f aca="false">YpsilonParabola(B85,$J$4,$J$5)</f>
        <v>#VALUE!</v>
      </c>
      <c r="E85" s="14" t="e">
        <f aca="false">N2CarichiTriangolariParziali(B85,$J$4,$J$6,$J$5,$J$7,$J$8)</f>
        <v>#VALUE!</v>
      </c>
      <c r="F85" s="14" t="e">
        <f aca="false">T2CarichiTriangolariParziali(B85,$J$4,$J$6,$J$5,$J$7,$J$8)</f>
        <v>#VALUE!</v>
      </c>
      <c r="G85" s="14" t="e">
        <f aca="false">M2CarichiTriangolariParziali(B85,$J$4,$J$6,$J$5,$J$7,$J$8)</f>
        <v>#VALUE!</v>
      </c>
    </row>
    <row r="86" customFormat="false" ht="12.75" hidden="false" customHeight="false" outlineLevel="0" collapsed="false">
      <c r="A86" s="12" t="n">
        <v>24</v>
      </c>
      <c r="B86" s="13" t="n">
        <f aca="false">$J$4/100*A86</f>
        <v>5.76</v>
      </c>
      <c r="C86" s="14" t="e">
        <f aca="false">LunghezzaArcoParabolico($J$5,$J$4,B86)</f>
        <v>#VALUE!</v>
      </c>
      <c r="D86" s="14" t="e">
        <f aca="false">YpsilonParabola(B86,$J$4,$J$5)</f>
        <v>#VALUE!</v>
      </c>
      <c r="E86" s="14" t="e">
        <f aca="false">N2CarichiTriangolariParziali(B86,$J$4,$J$6,$J$5,$J$7,$J$8)</f>
        <v>#VALUE!</v>
      </c>
      <c r="F86" s="14" t="e">
        <f aca="false">T2CarichiTriangolariParziali(B86,$J$4,$J$6,$J$5,$J$7,$J$8)</f>
        <v>#VALUE!</v>
      </c>
      <c r="G86" s="14" t="e">
        <f aca="false">M2CarichiTriangolariParziali(B86,$J$4,$J$6,$J$5,$J$7,$J$8)</f>
        <v>#VALUE!</v>
      </c>
    </row>
    <row r="87" customFormat="false" ht="12.75" hidden="false" customHeight="false" outlineLevel="0" collapsed="false">
      <c r="A87" s="12" t="n">
        <v>25</v>
      </c>
      <c r="B87" s="13" t="n">
        <f aca="false">$J$4/100*A87</f>
        <v>6</v>
      </c>
      <c r="C87" s="14" t="e">
        <f aca="false">LunghezzaArcoParabolico($J$5,$J$4,B87)</f>
        <v>#VALUE!</v>
      </c>
      <c r="D87" s="14" t="e">
        <f aca="false">YpsilonParabola(B87,$J$4,$J$5)</f>
        <v>#VALUE!</v>
      </c>
      <c r="E87" s="14" t="e">
        <f aca="false">N2CarichiTriangolariParziali(B87,$J$4,$J$6,$J$5,$J$7,$J$8)</f>
        <v>#VALUE!</v>
      </c>
      <c r="F87" s="14" t="e">
        <f aca="false">T2CarichiTriangolariParziali(B87,$J$4,$J$6,$J$5,$J$7,$J$8)</f>
        <v>#VALUE!</v>
      </c>
      <c r="G87" s="14" t="e">
        <f aca="false">M2CarichiTriangolariParziali(B87,$J$4,$J$6,$J$5,$J$7,$J$8)</f>
        <v>#VALUE!</v>
      </c>
    </row>
    <row r="88" customFormat="false" ht="12.75" hidden="false" customHeight="false" outlineLevel="0" collapsed="false">
      <c r="A88" s="12" t="n">
        <v>26</v>
      </c>
      <c r="B88" s="13" t="n">
        <f aca="false">$J$4/100*A88</f>
        <v>6.24</v>
      </c>
      <c r="C88" s="14" t="e">
        <f aca="false">LunghezzaArcoParabolico($J$5,$J$4,B88)</f>
        <v>#VALUE!</v>
      </c>
      <c r="D88" s="14" t="e">
        <f aca="false">YpsilonParabola(B88,$J$4,$J$5)</f>
        <v>#VALUE!</v>
      </c>
      <c r="E88" s="14" t="e">
        <f aca="false">N2CarichiTriangolariParziali(B88,$J$4,$J$6,$J$5,$J$7,$J$8)</f>
        <v>#VALUE!</v>
      </c>
      <c r="F88" s="14" t="e">
        <f aca="false">T2CarichiTriangolariParziali(B88,$J$4,$J$6,$J$5,$J$7,$J$8)</f>
        <v>#VALUE!</v>
      </c>
      <c r="G88" s="14" t="e">
        <f aca="false">M2CarichiTriangolariParziali(B88,$J$4,$J$6,$J$5,$J$7,$J$8)</f>
        <v>#VALUE!</v>
      </c>
    </row>
    <row r="89" customFormat="false" ht="12.75" hidden="false" customHeight="false" outlineLevel="0" collapsed="false">
      <c r="A89" s="12" t="n">
        <v>27</v>
      </c>
      <c r="B89" s="13" t="n">
        <f aca="false">$J$4/100*A89</f>
        <v>6.48</v>
      </c>
      <c r="C89" s="14" t="e">
        <f aca="false">LunghezzaArcoParabolico($J$5,$J$4,B89)</f>
        <v>#VALUE!</v>
      </c>
      <c r="D89" s="14" t="e">
        <f aca="false">YpsilonParabola(B89,$J$4,$J$5)</f>
        <v>#VALUE!</v>
      </c>
      <c r="E89" s="14" t="e">
        <f aca="false">N2CarichiTriangolariParziali(B89,$J$4,$J$6,$J$5,$J$7,$J$8)</f>
        <v>#VALUE!</v>
      </c>
      <c r="F89" s="14" t="e">
        <f aca="false">T2CarichiTriangolariParziali(B89,$J$4,$J$6,$J$5,$J$7,$J$8)</f>
        <v>#VALUE!</v>
      </c>
      <c r="G89" s="14" t="e">
        <f aca="false">M2CarichiTriangolariParziali(B89,$J$4,$J$6,$J$5,$J$7,$J$8)</f>
        <v>#VALUE!</v>
      </c>
    </row>
    <row r="90" customFormat="false" ht="12.75" hidden="false" customHeight="false" outlineLevel="0" collapsed="false">
      <c r="A90" s="12" t="n">
        <v>28</v>
      </c>
      <c r="B90" s="13" t="n">
        <f aca="false">$J$4/100*A90</f>
        <v>6.72</v>
      </c>
      <c r="C90" s="14" t="e">
        <f aca="false">LunghezzaArcoParabolico($J$5,$J$4,B90)</f>
        <v>#VALUE!</v>
      </c>
      <c r="D90" s="14" t="e">
        <f aca="false">YpsilonParabola(B90,$J$4,$J$5)</f>
        <v>#VALUE!</v>
      </c>
      <c r="E90" s="14" t="e">
        <f aca="false">N2CarichiTriangolariParziali(B90,$J$4,$J$6,$J$5,$J$7,$J$8)</f>
        <v>#VALUE!</v>
      </c>
      <c r="F90" s="14" t="e">
        <f aca="false">T2CarichiTriangolariParziali(B90,$J$4,$J$6,$J$5,$J$7,$J$8)</f>
        <v>#VALUE!</v>
      </c>
      <c r="G90" s="14" t="e">
        <f aca="false">M2CarichiTriangolariParziali(B90,$J$4,$J$6,$J$5,$J$7,$J$8)</f>
        <v>#VALUE!</v>
      </c>
    </row>
    <row r="91" customFormat="false" ht="12.75" hidden="false" customHeight="false" outlineLevel="0" collapsed="false">
      <c r="A91" s="12" t="n">
        <v>29</v>
      </c>
      <c r="B91" s="13" t="n">
        <f aca="false">$J$4/100*A91</f>
        <v>6.96</v>
      </c>
      <c r="C91" s="14" t="e">
        <f aca="false">LunghezzaArcoParabolico($J$5,$J$4,B91)</f>
        <v>#VALUE!</v>
      </c>
      <c r="D91" s="14" t="e">
        <f aca="false">YpsilonParabola(B91,$J$4,$J$5)</f>
        <v>#VALUE!</v>
      </c>
      <c r="E91" s="14" t="e">
        <f aca="false">N2CarichiTriangolariParziali(B91,$J$4,$J$6,$J$5,$J$7,$J$8)</f>
        <v>#VALUE!</v>
      </c>
      <c r="F91" s="14" t="e">
        <f aca="false">T2CarichiTriangolariParziali(B91,$J$4,$J$6,$J$5,$J$7,$J$8)</f>
        <v>#VALUE!</v>
      </c>
      <c r="G91" s="14" t="e">
        <f aca="false">M2CarichiTriangolariParziali(B91,$J$4,$J$6,$J$5,$J$7,$J$8)</f>
        <v>#VALUE!</v>
      </c>
    </row>
    <row r="92" customFormat="false" ht="12.75" hidden="false" customHeight="false" outlineLevel="0" collapsed="false">
      <c r="A92" s="12" t="n">
        <v>30</v>
      </c>
      <c r="B92" s="13" t="n">
        <f aca="false">$J$4/100*A92</f>
        <v>7.2</v>
      </c>
      <c r="C92" s="14" t="e">
        <f aca="false">LunghezzaArcoParabolico($J$5,$J$4,B92)</f>
        <v>#VALUE!</v>
      </c>
      <c r="D92" s="14" t="e">
        <f aca="false">YpsilonParabola(B92,$J$4,$J$5)</f>
        <v>#VALUE!</v>
      </c>
      <c r="E92" s="14" t="e">
        <f aca="false">N2CarichiTriangolariParziali(B92,$J$4,$J$6,$J$5,$J$7,$J$8)</f>
        <v>#VALUE!</v>
      </c>
      <c r="F92" s="14" t="e">
        <f aca="false">T2CarichiTriangolariParziali(B92,$J$4,$J$6,$J$5,$J$7,$J$8)</f>
        <v>#VALUE!</v>
      </c>
      <c r="G92" s="14" t="e">
        <f aca="false">M2CarichiTriangolariParziali(B92,$J$4,$J$6,$J$5,$J$7,$J$8)</f>
        <v>#VALUE!</v>
      </c>
    </row>
    <row r="93" customFormat="false" ht="12.75" hidden="false" customHeight="false" outlineLevel="0" collapsed="false">
      <c r="A93" s="12" t="n">
        <v>31</v>
      </c>
      <c r="B93" s="13" t="n">
        <f aca="false">$J$4/100*A93</f>
        <v>7.44</v>
      </c>
      <c r="C93" s="14" t="e">
        <f aca="false">LunghezzaArcoParabolico($J$5,$J$4,B93)</f>
        <v>#VALUE!</v>
      </c>
      <c r="D93" s="14" t="e">
        <f aca="false">YpsilonParabola(B93,$J$4,$J$5)</f>
        <v>#VALUE!</v>
      </c>
      <c r="E93" s="14" t="e">
        <f aca="false">N2CarichiTriangolariParziali(B93,$J$4,$J$6,$J$5,$J$7,$J$8)</f>
        <v>#VALUE!</v>
      </c>
      <c r="F93" s="14" t="e">
        <f aca="false">T2CarichiTriangolariParziali(B93,$J$4,$J$6,$J$5,$J$7,$J$8)</f>
        <v>#VALUE!</v>
      </c>
      <c r="G93" s="14" t="e">
        <f aca="false">M2CarichiTriangolariParziali(B93,$J$4,$J$6,$J$5,$J$7,$J$8)</f>
        <v>#VALUE!</v>
      </c>
    </row>
    <row r="94" customFormat="false" ht="12.75" hidden="false" customHeight="false" outlineLevel="0" collapsed="false">
      <c r="A94" s="12" t="n">
        <v>32</v>
      </c>
      <c r="B94" s="13" t="n">
        <f aca="false">$J$4/100*A94</f>
        <v>7.68</v>
      </c>
      <c r="C94" s="14" t="e">
        <f aca="false">LunghezzaArcoParabolico($J$5,$J$4,B94)</f>
        <v>#VALUE!</v>
      </c>
      <c r="D94" s="14" t="e">
        <f aca="false">YpsilonParabola(B94,$J$4,$J$5)</f>
        <v>#VALUE!</v>
      </c>
      <c r="E94" s="14" t="e">
        <f aca="false">N2CarichiTriangolariParziali(B94,$J$4,$J$6,$J$5,$J$7,$J$8)</f>
        <v>#VALUE!</v>
      </c>
      <c r="F94" s="14" t="e">
        <f aca="false">T2CarichiTriangolariParziali(B94,$J$4,$J$6,$J$5,$J$7,$J$8)</f>
        <v>#VALUE!</v>
      </c>
      <c r="G94" s="14" t="e">
        <f aca="false">M2CarichiTriangolariParziali(B94,$J$4,$J$6,$J$5,$J$7,$J$8)</f>
        <v>#VALUE!</v>
      </c>
    </row>
    <row r="95" customFormat="false" ht="12.75" hidden="false" customHeight="false" outlineLevel="0" collapsed="false">
      <c r="A95" s="12" t="n">
        <v>33</v>
      </c>
      <c r="B95" s="13" t="n">
        <f aca="false">$J$4/100*A95</f>
        <v>7.92</v>
      </c>
      <c r="C95" s="14" t="e">
        <f aca="false">LunghezzaArcoParabolico($J$5,$J$4,B95)</f>
        <v>#VALUE!</v>
      </c>
      <c r="D95" s="14" t="e">
        <f aca="false">YpsilonParabola(B95,$J$4,$J$5)</f>
        <v>#VALUE!</v>
      </c>
      <c r="E95" s="14" t="e">
        <f aca="false">N2CarichiTriangolariParziali(B95,$J$4,$J$6,$J$5,$J$7,$J$8)</f>
        <v>#VALUE!</v>
      </c>
      <c r="F95" s="14" t="e">
        <f aca="false">T2CarichiTriangolariParziali(B95,$J$4,$J$6,$J$5,$J$7,$J$8)</f>
        <v>#VALUE!</v>
      </c>
      <c r="G95" s="14" t="e">
        <f aca="false">M2CarichiTriangolariParziali(B95,$J$4,$J$6,$J$5,$J$7,$J$8)</f>
        <v>#VALUE!</v>
      </c>
    </row>
    <row r="96" customFormat="false" ht="12.75" hidden="false" customHeight="false" outlineLevel="0" collapsed="false">
      <c r="A96" s="12" t="n">
        <v>34</v>
      </c>
      <c r="B96" s="13" t="n">
        <f aca="false">$J$4/100*A96</f>
        <v>8.16</v>
      </c>
      <c r="C96" s="14" t="e">
        <f aca="false">LunghezzaArcoParabolico($J$5,$J$4,B96)</f>
        <v>#VALUE!</v>
      </c>
      <c r="D96" s="14" t="e">
        <f aca="false">YpsilonParabola(B96,$J$4,$J$5)</f>
        <v>#VALUE!</v>
      </c>
      <c r="E96" s="14" t="e">
        <f aca="false">N2CarichiTriangolariParziali(B96,$J$4,$J$6,$J$5,$J$7,$J$8)</f>
        <v>#VALUE!</v>
      </c>
      <c r="F96" s="14" t="e">
        <f aca="false">T2CarichiTriangolariParziali(B96,$J$4,$J$6,$J$5,$J$7,$J$8)</f>
        <v>#VALUE!</v>
      </c>
      <c r="G96" s="14" t="e">
        <f aca="false">M2CarichiTriangolariParziali(B96,$J$4,$J$6,$J$5,$J$7,$J$8)</f>
        <v>#VALUE!</v>
      </c>
    </row>
    <row r="97" customFormat="false" ht="12.75" hidden="false" customHeight="false" outlineLevel="0" collapsed="false">
      <c r="A97" s="12" t="n">
        <v>35</v>
      </c>
      <c r="B97" s="13" t="n">
        <f aca="false">$J$4/100*A97</f>
        <v>8.4</v>
      </c>
      <c r="C97" s="14" t="e">
        <f aca="false">LunghezzaArcoParabolico($J$5,$J$4,B97)</f>
        <v>#VALUE!</v>
      </c>
      <c r="D97" s="14" t="e">
        <f aca="false">YpsilonParabola(B97,$J$4,$J$5)</f>
        <v>#VALUE!</v>
      </c>
      <c r="E97" s="14" t="e">
        <f aca="false">N2CarichiTriangolariParziali(B97,$J$4,$J$6,$J$5,$J$7,$J$8)</f>
        <v>#VALUE!</v>
      </c>
      <c r="F97" s="14" t="e">
        <f aca="false">T2CarichiTriangolariParziali(B97,$J$4,$J$6,$J$5,$J$7,$J$8)</f>
        <v>#VALUE!</v>
      </c>
      <c r="G97" s="14" t="e">
        <f aca="false">M2CarichiTriangolariParziali(B97,$J$4,$J$6,$J$5,$J$7,$J$8)</f>
        <v>#VALUE!</v>
      </c>
    </row>
    <row r="98" customFormat="false" ht="12.75" hidden="false" customHeight="false" outlineLevel="0" collapsed="false">
      <c r="A98" s="12" t="n">
        <v>36</v>
      </c>
      <c r="B98" s="13" t="n">
        <f aca="false">$J$4/100*A98</f>
        <v>8.64</v>
      </c>
      <c r="C98" s="14" t="e">
        <f aca="false">LunghezzaArcoParabolico($J$5,$J$4,B98)</f>
        <v>#VALUE!</v>
      </c>
      <c r="D98" s="14" t="e">
        <f aca="false">YpsilonParabola(B98,$J$4,$J$5)</f>
        <v>#VALUE!</v>
      </c>
      <c r="E98" s="14" t="e">
        <f aca="false">N2CarichiTriangolariParziali(B98,$J$4,$J$6,$J$5,$J$7,$J$8)</f>
        <v>#VALUE!</v>
      </c>
      <c r="F98" s="14" t="e">
        <f aca="false">T2CarichiTriangolariParziali(B98,$J$4,$J$6,$J$5,$J$7,$J$8)</f>
        <v>#VALUE!</v>
      </c>
      <c r="G98" s="14" t="e">
        <f aca="false">M2CarichiTriangolariParziali(B98,$J$4,$J$6,$J$5,$J$7,$J$8)</f>
        <v>#VALUE!</v>
      </c>
    </row>
    <row r="99" customFormat="false" ht="12.75" hidden="false" customHeight="false" outlineLevel="0" collapsed="false">
      <c r="A99" s="12" t="n">
        <v>37</v>
      </c>
      <c r="B99" s="13" t="n">
        <f aca="false">$J$4/100*A99</f>
        <v>8.88</v>
      </c>
      <c r="C99" s="14" t="e">
        <f aca="false">LunghezzaArcoParabolico($J$5,$J$4,B99)</f>
        <v>#VALUE!</v>
      </c>
      <c r="D99" s="14" t="e">
        <f aca="false">YpsilonParabola(B99,$J$4,$J$5)</f>
        <v>#VALUE!</v>
      </c>
      <c r="E99" s="14" t="e">
        <f aca="false">N2CarichiTriangolariParziali(B99,$J$4,$J$6,$J$5,$J$7,$J$8)</f>
        <v>#VALUE!</v>
      </c>
      <c r="F99" s="14" t="e">
        <f aca="false">T2CarichiTriangolariParziali(B99,$J$4,$J$6,$J$5,$J$7,$J$8)</f>
        <v>#VALUE!</v>
      </c>
      <c r="G99" s="14" t="e">
        <f aca="false">M2CarichiTriangolariParziali(B99,$J$4,$J$6,$J$5,$J$7,$J$8)</f>
        <v>#VALUE!</v>
      </c>
    </row>
    <row r="100" customFormat="false" ht="12.75" hidden="false" customHeight="false" outlineLevel="0" collapsed="false">
      <c r="A100" s="12" t="n">
        <v>38</v>
      </c>
      <c r="B100" s="13" t="n">
        <f aca="false">$J$4/100*A100</f>
        <v>9.12</v>
      </c>
      <c r="C100" s="14" t="e">
        <f aca="false">LunghezzaArcoParabolico($J$5,$J$4,B100)</f>
        <v>#VALUE!</v>
      </c>
      <c r="D100" s="14" t="e">
        <f aca="false">YpsilonParabola(B100,$J$4,$J$5)</f>
        <v>#VALUE!</v>
      </c>
      <c r="E100" s="14" t="e">
        <f aca="false">N2CarichiTriangolariParziali(B100,$J$4,$J$6,$J$5,$J$7,$J$8)</f>
        <v>#VALUE!</v>
      </c>
      <c r="F100" s="14" t="e">
        <f aca="false">T2CarichiTriangolariParziali(B100,$J$4,$J$6,$J$5,$J$7,$J$8)</f>
        <v>#VALUE!</v>
      </c>
      <c r="G100" s="14" t="e">
        <f aca="false">M2CarichiTriangolariParziali(B100,$J$4,$J$6,$J$5,$J$7,$J$8)</f>
        <v>#VALUE!</v>
      </c>
    </row>
    <row r="101" customFormat="false" ht="12.75" hidden="false" customHeight="false" outlineLevel="0" collapsed="false">
      <c r="A101" s="12" t="n">
        <v>39</v>
      </c>
      <c r="B101" s="13" t="n">
        <f aca="false">$J$4/100*A101</f>
        <v>9.36</v>
      </c>
      <c r="C101" s="14" t="e">
        <f aca="false">LunghezzaArcoParabolico($J$5,$J$4,B101)</f>
        <v>#VALUE!</v>
      </c>
      <c r="D101" s="14" t="e">
        <f aca="false">YpsilonParabola(B101,$J$4,$J$5)</f>
        <v>#VALUE!</v>
      </c>
      <c r="E101" s="14" t="e">
        <f aca="false">N2CarichiTriangolariParziali(B101,$J$4,$J$6,$J$5,$J$7,$J$8)</f>
        <v>#VALUE!</v>
      </c>
      <c r="F101" s="14" t="e">
        <f aca="false">T2CarichiTriangolariParziali(B101,$J$4,$J$6,$J$5,$J$7,$J$8)</f>
        <v>#VALUE!</v>
      </c>
      <c r="G101" s="14" t="e">
        <f aca="false">M2CarichiTriangolariParziali(B101,$J$4,$J$6,$J$5,$J$7,$J$8)</f>
        <v>#VALUE!</v>
      </c>
    </row>
    <row r="102" customFormat="false" ht="12.75" hidden="false" customHeight="false" outlineLevel="0" collapsed="false">
      <c r="A102" s="12" t="n">
        <v>40</v>
      </c>
      <c r="B102" s="13" t="n">
        <f aca="false">$J$4/100*A102</f>
        <v>9.6</v>
      </c>
      <c r="C102" s="14" t="e">
        <f aca="false">LunghezzaArcoParabolico($J$5,$J$4,B102)</f>
        <v>#VALUE!</v>
      </c>
      <c r="D102" s="14" t="e">
        <f aca="false">YpsilonParabola(B102,$J$4,$J$5)</f>
        <v>#VALUE!</v>
      </c>
      <c r="E102" s="14" t="e">
        <f aca="false">N2CarichiTriangolariParziali(B102,$J$4,$J$6,$J$5,$J$7,$J$8)</f>
        <v>#VALUE!</v>
      </c>
      <c r="F102" s="14" t="e">
        <f aca="false">T2CarichiTriangolariParziali(B102,$J$4,$J$6,$J$5,$J$7,$J$8)</f>
        <v>#VALUE!</v>
      </c>
      <c r="G102" s="14" t="e">
        <f aca="false">M2CarichiTriangolariParziali(B102,$J$4,$J$6,$J$5,$J$7,$J$8)</f>
        <v>#VALUE!</v>
      </c>
    </row>
    <row r="103" customFormat="false" ht="12.75" hidden="false" customHeight="false" outlineLevel="0" collapsed="false">
      <c r="A103" s="12" t="n">
        <v>41</v>
      </c>
      <c r="B103" s="13" t="n">
        <f aca="false">$J$4/100*A103</f>
        <v>9.84</v>
      </c>
      <c r="C103" s="14" t="e">
        <f aca="false">LunghezzaArcoParabolico($J$5,$J$4,B103)</f>
        <v>#VALUE!</v>
      </c>
      <c r="D103" s="14" t="e">
        <f aca="false">YpsilonParabola(B103,$J$4,$J$5)</f>
        <v>#VALUE!</v>
      </c>
      <c r="E103" s="14" t="e">
        <f aca="false">N2CarichiTriangolariParziali(B103,$J$4,$J$6,$J$5,$J$7,$J$8)</f>
        <v>#VALUE!</v>
      </c>
      <c r="F103" s="14" t="e">
        <f aca="false">T2CarichiTriangolariParziali(B103,$J$4,$J$6,$J$5,$J$7,$J$8)</f>
        <v>#VALUE!</v>
      </c>
      <c r="G103" s="14" t="e">
        <f aca="false">M2CarichiTriangolariParziali(B103,$J$4,$J$6,$J$5,$J$7,$J$8)</f>
        <v>#VALUE!</v>
      </c>
    </row>
    <row r="104" customFormat="false" ht="12.75" hidden="false" customHeight="false" outlineLevel="0" collapsed="false">
      <c r="A104" s="12" t="n">
        <v>42</v>
      </c>
      <c r="B104" s="13" t="n">
        <f aca="false">$J$4/100*A104</f>
        <v>10.08</v>
      </c>
      <c r="C104" s="14" t="e">
        <f aca="false">LunghezzaArcoParabolico($J$5,$J$4,B104)</f>
        <v>#VALUE!</v>
      </c>
      <c r="D104" s="14" t="e">
        <f aca="false">YpsilonParabola(B104,$J$4,$J$5)</f>
        <v>#VALUE!</v>
      </c>
      <c r="E104" s="14" t="e">
        <f aca="false">N2CarichiTriangolariParziali(B104,$J$4,$J$6,$J$5,$J$7,$J$8)</f>
        <v>#VALUE!</v>
      </c>
      <c r="F104" s="14" t="e">
        <f aca="false">T2CarichiTriangolariParziali(B104,$J$4,$J$6,$J$5,$J$7,$J$8)</f>
        <v>#VALUE!</v>
      </c>
      <c r="G104" s="14" t="e">
        <f aca="false">M2CarichiTriangolariParziali(B104,$J$4,$J$6,$J$5,$J$7,$J$8)</f>
        <v>#VALUE!</v>
      </c>
    </row>
    <row r="105" customFormat="false" ht="12.75" hidden="false" customHeight="false" outlineLevel="0" collapsed="false">
      <c r="A105" s="12" t="n">
        <v>43</v>
      </c>
      <c r="B105" s="13" t="n">
        <f aca="false">$J$4/100*A105</f>
        <v>10.32</v>
      </c>
      <c r="C105" s="14" t="e">
        <f aca="false">LunghezzaArcoParabolico($J$5,$J$4,B105)</f>
        <v>#VALUE!</v>
      </c>
      <c r="D105" s="14" t="e">
        <f aca="false">YpsilonParabola(B105,$J$4,$J$5)</f>
        <v>#VALUE!</v>
      </c>
      <c r="E105" s="14" t="e">
        <f aca="false">N2CarichiTriangolariParziali(B105,$J$4,$J$6,$J$5,$J$7,$J$8)</f>
        <v>#VALUE!</v>
      </c>
      <c r="F105" s="14" t="e">
        <f aca="false">T2CarichiTriangolariParziali(B105,$J$4,$J$6,$J$5,$J$7,$J$8)</f>
        <v>#VALUE!</v>
      </c>
      <c r="G105" s="14" t="e">
        <f aca="false">M2CarichiTriangolariParziali(B105,$J$4,$J$6,$J$5,$J$7,$J$8)</f>
        <v>#VALUE!</v>
      </c>
    </row>
    <row r="106" customFormat="false" ht="12.75" hidden="false" customHeight="false" outlineLevel="0" collapsed="false">
      <c r="A106" s="12" t="n">
        <v>44</v>
      </c>
      <c r="B106" s="13" t="n">
        <f aca="false">$J$4/100*A106</f>
        <v>10.56</v>
      </c>
      <c r="C106" s="14" t="e">
        <f aca="false">LunghezzaArcoParabolico($J$5,$J$4,B106)</f>
        <v>#VALUE!</v>
      </c>
      <c r="D106" s="14" t="e">
        <f aca="false">YpsilonParabola(B106,$J$4,$J$5)</f>
        <v>#VALUE!</v>
      </c>
      <c r="E106" s="14" t="e">
        <f aca="false">N2CarichiTriangolariParziali(B106,$J$4,$J$6,$J$5,$J$7,$J$8)</f>
        <v>#VALUE!</v>
      </c>
      <c r="F106" s="14" t="e">
        <f aca="false">T2CarichiTriangolariParziali(B106,$J$4,$J$6,$J$5,$J$7,$J$8)</f>
        <v>#VALUE!</v>
      </c>
      <c r="G106" s="14" t="e">
        <f aca="false">M2CarichiTriangolariParziali(B106,$J$4,$J$6,$J$5,$J$7,$J$8)</f>
        <v>#VALUE!</v>
      </c>
    </row>
    <row r="107" customFormat="false" ht="12.75" hidden="false" customHeight="false" outlineLevel="0" collapsed="false">
      <c r="A107" s="12" t="n">
        <v>45</v>
      </c>
      <c r="B107" s="13" t="n">
        <f aca="false">$J$4/100*A107</f>
        <v>10.8</v>
      </c>
      <c r="C107" s="14" t="e">
        <f aca="false">LunghezzaArcoParabolico($J$5,$J$4,B107)</f>
        <v>#VALUE!</v>
      </c>
      <c r="D107" s="14" t="e">
        <f aca="false">YpsilonParabola(B107,$J$4,$J$5)</f>
        <v>#VALUE!</v>
      </c>
      <c r="E107" s="14" t="e">
        <f aca="false">N2CarichiTriangolariParziali(B107,$J$4,$J$6,$J$5,$J$7,$J$8)</f>
        <v>#VALUE!</v>
      </c>
      <c r="F107" s="14" t="e">
        <f aca="false">T2CarichiTriangolariParziali(B107,$J$4,$J$6,$J$5,$J$7,$J$8)</f>
        <v>#VALUE!</v>
      </c>
      <c r="G107" s="14" t="e">
        <f aca="false">M2CarichiTriangolariParziali(B107,$J$4,$J$6,$J$5,$J$7,$J$8)</f>
        <v>#VALUE!</v>
      </c>
    </row>
    <row r="108" customFormat="false" ht="12.75" hidden="false" customHeight="false" outlineLevel="0" collapsed="false">
      <c r="A108" s="12" t="n">
        <v>46</v>
      </c>
      <c r="B108" s="13" t="n">
        <f aca="false">$J$4/100*A108</f>
        <v>11.04</v>
      </c>
      <c r="C108" s="14" t="e">
        <f aca="false">LunghezzaArcoParabolico($J$5,$J$4,B108)</f>
        <v>#VALUE!</v>
      </c>
      <c r="D108" s="14" t="e">
        <f aca="false">YpsilonParabola(B108,$J$4,$J$5)</f>
        <v>#VALUE!</v>
      </c>
      <c r="E108" s="14" t="e">
        <f aca="false">N2CarichiTriangolariParziali(B108,$J$4,$J$6,$J$5,$J$7,$J$8)</f>
        <v>#VALUE!</v>
      </c>
      <c r="F108" s="14" t="e">
        <f aca="false">T2CarichiTriangolariParziali(B108,$J$4,$J$6,$J$5,$J$7,$J$8)</f>
        <v>#VALUE!</v>
      </c>
      <c r="G108" s="14" t="e">
        <f aca="false">M2CarichiTriangolariParziali(B108,$J$4,$J$6,$J$5,$J$7,$J$8)</f>
        <v>#VALUE!</v>
      </c>
    </row>
    <row r="109" customFormat="false" ht="12.75" hidden="false" customHeight="false" outlineLevel="0" collapsed="false">
      <c r="A109" s="12" t="n">
        <v>47</v>
      </c>
      <c r="B109" s="13" t="n">
        <f aca="false">$J$4/100*A109</f>
        <v>11.28</v>
      </c>
      <c r="C109" s="14" t="e">
        <f aca="false">LunghezzaArcoParabolico($J$5,$J$4,B109)</f>
        <v>#VALUE!</v>
      </c>
      <c r="D109" s="14" t="e">
        <f aca="false">YpsilonParabola(B109,$J$4,$J$5)</f>
        <v>#VALUE!</v>
      </c>
      <c r="E109" s="14" t="e">
        <f aca="false">N2CarichiTriangolariParziali(B109,$J$4,$J$6,$J$5,$J$7,$J$8)</f>
        <v>#VALUE!</v>
      </c>
      <c r="F109" s="14" t="e">
        <f aca="false">T2CarichiTriangolariParziali(B109,$J$4,$J$6,$J$5,$J$7,$J$8)</f>
        <v>#VALUE!</v>
      </c>
      <c r="G109" s="14" t="e">
        <f aca="false">M2CarichiTriangolariParziali(B109,$J$4,$J$6,$J$5,$J$7,$J$8)</f>
        <v>#VALUE!</v>
      </c>
    </row>
    <row r="110" customFormat="false" ht="12.75" hidden="false" customHeight="false" outlineLevel="0" collapsed="false">
      <c r="A110" s="12" t="n">
        <v>48</v>
      </c>
      <c r="B110" s="13" t="n">
        <f aca="false">$J$4/100*A110</f>
        <v>11.52</v>
      </c>
      <c r="C110" s="14" t="e">
        <f aca="false">LunghezzaArcoParabolico($J$5,$J$4,B110)</f>
        <v>#VALUE!</v>
      </c>
      <c r="D110" s="14" t="e">
        <f aca="false">YpsilonParabola(B110,$J$4,$J$5)</f>
        <v>#VALUE!</v>
      </c>
      <c r="E110" s="14" t="e">
        <f aca="false">N2CarichiTriangolariParziali(B110,$J$4,$J$6,$J$5,$J$7,$J$8)</f>
        <v>#VALUE!</v>
      </c>
      <c r="F110" s="14" t="e">
        <f aca="false">T2CarichiTriangolariParziali(B110,$J$4,$J$6,$J$5,$J$7,$J$8)</f>
        <v>#VALUE!</v>
      </c>
      <c r="G110" s="14" t="e">
        <f aca="false">M2CarichiTriangolariParziali(B110,$J$4,$J$6,$J$5,$J$7,$J$8)</f>
        <v>#VALUE!</v>
      </c>
    </row>
    <row r="111" customFormat="false" ht="12.75" hidden="false" customHeight="false" outlineLevel="0" collapsed="false">
      <c r="A111" s="12" t="n">
        <v>49</v>
      </c>
      <c r="B111" s="13" t="n">
        <f aca="false">$J$4/100*A111</f>
        <v>11.76</v>
      </c>
      <c r="C111" s="14" t="e">
        <f aca="false">LunghezzaArcoParabolico($J$5,$J$4,B111)</f>
        <v>#VALUE!</v>
      </c>
      <c r="D111" s="14" t="e">
        <f aca="false">YpsilonParabola(B111,$J$4,$J$5)</f>
        <v>#VALUE!</v>
      </c>
      <c r="E111" s="14" t="e">
        <f aca="false">N2CarichiTriangolariParziali(B111,$J$4,$J$6,$J$5,$J$7,$J$8)</f>
        <v>#VALUE!</v>
      </c>
      <c r="F111" s="14" t="e">
        <f aca="false">T2CarichiTriangolariParziali(B111,$J$4,$J$6,$J$5,$J$7,$J$8)</f>
        <v>#VALUE!</v>
      </c>
      <c r="G111" s="14" t="e">
        <f aca="false">M2CarichiTriangolariParziali(B111,$J$4,$J$6,$J$5,$J$7,$J$8)</f>
        <v>#VALUE!</v>
      </c>
    </row>
    <row r="112" customFormat="false" ht="12.75" hidden="false" customHeight="false" outlineLevel="0" collapsed="false">
      <c r="A112" s="12" t="n">
        <v>50</v>
      </c>
      <c r="B112" s="13" t="n">
        <f aca="false">$J$4/100*A112</f>
        <v>12</v>
      </c>
      <c r="C112" s="14" t="e">
        <f aca="false">LunghezzaArcoParabolico($J$5,$J$4,B112)</f>
        <v>#VALUE!</v>
      </c>
      <c r="D112" s="14" t="e">
        <f aca="false">YpsilonParabola(B112,$J$4,$J$5)</f>
        <v>#VALUE!</v>
      </c>
      <c r="E112" s="14" t="e">
        <f aca="false">N2CarichiTriangolariParziali(B112,$J$4,$J$6,$J$5,$J$7,$J$8)</f>
        <v>#VALUE!</v>
      </c>
      <c r="F112" s="14" t="e">
        <f aca="false">T2CarichiTriangolariParziali(B112,$J$4,$J$6,$J$5,$J$7,$J$8)</f>
        <v>#VALUE!</v>
      </c>
      <c r="G112" s="14" t="e">
        <f aca="false">M2CarichiTriangolariParziali(B112,$J$4,$J$6,$J$5,$J$7,$J$8)</f>
        <v>#VALUE!</v>
      </c>
    </row>
    <row r="113" customFormat="false" ht="12.75" hidden="false" customHeight="false" outlineLevel="0" collapsed="false">
      <c r="A113" s="12" t="n">
        <v>51</v>
      </c>
      <c r="B113" s="13" t="n">
        <f aca="false">$J$4/100*A113</f>
        <v>12.24</v>
      </c>
      <c r="C113" s="14" t="e">
        <f aca="false">LunghezzaArcoParabolico($J$5,$J$4,B113)</f>
        <v>#VALUE!</v>
      </c>
      <c r="D113" s="14" t="e">
        <f aca="false">YpsilonParabola(B113,$J$4,$J$5)</f>
        <v>#VALUE!</v>
      </c>
      <c r="E113" s="14" t="e">
        <f aca="false">N2CarichiTriangolariParziali(B113,$J$4,$J$6,$J$5,$J$7,$J$8)</f>
        <v>#VALUE!</v>
      </c>
      <c r="F113" s="14" t="e">
        <f aca="false">T2CarichiTriangolariParziali(B113,$J$4,$J$6,$J$5,$J$7,$J$8)</f>
        <v>#VALUE!</v>
      </c>
      <c r="G113" s="14" t="e">
        <f aca="false">M2CarichiTriangolariParziali(B113,$J$4,$J$6,$J$5,$J$7,$J$8)</f>
        <v>#VALUE!</v>
      </c>
    </row>
    <row r="114" customFormat="false" ht="12.75" hidden="false" customHeight="false" outlineLevel="0" collapsed="false">
      <c r="A114" s="12" t="n">
        <v>52</v>
      </c>
      <c r="B114" s="13" t="n">
        <f aca="false">$J$4/100*A114</f>
        <v>12.48</v>
      </c>
      <c r="C114" s="14" t="e">
        <f aca="false">LunghezzaArcoParabolico($J$5,$J$4,B114)</f>
        <v>#VALUE!</v>
      </c>
      <c r="D114" s="14" t="e">
        <f aca="false">YpsilonParabola(B114,$J$4,$J$5)</f>
        <v>#VALUE!</v>
      </c>
      <c r="E114" s="14" t="e">
        <f aca="false">N2CarichiTriangolariParziali(B114,$J$4,$J$6,$J$5,$J$7,$J$8)</f>
        <v>#VALUE!</v>
      </c>
      <c r="F114" s="14" t="e">
        <f aca="false">T2CarichiTriangolariParziali(B114,$J$4,$J$6,$J$5,$J$7,$J$8)</f>
        <v>#VALUE!</v>
      </c>
      <c r="G114" s="14" t="e">
        <f aca="false">M2CarichiTriangolariParziali(B114,$J$4,$J$6,$J$5,$J$7,$J$8)</f>
        <v>#VALUE!</v>
      </c>
    </row>
    <row r="115" customFormat="false" ht="12.75" hidden="false" customHeight="false" outlineLevel="0" collapsed="false">
      <c r="A115" s="12" t="n">
        <v>53</v>
      </c>
      <c r="B115" s="13" t="n">
        <f aca="false">$J$4/100*A115</f>
        <v>12.72</v>
      </c>
      <c r="C115" s="14" t="e">
        <f aca="false">LunghezzaArcoParabolico($J$5,$J$4,B115)</f>
        <v>#VALUE!</v>
      </c>
      <c r="D115" s="14" t="e">
        <f aca="false">YpsilonParabola(B115,$J$4,$J$5)</f>
        <v>#VALUE!</v>
      </c>
      <c r="E115" s="14" t="e">
        <f aca="false">N2CarichiTriangolariParziali(B115,$J$4,$J$6,$J$5,$J$7,$J$8)</f>
        <v>#VALUE!</v>
      </c>
      <c r="F115" s="14" t="e">
        <f aca="false">T2CarichiTriangolariParziali(B115,$J$4,$J$6,$J$5,$J$7,$J$8)</f>
        <v>#VALUE!</v>
      </c>
      <c r="G115" s="14" t="e">
        <f aca="false">M2CarichiTriangolariParziali(B115,$J$4,$J$6,$J$5,$J$7,$J$8)</f>
        <v>#VALUE!</v>
      </c>
    </row>
    <row r="116" customFormat="false" ht="12.75" hidden="false" customHeight="false" outlineLevel="0" collapsed="false">
      <c r="A116" s="12" t="n">
        <v>54</v>
      </c>
      <c r="B116" s="13" t="n">
        <f aca="false">$J$4/100*A116</f>
        <v>12.96</v>
      </c>
      <c r="C116" s="14" t="e">
        <f aca="false">LunghezzaArcoParabolico($J$5,$J$4,B116)</f>
        <v>#VALUE!</v>
      </c>
      <c r="D116" s="14" t="e">
        <f aca="false">YpsilonParabola(B116,$J$4,$J$5)</f>
        <v>#VALUE!</v>
      </c>
      <c r="E116" s="14" t="e">
        <f aca="false">N2CarichiTriangolariParziali(B116,$J$4,$J$6,$J$5,$J$7,$J$8)</f>
        <v>#VALUE!</v>
      </c>
      <c r="F116" s="14" t="e">
        <f aca="false">T2CarichiTriangolariParziali(B116,$J$4,$J$6,$J$5,$J$7,$J$8)</f>
        <v>#VALUE!</v>
      </c>
      <c r="G116" s="14" t="e">
        <f aca="false">M2CarichiTriangolariParziali(B116,$J$4,$J$6,$J$5,$J$7,$J$8)</f>
        <v>#VALUE!</v>
      </c>
    </row>
    <row r="117" customFormat="false" ht="12.75" hidden="false" customHeight="false" outlineLevel="0" collapsed="false">
      <c r="A117" s="12" t="n">
        <v>55</v>
      </c>
      <c r="B117" s="13" t="n">
        <f aca="false">$J$4/100*A117</f>
        <v>13.2</v>
      </c>
      <c r="C117" s="14" t="e">
        <f aca="false">LunghezzaArcoParabolico($J$5,$J$4,B117)</f>
        <v>#VALUE!</v>
      </c>
      <c r="D117" s="14" t="e">
        <f aca="false">YpsilonParabola(B117,$J$4,$J$5)</f>
        <v>#VALUE!</v>
      </c>
      <c r="E117" s="14" t="e">
        <f aca="false">N2CarichiTriangolariParziali(B117,$J$4,$J$6,$J$5,$J$7,$J$8)</f>
        <v>#VALUE!</v>
      </c>
      <c r="F117" s="14" t="e">
        <f aca="false">T2CarichiTriangolariParziali(B117,$J$4,$J$6,$J$5,$J$7,$J$8)</f>
        <v>#VALUE!</v>
      </c>
      <c r="G117" s="14" t="e">
        <f aca="false">M2CarichiTriangolariParziali(B117,$J$4,$J$6,$J$5,$J$7,$J$8)</f>
        <v>#VALUE!</v>
      </c>
      <c r="K117" s="6"/>
    </row>
    <row r="118" customFormat="false" ht="12.75" hidden="false" customHeight="false" outlineLevel="0" collapsed="false">
      <c r="A118" s="12" t="n">
        <v>56</v>
      </c>
      <c r="B118" s="13" t="n">
        <f aca="false">$J$4/100*A118</f>
        <v>13.44</v>
      </c>
      <c r="C118" s="14" t="e">
        <f aca="false">LunghezzaArcoParabolico($J$5,$J$4,B118)</f>
        <v>#VALUE!</v>
      </c>
      <c r="D118" s="14" t="e">
        <f aca="false">YpsilonParabola(B118,$J$4,$J$5)</f>
        <v>#VALUE!</v>
      </c>
      <c r="E118" s="14" t="e">
        <f aca="false">N2CarichiTriangolariParziali(B118,$J$4,$J$6,$J$5,$J$7,$J$8)</f>
        <v>#VALUE!</v>
      </c>
      <c r="F118" s="14" t="e">
        <f aca="false">T2CarichiTriangolariParziali(B118,$J$4,$J$6,$J$5,$J$7,$J$8)</f>
        <v>#VALUE!</v>
      </c>
      <c r="G118" s="14" t="e">
        <f aca="false">M2CarichiTriangolariParziali(B118,$J$4,$J$6,$J$5,$J$7,$J$8)</f>
        <v>#VALUE!</v>
      </c>
      <c r="K118" s="6"/>
    </row>
    <row r="119" customFormat="false" ht="12.75" hidden="false" customHeight="false" outlineLevel="0" collapsed="false">
      <c r="A119" s="12" t="n">
        <v>57</v>
      </c>
      <c r="B119" s="13" t="n">
        <f aca="false">$J$4/100*A119</f>
        <v>13.68</v>
      </c>
      <c r="C119" s="14" t="e">
        <f aca="false">LunghezzaArcoParabolico($J$5,$J$4,B119)</f>
        <v>#VALUE!</v>
      </c>
      <c r="D119" s="14" t="e">
        <f aca="false">YpsilonParabola(B119,$J$4,$J$5)</f>
        <v>#VALUE!</v>
      </c>
      <c r="E119" s="14" t="e">
        <f aca="false">N2CarichiTriangolariParziali(B119,$J$4,$J$6,$J$5,$J$7,$J$8)</f>
        <v>#VALUE!</v>
      </c>
      <c r="F119" s="14" t="e">
        <f aca="false">T2CarichiTriangolariParziali(B119,$J$4,$J$6,$J$5,$J$7,$J$8)</f>
        <v>#VALUE!</v>
      </c>
      <c r="G119" s="14" t="e">
        <f aca="false">M2CarichiTriangolariParziali(B119,$J$4,$J$6,$J$5,$J$7,$J$8)</f>
        <v>#VALUE!</v>
      </c>
    </row>
    <row r="120" customFormat="false" ht="12.75" hidden="false" customHeight="false" outlineLevel="0" collapsed="false">
      <c r="A120" s="12" t="n">
        <v>58</v>
      </c>
      <c r="B120" s="13" t="n">
        <f aca="false">$J$4/100*A120</f>
        <v>13.92</v>
      </c>
      <c r="C120" s="14" t="e">
        <f aca="false">LunghezzaArcoParabolico($J$5,$J$4,B120)</f>
        <v>#VALUE!</v>
      </c>
      <c r="D120" s="14" t="e">
        <f aca="false">YpsilonParabola(B120,$J$4,$J$5)</f>
        <v>#VALUE!</v>
      </c>
      <c r="E120" s="14" t="e">
        <f aca="false">N2CarichiTriangolariParziali(B120,$J$4,$J$6,$J$5,$J$7,$J$8)</f>
        <v>#VALUE!</v>
      </c>
      <c r="F120" s="14" t="e">
        <f aca="false">T2CarichiTriangolariParziali(B120,$J$4,$J$6,$J$5,$J$7,$J$8)</f>
        <v>#VALUE!</v>
      </c>
      <c r="G120" s="14" t="e">
        <f aca="false">M2CarichiTriangolariParziali(B120,$J$4,$J$6,$J$5,$J$7,$J$8)</f>
        <v>#VALUE!</v>
      </c>
    </row>
    <row r="121" customFormat="false" ht="12.75" hidden="false" customHeight="false" outlineLevel="0" collapsed="false">
      <c r="A121" s="12" t="n">
        <v>59</v>
      </c>
      <c r="B121" s="13" t="n">
        <f aca="false">$J$4/100*A121</f>
        <v>14.16</v>
      </c>
      <c r="C121" s="14" t="e">
        <f aca="false">LunghezzaArcoParabolico($J$5,$J$4,B121)</f>
        <v>#VALUE!</v>
      </c>
      <c r="D121" s="14" t="e">
        <f aca="false">YpsilonParabola(B121,$J$4,$J$5)</f>
        <v>#VALUE!</v>
      </c>
      <c r="E121" s="14" t="e">
        <f aca="false">N2CarichiTriangolariParziali(B121,$J$4,$J$6,$J$5,$J$7,$J$8)</f>
        <v>#VALUE!</v>
      </c>
      <c r="F121" s="14" t="e">
        <f aca="false">T2CarichiTriangolariParziali(B121,$J$4,$J$6,$J$5,$J$7,$J$8)</f>
        <v>#VALUE!</v>
      </c>
      <c r="G121" s="14" t="e">
        <f aca="false">M2CarichiTriangolariParziali(B121,$J$4,$J$6,$J$5,$J$7,$J$8)</f>
        <v>#VALUE!</v>
      </c>
    </row>
    <row r="122" customFormat="false" ht="12.75" hidden="false" customHeight="false" outlineLevel="0" collapsed="false">
      <c r="A122" s="12" t="n">
        <v>60</v>
      </c>
      <c r="B122" s="13" t="n">
        <f aca="false">$J$4/100*A122</f>
        <v>14.4</v>
      </c>
      <c r="C122" s="14" t="e">
        <f aca="false">LunghezzaArcoParabolico($J$5,$J$4,B122)</f>
        <v>#VALUE!</v>
      </c>
      <c r="D122" s="14" t="e">
        <f aca="false">YpsilonParabola(B122,$J$4,$J$5)</f>
        <v>#VALUE!</v>
      </c>
      <c r="E122" s="14" t="e">
        <f aca="false">N2CarichiTriangolariParziali(B122,$J$4,$J$6,$J$5,$J$7,$J$8)</f>
        <v>#VALUE!</v>
      </c>
      <c r="F122" s="14" t="e">
        <f aca="false">T2CarichiTriangolariParziali(B122,$J$4,$J$6,$J$5,$J$7,$J$8)</f>
        <v>#VALUE!</v>
      </c>
      <c r="G122" s="14" t="e">
        <f aca="false">M2CarichiTriangolariParziali(B122,$J$4,$J$6,$J$5,$J$7,$J$8)</f>
        <v>#VALUE!</v>
      </c>
    </row>
    <row r="123" customFormat="false" ht="12.75" hidden="false" customHeight="false" outlineLevel="0" collapsed="false">
      <c r="A123" s="12" t="n">
        <v>61</v>
      </c>
      <c r="B123" s="13" t="n">
        <f aca="false">$J$4/100*A123</f>
        <v>14.64</v>
      </c>
      <c r="C123" s="14" t="e">
        <f aca="false">LunghezzaArcoParabolico($J$5,$J$4,B123)</f>
        <v>#VALUE!</v>
      </c>
      <c r="D123" s="14" t="e">
        <f aca="false">YpsilonParabola(B123,$J$4,$J$5)</f>
        <v>#VALUE!</v>
      </c>
      <c r="E123" s="14" t="e">
        <f aca="false">N2CarichiTriangolariParziali(B123,$J$4,$J$6,$J$5,$J$7,$J$8)</f>
        <v>#VALUE!</v>
      </c>
      <c r="F123" s="14" t="e">
        <f aca="false">T2CarichiTriangolariParziali(B123,$J$4,$J$6,$J$5,$J$7,$J$8)</f>
        <v>#VALUE!</v>
      </c>
      <c r="G123" s="14" t="e">
        <f aca="false">M2CarichiTriangolariParziali(B123,$J$4,$J$6,$J$5,$J$7,$J$8)</f>
        <v>#VALUE!</v>
      </c>
    </row>
    <row r="124" customFormat="false" ht="12.75" hidden="false" customHeight="false" outlineLevel="0" collapsed="false">
      <c r="A124" s="12" t="n">
        <v>62</v>
      </c>
      <c r="B124" s="13" t="n">
        <f aca="false">$J$4/100*A124</f>
        <v>14.88</v>
      </c>
      <c r="C124" s="14" t="e">
        <f aca="false">LunghezzaArcoParabolico($J$5,$J$4,B124)</f>
        <v>#VALUE!</v>
      </c>
      <c r="D124" s="14" t="e">
        <f aca="false">YpsilonParabola(B124,$J$4,$J$5)</f>
        <v>#VALUE!</v>
      </c>
      <c r="E124" s="14" t="e">
        <f aca="false">N2CarichiTriangolariParziali(B124,$J$4,$J$6,$J$5,$J$7,$J$8)</f>
        <v>#VALUE!</v>
      </c>
      <c r="F124" s="14" t="e">
        <f aca="false">T2CarichiTriangolariParziali(B124,$J$4,$J$6,$J$5,$J$7,$J$8)</f>
        <v>#VALUE!</v>
      </c>
      <c r="G124" s="14" t="e">
        <f aca="false">M2CarichiTriangolariParziali(B124,$J$4,$J$6,$J$5,$J$7,$J$8)</f>
        <v>#VALUE!</v>
      </c>
    </row>
    <row r="125" customFormat="false" ht="12.75" hidden="false" customHeight="false" outlineLevel="0" collapsed="false">
      <c r="A125" s="12" t="n">
        <v>63</v>
      </c>
      <c r="B125" s="13" t="n">
        <f aca="false">$J$4/100*A125</f>
        <v>15.12</v>
      </c>
      <c r="C125" s="14" t="e">
        <f aca="false">LunghezzaArcoParabolico($J$5,$J$4,B125)</f>
        <v>#VALUE!</v>
      </c>
      <c r="D125" s="14" t="e">
        <f aca="false">YpsilonParabola(B125,$J$4,$J$5)</f>
        <v>#VALUE!</v>
      </c>
      <c r="E125" s="14" t="e">
        <f aca="false">N2CarichiTriangolariParziali(B125,$J$4,$J$6,$J$5,$J$7,$J$8)</f>
        <v>#VALUE!</v>
      </c>
      <c r="F125" s="14" t="e">
        <f aca="false">T2CarichiTriangolariParziali(B125,$J$4,$J$6,$J$5,$J$7,$J$8)</f>
        <v>#VALUE!</v>
      </c>
      <c r="G125" s="14" t="e">
        <f aca="false">M2CarichiTriangolariParziali(B125,$J$4,$J$6,$J$5,$J$7,$J$8)</f>
        <v>#VALUE!</v>
      </c>
    </row>
    <row r="126" customFormat="false" ht="12.75" hidden="false" customHeight="false" outlineLevel="0" collapsed="false">
      <c r="A126" s="12" t="n">
        <v>64</v>
      </c>
      <c r="B126" s="13" t="n">
        <f aca="false">$J$4/100*A126</f>
        <v>15.36</v>
      </c>
      <c r="C126" s="14" t="e">
        <f aca="false">LunghezzaArcoParabolico($J$5,$J$4,B126)</f>
        <v>#VALUE!</v>
      </c>
      <c r="D126" s="14" t="e">
        <f aca="false">YpsilonParabola(B126,$J$4,$J$5)</f>
        <v>#VALUE!</v>
      </c>
      <c r="E126" s="14" t="e">
        <f aca="false">N2CarichiTriangolariParziali(B126,$J$4,$J$6,$J$5,$J$7,$J$8)</f>
        <v>#VALUE!</v>
      </c>
      <c r="F126" s="14" t="e">
        <f aca="false">T2CarichiTriangolariParziali(B126,$J$4,$J$6,$J$5,$J$7,$J$8)</f>
        <v>#VALUE!</v>
      </c>
      <c r="G126" s="14" t="e">
        <f aca="false">M2CarichiTriangolariParziali(B126,$J$4,$J$6,$J$5,$J$7,$J$8)</f>
        <v>#VALUE!</v>
      </c>
    </row>
    <row r="127" customFormat="false" ht="12.75" hidden="false" customHeight="false" outlineLevel="0" collapsed="false">
      <c r="A127" s="12" t="n">
        <v>65</v>
      </c>
      <c r="B127" s="13" t="n">
        <f aca="false">$J$4/100*A127</f>
        <v>15.6</v>
      </c>
      <c r="C127" s="14" t="e">
        <f aca="false">LunghezzaArcoParabolico($J$5,$J$4,B127)</f>
        <v>#VALUE!</v>
      </c>
      <c r="D127" s="14" t="e">
        <f aca="false">YpsilonParabola(B127,$J$4,$J$5)</f>
        <v>#VALUE!</v>
      </c>
      <c r="E127" s="14" t="e">
        <f aca="false">N2CarichiTriangolariParziali(B127,$J$4,$J$6,$J$5,$J$7,$J$8)</f>
        <v>#VALUE!</v>
      </c>
      <c r="F127" s="14" t="e">
        <f aca="false">T2CarichiTriangolariParziali(B127,$J$4,$J$6,$J$5,$J$7,$J$8)</f>
        <v>#VALUE!</v>
      </c>
      <c r="G127" s="14" t="e">
        <f aca="false">M2CarichiTriangolariParziali(B127,$J$4,$J$6,$J$5,$J$7,$J$8)</f>
        <v>#VALUE!</v>
      </c>
    </row>
    <row r="128" customFormat="false" ht="12.75" hidden="false" customHeight="false" outlineLevel="0" collapsed="false">
      <c r="A128" s="12" t="n">
        <v>66</v>
      </c>
      <c r="B128" s="13" t="n">
        <f aca="false">$J$4/100*A128</f>
        <v>15.84</v>
      </c>
      <c r="C128" s="14" t="e">
        <f aca="false">LunghezzaArcoParabolico($J$5,$J$4,B128)</f>
        <v>#VALUE!</v>
      </c>
      <c r="D128" s="14" t="e">
        <f aca="false">YpsilonParabola(B128,$J$4,$J$5)</f>
        <v>#VALUE!</v>
      </c>
      <c r="E128" s="14" t="e">
        <f aca="false">N2CarichiTriangolariParziali(B128,$J$4,$J$6,$J$5,$J$7,$J$8)</f>
        <v>#VALUE!</v>
      </c>
      <c r="F128" s="14" t="e">
        <f aca="false">T2CarichiTriangolariParziali(B128,$J$4,$J$6,$J$5,$J$7,$J$8)</f>
        <v>#VALUE!</v>
      </c>
      <c r="G128" s="14" t="e">
        <f aca="false">M2CarichiTriangolariParziali(B128,$J$4,$J$6,$J$5,$J$7,$J$8)</f>
        <v>#VALUE!</v>
      </c>
    </row>
    <row r="129" customFormat="false" ht="12.75" hidden="false" customHeight="false" outlineLevel="0" collapsed="false">
      <c r="A129" s="12" t="n">
        <v>67</v>
      </c>
      <c r="B129" s="13" t="n">
        <f aca="false">$J$4/100*A129</f>
        <v>16.08</v>
      </c>
      <c r="C129" s="14" t="e">
        <f aca="false">LunghezzaArcoParabolico($J$5,$J$4,B129)</f>
        <v>#VALUE!</v>
      </c>
      <c r="D129" s="14" t="e">
        <f aca="false">YpsilonParabola(B129,$J$4,$J$5)</f>
        <v>#VALUE!</v>
      </c>
      <c r="E129" s="14" t="e">
        <f aca="false">N2CarichiTriangolariParziali(B129,$J$4,$J$6,$J$5,$J$7,$J$8)</f>
        <v>#VALUE!</v>
      </c>
      <c r="F129" s="14" t="e">
        <f aca="false">T2CarichiTriangolariParziali(B129,$J$4,$J$6,$J$5,$J$7,$J$8)</f>
        <v>#VALUE!</v>
      </c>
      <c r="G129" s="14" t="e">
        <f aca="false">M2CarichiTriangolariParziali(B129,$J$4,$J$6,$J$5,$J$7,$J$8)</f>
        <v>#VALUE!</v>
      </c>
    </row>
    <row r="130" customFormat="false" ht="12.75" hidden="false" customHeight="false" outlineLevel="0" collapsed="false">
      <c r="A130" s="12" t="n">
        <v>68</v>
      </c>
      <c r="B130" s="13" t="n">
        <f aca="false">$J$4/100*A130</f>
        <v>16.32</v>
      </c>
      <c r="C130" s="14" t="e">
        <f aca="false">LunghezzaArcoParabolico($J$5,$J$4,B130)</f>
        <v>#VALUE!</v>
      </c>
      <c r="D130" s="14" t="e">
        <f aca="false">YpsilonParabola(B130,$J$4,$J$5)</f>
        <v>#VALUE!</v>
      </c>
      <c r="E130" s="14" t="e">
        <f aca="false">N2CarichiTriangolariParziali(B130,$J$4,$J$6,$J$5,$J$7,$J$8)</f>
        <v>#VALUE!</v>
      </c>
      <c r="F130" s="14" t="e">
        <f aca="false">T2CarichiTriangolariParziali(B130,$J$4,$J$6,$J$5,$J$7,$J$8)</f>
        <v>#VALUE!</v>
      </c>
      <c r="G130" s="14" t="e">
        <f aca="false">M2CarichiTriangolariParziali(B130,$J$4,$J$6,$J$5,$J$7,$J$8)</f>
        <v>#VALUE!</v>
      </c>
    </row>
    <row r="131" customFormat="false" ht="12.75" hidden="false" customHeight="false" outlineLevel="0" collapsed="false">
      <c r="A131" s="12" t="n">
        <v>69</v>
      </c>
      <c r="B131" s="13" t="n">
        <f aca="false">$J$4/100*A131</f>
        <v>16.56</v>
      </c>
      <c r="C131" s="14" t="e">
        <f aca="false">LunghezzaArcoParabolico($J$5,$J$4,B131)</f>
        <v>#VALUE!</v>
      </c>
      <c r="D131" s="14" t="e">
        <f aca="false">YpsilonParabola(B131,$J$4,$J$5)</f>
        <v>#VALUE!</v>
      </c>
      <c r="E131" s="14" t="e">
        <f aca="false">N2CarichiTriangolariParziali(B131,$J$4,$J$6,$J$5,$J$7,$J$8)</f>
        <v>#VALUE!</v>
      </c>
      <c r="F131" s="14" t="e">
        <f aca="false">T2CarichiTriangolariParziali(B131,$J$4,$J$6,$J$5,$J$7,$J$8)</f>
        <v>#VALUE!</v>
      </c>
      <c r="G131" s="14" t="e">
        <f aca="false">M2CarichiTriangolariParziali(B131,$J$4,$J$6,$J$5,$J$7,$J$8)</f>
        <v>#VALUE!</v>
      </c>
    </row>
    <row r="132" customFormat="false" ht="12.75" hidden="false" customHeight="false" outlineLevel="0" collapsed="false">
      <c r="A132" s="12" t="n">
        <v>70</v>
      </c>
      <c r="B132" s="13" t="n">
        <f aca="false">$J$4/100*A132</f>
        <v>16.8</v>
      </c>
      <c r="C132" s="14" t="e">
        <f aca="false">LunghezzaArcoParabolico($J$5,$J$4,B132)</f>
        <v>#VALUE!</v>
      </c>
      <c r="D132" s="14" t="e">
        <f aca="false">YpsilonParabola(B132,$J$4,$J$5)</f>
        <v>#VALUE!</v>
      </c>
      <c r="E132" s="14" t="e">
        <f aca="false">N2CarichiTriangolariParziali(B132,$J$4,$J$6,$J$5,$J$7,$J$8)</f>
        <v>#VALUE!</v>
      </c>
      <c r="F132" s="14" t="e">
        <f aca="false">T2CarichiTriangolariParziali(B132,$J$4,$J$6,$J$5,$J$7,$J$8)</f>
        <v>#VALUE!</v>
      </c>
      <c r="G132" s="14" t="e">
        <f aca="false">M2CarichiTriangolariParziali(B132,$J$4,$J$6,$J$5,$J$7,$J$8)</f>
        <v>#VALUE!</v>
      </c>
    </row>
    <row r="133" customFormat="false" ht="12.75" hidden="false" customHeight="false" outlineLevel="0" collapsed="false">
      <c r="A133" s="12" t="n">
        <v>71</v>
      </c>
      <c r="B133" s="13" t="n">
        <f aca="false">$J$4/100*A133</f>
        <v>17.04</v>
      </c>
      <c r="C133" s="14" t="e">
        <f aca="false">LunghezzaArcoParabolico($J$5,$J$4,B133)</f>
        <v>#VALUE!</v>
      </c>
      <c r="D133" s="14" t="e">
        <f aca="false">YpsilonParabola(B133,$J$4,$J$5)</f>
        <v>#VALUE!</v>
      </c>
      <c r="E133" s="14" t="e">
        <f aca="false">N2CarichiTriangolariParziali(B133,$J$4,$J$6,$J$5,$J$7,$J$8)</f>
        <v>#VALUE!</v>
      </c>
      <c r="F133" s="14" t="e">
        <f aca="false">T2CarichiTriangolariParziali(B133,$J$4,$J$6,$J$5,$J$7,$J$8)</f>
        <v>#VALUE!</v>
      </c>
      <c r="G133" s="14" t="e">
        <f aca="false">M2CarichiTriangolariParziali(B133,$J$4,$J$6,$J$5,$J$7,$J$8)</f>
        <v>#VALUE!</v>
      </c>
    </row>
    <row r="134" customFormat="false" ht="12.75" hidden="false" customHeight="false" outlineLevel="0" collapsed="false">
      <c r="A134" s="12" t="n">
        <v>72</v>
      </c>
      <c r="B134" s="13" t="n">
        <f aca="false">$J$4/100*A134</f>
        <v>17.28</v>
      </c>
      <c r="C134" s="14" t="e">
        <f aca="false">LunghezzaArcoParabolico($J$5,$J$4,B134)</f>
        <v>#VALUE!</v>
      </c>
      <c r="D134" s="14" t="e">
        <f aca="false">YpsilonParabola(B134,$J$4,$J$5)</f>
        <v>#VALUE!</v>
      </c>
      <c r="E134" s="14" t="e">
        <f aca="false">N2CarichiTriangolariParziali(B134,$J$4,$J$6,$J$5,$J$7,$J$8)</f>
        <v>#VALUE!</v>
      </c>
      <c r="F134" s="14" t="e">
        <f aca="false">T2CarichiTriangolariParziali(B134,$J$4,$J$6,$J$5,$J$7,$J$8)</f>
        <v>#VALUE!</v>
      </c>
      <c r="G134" s="14" t="e">
        <f aca="false">M2CarichiTriangolariParziali(B134,$J$4,$J$6,$J$5,$J$7,$J$8)</f>
        <v>#VALUE!</v>
      </c>
    </row>
    <row r="135" customFormat="false" ht="12.75" hidden="false" customHeight="false" outlineLevel="0" collapsed="false">
      <c r="A135" s="12" t="n">
        <v>73</v>
      </c>
      <c r="B135" s="13" t="n">
        <f aca="false">$J$4/100*A135</f>
        <v>17.52</v>
      </c>
      <c r="C135" s="14" t="e">
        <f aca="false">LunghezzaArcoParabolico($J$5,$J$4,B135)</f>
        <v>#VALUE!</v>
      </c>
      <c r="D135" s="14" t="e">
        <f aca="false">YpsilonParabola(B135,$J$4,$J$5)</f>
        <v>#VALUE!</v>
      </c>
      <c r="E135" s="14" t="e">
        <f aca="false">N2CarichiTriangolariParziali(B135,$J$4,$J$6,$J$5,$J$7,$J$8)</f>
        <v>#VALUE!</v>
      </c>
      <c r="F135" s="14" t="e">
        <f aca="false">T2CarichiTriangolariParziali(B135,$J$4,$J$6,$J$5,$J$7,$J$8)</f>
        <v>#VALUE!</v>
      </c>
      <c r="G135" s="14" t="e">
        <f aca="false">M2CarichiTriangolariParziali(B135,$J$4,$J$6,$J$5,$J$7,$J$8)</f>
        <v>#VALUE!</v>
      </c>
    </row>
    <row r="136" customFormat="false" ht="12.75" hidden="false" customHeight="false" outlineLevel="0" collapsed="false">
      <c r="A136" s="12" t="n">
        <v>74</v>
      </c>
      <c r="B136" s="13" t="n">
        <f aca="false">$J$4/100*A136</f>
        <v>17.76</v>
      </c>
      <c r="C136" s="14" t="e">
        <f aca="false">LunghezzaArcoParabolico($J$5,$J$4,B136)</f>
        <v>#VALUE!</v>
      </c>
      <c r="D136" s="14" t="e">
        <f aca="false">YpsilonParabola(B136,$J$4,$J$5)</f>
        <v>#VALUE!</v>
      </c>
      <c r="E136" s="14" t="e">
        <f aca="false">N2CarichiTriangolariParziali(B136,$J$4,$J$6,$J$5,$J$7,$J$8)</f>
        <v>#VALUE!</v>
      </c>
      <c r="F136" s="14" t="e">
        <f aca="false">T2CarichiTriangolariParziali(B136,$J$4,$J$6,$J$5,$J$7,$J$8)</f>
        <v>#VALUE!</v>
      </c>
      <c r="G136" s="14" t="e">
        <f aca="false">M2CarichiTriangolariParziali(B136,$J$4,$J$6,$J$5,$J$7,$J$8)</f>
        <v>#VALUE!</v>
      </c>
    </row>
    <row r="137" customFormat="false" ht="12.75" hidden="false" customHeight="false" outlineLevel="0" collapsed="false">
      <c r="A137" s="12" t="n">
        <v>75</v>
      </c>
      <c r="B137" s="13" t="n">
        <f aca="false">$J$4/100*A137</f>
        <v>18</v>
      </c>
      <c r="C137" s="14" t="e">
        <f aca="false">LunghezzaArcoParabolico($J$5,$J$4,B137)</f>
        <v>#VALUE!</v>
      </c>
      <c r="D137" s="14" t="e">
        <f aca="false">YpsilonParabola(B137,$J$4,$J$5)</f>
        <v>#VALUE!</v>
      </c>
      <c r="E137" s="14" t="e">
        <f aca="false">N2CarichiTriangolariParziali(B137,$J$4,$J$6,$J$5,$J$7,$J$8)</f>
        <v>#VALUE!</v>
      </c>
      <c r="F137" s="14" t="e">
        <f aca="false">T2CarichiTriangolariParziali(B137,$J$4,$J$6,$J$5,$J$7,$J$8)</f>
        <v>#VALUE!</v>
      </c>
      <c r="G137" s="14" t="e">
        <f aca="false">M2CarichiTriangolariParziali(B137,$J$4,$J$6,$J$5,$J$7,$J$8)</f>
        <v>#VALUE!</v>
      </c>
    </row>
    <row r="138" customFormat="false" ht="12.75" hidden="false" customHeight="false" outlineLevel="0" collapsed="false">
      <c r="A138" s="12" t="n">
        <v>76</v>
      </c>
      <c r="B138" s="13" t="n">
        <f aca="false">$J$4/100*A138</f>
        <v>18.24</v>
      </c>
      <c r="C138" s="14" t="e">
        <f aca="false">LunghezzaArcoParabolico($J$5,$J$4,B138)</f>
        <v>#VALUE!</v>
      </c>
      <c r="D138" s="14" t="e">
        <f aca="false">YpsilonParabola(B138,$J$4,$J$5)</f>
        <v>#VALUE!</v>
      </c>
      <c r="E138" s="14" t="e">
        <f aca="false">N2CarichiTriangolariParziali(B138,$J$4,$J$6,$J$5,$J$7,$J$8)</f>
        <v>#VALUE!</v>
      </c>
      <c r="F138" s="14" t="e">
        <f aca="false">T2CarichiTriangolariParziali(B138,$J$4,$J$6,$J$5,$J$7,$J$8)</f>
        <v>#VALUE!</v>
      </c>
      <c r="G138" s="14" t="e">
        <f aca="false">M2CarichiTriangolariParziali(B138,$J$4,$J$6,$J$5,$J$7,$J$8)</f>
        <v>#VALUE!</v>
      </c>
    </row>
    <row r="139" customFormat="false" ht="12.75" hidden="false" customHeight="false" outlineLevel="0" collapsed="false">
      <c r="A139" s="12" t="n">
        <v>77</v>
      </c>
      <c r="B139" s="13" t="n">
        <f aca="false">$J$4/100*A139</f>
        <v>18.48</v>
      </c>
      <c r="C139" s="14" t="e">
        <f aca="false">LunghezzaArcoParabolico($J$5,$J$4,B139)</f>
        <v>#VALUE!</v>
      </c>
      <c r="D139" s="14" t="e">
        <f aca="false">YpsilonParabola(B139,$J$4,$J$5)</f>
        <v>#VALUE!</v>
      </c>
      <c r="E139" s="14" t="e">
        <f aca="false">N2CarichiTriangolariParziali(B139,$J$4,$J$6,$J$5,$J$7,$J$8)</f>
        <v>#VALUE!</v>
      </c>
      <c r="F139" s="14" t="e">
        <f aca="false">T2CarichiTriangolariParziali(B139,$J$4,$J$6,$J$5,$J$7,$J$8)</f>
        <v>#VALUE!</v>
      </c>
      <c r="G139" s="14" t="e">
        <f aca="false">M2CarichiTriangolariParziali(B139,$J$4,$J$6,$J$5,$J$7,$J$8)</f>
        <v>#VALUE!</v>
      </c>
    </row>
    <row r="140" customFormat="false" ht="12.75" hidden="false" customHeight="false" outlineLevel="0" collapsed="false">
      <c r="A140" s="12" t="n">
        <v>78</v>
      </c>
      <c r="B140" s="13" t="n">
        <f aca="false">$J$4/100*A140</f>
        <v>18.72</v>
      </c>
      <c r="C140" s="14" t="e">
        <f aca="false">LunghezzaArcoParabolico($J$5,$J$4,B140)</f>
        <v>#VALUE!</v>
      </c>
      <c r="D140" s="14" t="e">
        <f aca="false">YpsilonParabola(B140,$J$4,$J$5)</f>
        <v>#VALUE!</v>
      </c>
      <c r="E140" s="14" t="e">
        <f aca="false">N2CarichiTriangolariParziali(B140,$J$4,$J$6,$J$5,$J$7,$J$8)</f>
        <v>#VALUE!</v>
      </c>
      <c r="F140" s="14" t="e">
        <f aca="false">T2CarichiTriangolariParziali(B140,$J$4,$J$6,$J$5,$J$7,$J$8)</f>
        <v>#VALUE!</v>
      </c>
      <c r="G140" s="14" t="e">
        <f aca="false">M2CarichiTriangolariParziali(B140,$J$4,$J$6,$J$5,$J$7,$J$8)</f>
        <v>#VALUE!</v>
      </c>
    </row>
    <row r="141" customFormat="false" ht="12.75" hidden="false" customHeight="false" outlineLevel="0" collapsed="false">
      <c r="A141" s="12" t="n">
        <v>79</v>
      </c>
      <c r="B141" s="13" t="n">
        <f aca="false">$J$4/100*A141</f>
        <v>18.96</v>
      </c>
      <c r="C141" s="14" t="e">
        <f aca="false">LunghezzaArcoParabolico($J$5,$J$4,B141)</f>
        <v>#VALUE!</v>
      </c>
      <c r="D141" s="14" t="e">
        <f aca="false">YpsilonParabola(B141,$J$4,$J$5)</f>
        <v>#VALUE!</v>
      </c>
      <c r="E141" s="14" t="e">
        <f aca="false">N2CarichiTriangolariParziali(B141,$J$4,$J$6,$J$5,$J$7,$J$8)</f>
        <v>#VALUE!</v>
      </c>
      <c r="F141" s="14" t="e">
        <f aca="false">T2CarichiTriangolariParziali(B141,$J$4,$J$6,$J$5,$J$7,$J$8)</f>
        <v>#VALUE!</v>
      </c>
      <c r="G141" s="14" t="e">
        <f aca="false">M2CarichiTriangolariParziali(B141,$J$4,$J$6,$J$5,$J$7,$J$8)</f>
        <v>#VALUE!</v>
      </c>
    </row>
    <row r="142" customFormat="false" ht="12.75" hidden="false" customHeight="false" outlineLevel="0" collapsed="false">
      <c r="A142" s="12" t="n">
        <v>80</v>
      </c>
      <c r="B142" s="13" t="n">
        <f aca="false">$J$4/100*A142</f>
        <v>19.2</v>
      </c>
      <c r="C142" s="14" t="e">
        <f aca="false">LunghezzaArcoParabolico($J$5,$J$4,B142)</f>
        <v>#VALUE!</v>
      </c>
      <c r="D142" s="14" t="e">
        <f aca="false">YpsilonParabola(B142,$J$4,$J$5)</f>
        <v>#VALUE!</v>
      </c>
      <c r="E142" s="14" t="e">
        <f aca="false">N2CarichiTriangolariParziali(B142,$J$4,$J$6,$J$5,$J$7,$J$8)</f>
        <v>#VALUE!</v>
      </c>
      <c r="F142" s="14" t="e">
        <f aca="false">T2CarichiTriangolariParziali(B142,$J$4,$J$6,$J$5,$J$7,$J$8)</f>
        <v>#VALUE!</v>
      </c>
      <c r="G142" s="14" t="e">
        <f aca="false">M2CarichiTriangolariParziali(B142,$J$4,$J$6,$J$5,$J$7,$J$8)</f>
        <v>#VALUE!</v>
      </c>
    </row>
    <row r="143" customFormat="false" ht="12.75" hidden="false" customHeight="false" outlineLevel="0" collapsed="false">
      <c r="A143" s="12" t="n">
        <v>81</v>
      </c>
      <c r="B143" s="13" t="n">
        <f aca="false">$J$4/100*A143</f>
        <v>19.44</v>
      </c>
      <c r="C143" s="14" t="e">
        <f aca="false">LunghezzaArcoParabolico($J$5,$J$4,B143)</f>
        <v>#VALUE!</v>
      </c>
      <c r="D143" s="14" t="e">
        <f aca="false">YpsilonParabola(B143,$J$4,$J$5)</f>
        <v>#VALUE!</v>
      </c>
      <c r="E143" s="14" t="e">
        <f aca="false">N2CarichiTriangolariParziali(B143,$J$4,$J$6,$J$5,$J$7,$J$8)</f>
        <v>#VALUE!</v>
      </c>
      <c r="F143" s="14" t="e">
        <f aca="false">T2CarichiTriangolariParziali(B143,$J$4,$J$6,$J$5,$J$7,$J$8)</f>
        <v>#VALUE!</v>
      </c>
      <c r="G143" s="14" t="e">
        <f aca="false">M2CarichiTriangolariParziali(B143,$J$4,$J$6,$J$5,$J$7,$J$8)</f>
        <v>#VALUE!</v>
      </c>
    </row>
    <row r="144" customFormat="false" ht="12.75" hidden="false" customHeight="false" outlineLevel="0" collapsed="false">
      <c r="A144" s="12" t="n">
        <v>82</v>
      </c>
      <c r="B144" s="13" t="n">
        <f aca="false">$J$4/100*A144</f>
        <v>19.68</v>
      </c>
      <c r="C144" s="14" t="e">
        <f aca="false">LunghezzaArcoParabolico($J$5,$J$4,B144)</f>
        <v>#VALUE!</v>
      </c>
      <c r="D144" s="14" t="e">
        <f aca="false">YpsilonParabola(B144,$J$4,$J$5)</f>
        <v>#VALUE!</v>
      </c>
      <c r="E144" s="14" t="e">
        <f aca="false">N2CarichiTriangolariParziali(B144,$J$4,$J$6,$J$5,$J$7,$J$8)</f>
        <v>#VALUE!</v>
      </c>
      <c r="F144" s="14" t="e">
        <f aca="false">T2CarichiTriangolariParziali(B144,$J$4,$J$6,$J$5,$J$7,$J$8)</f>
        <v>#VALUE!</v>
      </c>
      <c r="G144" s="14" t="e">
        <f aca="false">M2CarichiTriangolariParziali(B144,$J$4,$J$6,$J$5,$J$7,$J$8)</f>
        <v>#VALUE!</v>
      </c>
    </row>
    <row r="145" customFormat="false" ht="12.75" hidden="false" customHeight="false" outlineLevel="0" collapsed="false">
      <c r="A145" s="12" t="n">
        <v>83</v>
      </c>
      <c r="B145" s="13" t="n">
        <f aca="false">$J$4/100*A145</f>
        <v>19.92</v>
      </c>
      <c r="C145" s="14" t="e">
        <f aca="false">LunghezzaArcoParabolico($J$5,$J$4,B145)</f>
        <v>#VALUE!</v>
      </c>
      <c r="D145" s="14" t="e">
        <f aca="false">YpsilonParabola(B145,$J$4,$J$5)</f>
        <v>#VALUE!</v>
      </c>
      <c r="E145" s="14" t="e">
        <f aca="false">N2CarichiTriangolariParziali(B145,$J$4,$J$6,$J$5,$J$7,$J$8)</f>
        <v>#VALUE!</v>
      </c>
      <c r="F145" s="14" t="e">
        <f aca="false">T2CarichiTriangolariParziali(B145,$J$4,$J$6,$J$5,$J$7,$J$8)</f>
        <v>#VALUE!</v>
      </c>
      <c r="G145" s="14" t="e">
        <f aca="false">M2CarichiTriangolariParziali(B145,$J$4,$J$6,$J$5,$J$7,$J$8)</f>
        <v>#VALUE!</v>
      </c>
    </row>
    <row r="146" customFormat="false" ht="12.75" hidden="false" customHeight="false" outlineLevel="0" collapsed="false">
      <c r="A146" s="12" t="n">
        <v>84</v>
      </c>
      <c r="B146" s="13" t="n">
        <f aca="false">$J$4/100*A146</f>
        <v>20.16</v>
      </c>
      <c r="C146" s="14" t="e">
        <f aca="false">LunghezzaArcoParabolico($J$5,$J$4,B146)</f>
        <v>#VALUE!</v>
      </c>
      <c r="D146" s="14" t="e">
        <f aca="false">YpsilonParabola(B146,$J$4,$J$5)</f>
        <v>#VALUE!</v>
      </c>
      <c r="E146" s="14" t="e">
        <f aca="false">N2CarichiTriangolariParziali(B146,$J$4,$J$6,$J$5,$J$7,$J$8)</f>
        <v>#VALUE!</v>
      </c>
      <c r="F146" s="14" t="e">
        <f aca="false">T2CarichiTriangolariParziali(B146,$J$4,$J$6,$J$5,$J$7,$J$8)</f>
        <v>#VALUE!</v>
      </c>
      <c r="G146" s="14" t="e">
        <f aca="false">M2CarichiTriangolariParziali(B146,$J$4,$J$6,$J$5,$J$7,$J$8)</f>
        <v>#VALUE!</v>
      </c>
    </row>
    <row r="147" customFormat="false" ht="12.75" hidden="false" customHeight="false" outlineLevel="0" collapsed="false">
      <c r="A147" s="12" t="n">
        <v>85</v>
      </c>
      <c r="B147" s="13" t="n">
        <f aca="false">$J$4/100*A147</f>
        <v>20.4</v>
      </c>
      <c r="C147" s="14" t="e">
        <f aca="false">LunghezzaArcoParabolico($J$5,$J$4,B147)</f>
        <v>#VALUE!</v>
      </c>
      <c r="D147" s="14" t="e">
        <f aca="false">YpsilonParabola(B147,$J$4,$J$5)</f>
        <v>#VALUE!</v>
      </c>
      <c r="E147" s="14" t="e">
        <f aca="false">N2CarichiTriangolariParziali(B147,$J$4,$J$6,$J$5,$J$7,$J$8)</f>
        <v>#VALUE!</v>
      </c>
      <c r="F147" s="14" t="e">
        <f aca="false">T2CarichiTriangolariParziali(B147,$J$4,$J$6,$J$5,$J$7,$J$8)</f>
        <v>#VALUE!</v>
      </c>
      <c r="G147" s="14" t="e">
        <f aca="false">M2CarichiTriangolariParziali(B147,$J$4,$J$6,$J$5,$J$7,$J$8)</f>
        <v>#VALUE!</v>
      </c>
    </row>
    <row r="148" customFormat="false" ht="12.75" hidden="false" customHeight="false" outlineLevel="0" collapsed="false">
      <c r="A148" s="12" t="n">
        <v>86</v>
      </c>
      <c r="B148" s="13" t="n">
        <f aca="false">$J$4/100*A148</f>
        <v>20.64</v>
      </c>
      <c r="C148" s="14" t="e">
        <f aca="false">LunghezzaArcoParabolico($J$5,$J$4,B148)</f>
        <v>#VALUE!</v>
      </c>
      <c r="D148" s="14" t="e">
        <f aca="false">YpsilonParabola(B148,$J$4,$J$5)</f>
        <v>#VALUE!</v>
      </c>
      <c r="E148" s="14" t="e">
        <f aca="false">N2CarichiTriangolariParziali(B148,$J$4,$J$6,$J$5,$J$7,$J$8)</f>
        <v>#VALUE!</v>
      </c>
      <c r="F148" s="14" t="e">
        <f aca="false">T2CarichiTriangolariParziali(B148,$J$4,$J$6,$J$5,$J$7,$J$8)</f>
        <v>#VALUE!</v>
      </c>
      <c r="G148" s="14" t="e">
        <f aca="false">M2CarichiTriangolariParziali(B148,$J$4,$J$6,$J$5,$J$7,$J$8)</f>
        <v>#VALUE!</v>
      </c>
    </row>
    <row r="149" customFormat="false" ht="12.75" hidden="false" customHeight="false" outlineLevel="0" collapsed="false">
      <c r="A149" s="12" t="n">
        <v>87</v>
      </c>
      <c r="B149" s="13" t="n">
        <f aca="false">$J$4/100*A149</f>
        <v>20.88</v>
      </c>
      <c r="C149" s="14" t="e">
        <f aca="false">LunghezzaArcoParabolico($J$5,$J$4,B149)</f>
        <v>#VALUE!</v>
      </c>
      <c r="D149" s="14" t="e">
        <f aca="false">YpsilonParabola(B149,$J$4,$J$5)</f>
        <v>#VALUE!</v>
      </c>
      <c r="E149" s="14" t="e">
        <f aca="false">N2CarichiTriangolariParziali(B149,$J$4,$J$6,$J$5,$J$7,$J$8)</f>
        <v>#VALUE!</v>
      </c>
      <c r="F149" s="14" t="e">
        <f aca="false">T2CarichiTriangolariParziali(B149,$J$4,$J$6,$J$5,$J$7,$J$8)</f>
        <v>#VALUE!</v>
      </c>
      <c r="G149" s="14" t="e">
        <f aca="false">M2CarichiTriangolariParziali(B149,$J$4,$J$6,$J$5,$J$7,$J$8)</f>
        <v>#VALUE!</v>
      </c>
    </row>
    <row r="150" customFormat="false" ht="12.75" hidden="false" customHeight="false" outlineLevel="0" collapsed="false">
      <c r="A150" s="12" t="n">
        <v>88</v>
      </c>
      <c r="B150" s="13" t="n">
        <f aca="false">$J$4/100*A150</f>
        <v>21.12</v>
      </c>
      <c r="C150" s="14" t="e">
        <f aca="false">LunghezzaArcoParabolico($J$5,$J$4,B150)</f>
        <v>#VALUE!</v>
      </c>
      <c r="D150" s="14" t="e">
        <f aca="false">YpsilonParabola(B150,$J$4,$J$5)</f>
        <v>#VALUE!</v>
      </c>
      <c r="E150" s="14" t="e">
        <f aca="false">N2CarichiTriangolariParziali(B150,$J$4,$J$6,$J$5,$J$7,$J$8)</f>
        <v>#VALUE!</v>
      </c>
      <c r="F150" s="14" t="e">
        <f aca="false">T2CarichiTriangolariParziali(B150,$J$4,$J$6,$J$5,$J$7,$J$8)</f>
        <v>#VALUE!</v>
      </c>
      <c r="G150" s="14" t="e">
        <f aca="false">M2CarichiTriangolariParziali(B150,$J$4,$J$6,$J$5,$J$7,$J$8)</f>
        <v>#VALUE!</v>
      </c>
    </row>
    <row r="151" customFormat="false" ht="12.75" hidden="false" customHeight="false" outlineLevel="0" collapsed="false">
      <c r="A151" s="12" t="n">
        <v>89</v>
      </c>
      <c r="B151" s="13" t="n">
        <f aca="false">$J$4/100*A151</f>
        <v>21.36</v>
      </c>
      <c r="C151" s="14" t="e">
        <f aca="false">LunghezzaArcoParabolico($J$5,$J$4,B151)</f>
        <v>#VALUE!</v>
      </c>
      <c r="D151" s="14" t="e">
        <f aca="false">YpsilonParabola(B151,$J$4,$J$5)</f>
        <v>#VALUE!</v>
      </c>
      <c r="E151" s="14" t="e">
        <f aca="false">N2CarichiTriangolariParziali(B151,$J$4,$J$6,$J$5,$J$7,$J$8)</f>
        <v>#VALUE!</v>
      </c>
      <c r="F151" s="14" t="e">
        <f aca="false">T2CarichiTriangolariParziali(B151,$J$4,$J$6,$J$5,$J$7,$J$8)</f>
        <v>#VALUE!</v>
      </c>
      <c r="G151" s="14" t="e">
        <f aca="false">M2CarichiTriangolariParziali(B151,$J$4,$J$6,$J$5,$J$7,$J$8)</f>
        <v>#VALUE!</v>
      </c>
    </row>
    <row r="152" customFormat="false" ht="12.75" hidden="false" customHeight="false" outlineLevel="0" collapsed="false">
      <c r="A152" s="12" t="n">
        <v>90</v>
      </c>
      <c r="B152" s="13" t="n">
        <f aca="false">$J$4/100*A152</f>
        <v>21.6</v>
      </c>
      <c r="C152" s="14" t="e">
        <f aca="false">LunghezzaArcoParabolico($J$5,$J$4,B152)</f>
        <v>#VALUE!</v>
      </c>
      <c r="D152" s="14" t="e">
        <f aca="false">YpsilonParabola(B152,$J$4,$J$5)</f>
        <v>#VALUE!</v>
      </c>
      <c r="E152" s="14" t="e">
        <f aca="false">N2CarichiTriangolariParziali(B152,$J$4,$J$6,$J$5,$J$7,$J$8)</f>
        <v>#VALUE!</v>
      </c>
      <c r="F152" s="14" t="e">
        <f aca="false">T2CarichiTriangolariParziali(B152,$J$4,$J$6,$J$5,$J$7,$J$8)</f>
        <v>#VALUE!</v>
      </c>
      <c r="G152" s="14" t="e">
        <f aca="false">M2CarichiTriangolariParziali(B152,$J$4,$J$6,$J$5,$J$7,$J$8)</f>
        <v>#VALUE!</v>
      </c>
    </row>
    <row r="153" customFormat="false" ht="12.75" hidden="false" customHeight="false" outlineLevel="0" collapsed="false">
      <c r="A153" s="12" t="n">
        <v>91</v>
      </c>
      <c r="B153" s="13" t="n">
        <f aca="false">$J$4/100*A153</f>
        <v>21.84</v>
      </c>
      <c r="C153" s="14" t="e">
        <f aca="false">LunghezzaArcoParabolico($J$5,$J$4,B153)</f>
        <v>#VALUE!</v>
      </c>
      <c r="D153" s="14" t="e">
        <f aca="false">YpsilonParabola(B153,$J$4,$J$5)</f>
        <v>#VALUE!</v>
      </c>
      <c r="E153" s="14" t="e">
        <f aca="false">N2CarichiTriangolariParziali(B153,$J$4,$J$6,$J$5,$J$7,$J$8)</f>
        <v>#VALUE!</v>
      </c>
      <c r="F153" s="14" t="e">
        <f aca="false">T2CarichiTriangolariParziali(B153,$J$4,$J$6,$J$5,$J$7,$J$8)</f>
        <v>#VALUE!</v>
      </c>
      <c r="G153" s="14" t="e">
        <f aca="false">M2CarichiTriangolariParziali(B153,$J$4,$J$6,$J$5,$J$7,$J$8)</f>
        <v>#VALUE!</v>
      </c>
    </row>
    <row r="154" customFormat="false" ht="12.75" hidden="false" customHeight="false" outlineLevel="0" collapsed="false">
      <c r="A154" s="12" t="n">
        <v>92</v>
      </c>
      <c r="B154" s="13" t="n">
        <f aca="false">$J$4/100*A154</f>
        <v>22.08</v>
      </c>
      <c r="C154" s="14" t="e">
        <f aca="false">LunghezzaArcoParabolico($J$5,$J$4,B154)</f>
        <v>#VALUE!</v>
      </c>
      <c r="D154" s="14" t="e">
        <f aca="false">YpsilonParabola(B154,$J$4,$J$5)</f>
        <v>#VALUE!</v>
      </c>
      <c r="E154" s="14" t="e">
        <f aca="false">N2CarichiTriangolariParziali(B154,$J$4,$J$6,$J$5,$J$7,$J$8)</f>
        <v>#VALUE!</v>
      </c>
      <c r="F154" s="14" t="e">
        <f aca="false">T2CarichiTriangolariParziali(B154,$J$4,$J$6,$J$5,$J$7,$J$8)</f>
        <v>#VALUE!</v>
      </c>
      <c r="G154" s="14" t="e">
        <f aca="false">M2CarichiTriangolariParziali(B154,$J$4,$J$6,$J$5,$J$7,$J$8)</f>
        <v>#VALUE!</v>
      </c>
    </row>
    <row r="155" customFormat="false" ht="12.75" hidden="false" customHeight="false" outlineLevel="0" collapsed="false">
      <c r="A155" s="12" t="n">
        <v>93</v>
      </c>
      <c r="B155" s="13" t="n">
        <f aca="false">$J$4/100*A155</f>
        <v>22.32</v>
      </c>
      <c r="C155" s="14" t="e">
        <f aca="false">LunghezzaArcoParabolico($J$5,$J$4,B155)</f>
        <v>#VALUE!</v>
      </c>
      <c r="D155" s="14" t="e">
        <f aca="false">YpsilonParabola(B155,$J$4,$J$5)</f>
        <v>#VALUE!</v>
      </c>
      <c r="E155" s="14" t="e">
        <f aca="false">N2CarichiTriangolariParziali(B155,$J$4,$J$6,$J$5,$J$7,$J$8)</f>
        <v>#VALUE!</v>
      </c>
      <c r="F155" s="14" t="e">
        <f aca="false">T2CarichiTriangolariParziali(B155,$J$4,$J$6,$J$5,$J$7,$J$8)</f>
        <v>#VALUE!</v>
      </c>
      <c r="G155" s="14" t="e">
        <f aca="false">M2CarichiTriangolariParziali(B155,$J$4,$J$6,$J$5,$J$7,$J$8)</f>
        <v>#VALUE!</v>
      </c>
    </row>
    <row r="156" customFormat="false" ht="12.75" hidden="false" customHeight="false" outlineLevel="0" collapsed="false">
      <c r="A156" s="12" t="n">
        <v>94</v>
      </c>
      <c r="B156" s="13" t="n">
        <f aca="false">$J$4/100*A156</f>
        <v>22.56</v>
      </c>
      <c r="C156" s="14" t="e">
        <f aca="false">LunghezzaArcoParabolico($J$5,$J$4,B156)</f>
        <v>#VALUE!</v>
      </c>
      <c r="D156" s="14" t="e">
        <f aca="false">YpsilonParabola(B156,$J$4,$J$5)</f>
        <v>#VALUE!</v>
      </c>
      <c r="E156" s="14" t="e">
        <f aca="false">N2CarichiTriangolariParziali(B156,$J$4,$J$6,$J$5,$J$7,$J$8)</f>
        <v>#VALUE!</v>
      </c>
      <c r="F156" s="14" t="e">
        <f aca="false">T2CarichiTriangolariParziali(B156,$J$4,$J$6,$J$5,$J$7,$J$8)</f>
        <v>#VALUE!</v>
      </c>
      <c r="G156" s="14" t="e">
        <f aca="false">M2CarichiTriangolariParziali(B156,$J$4,$J$6,$J$5,$J$7,$J$8)</f>
        <v>#VALUE!</v>
      </c>
    </row>
    <row r="157" customFormat="false" ht="12.75" hidden="false" customHeight="false" outlineLevel="0" collapsed="false">
      <c r="A157" s="12" t="n">
        <v>95</v>
      </c>
      <c r="B157" s="13" t="n">
        <f aca="false">$J$4/100*A157</f>
        <v>22.8</v>
      </c>
      <c r="C157" s="14" t="e">
        <f aca="false">LunghezzaArcoParabolico($J$5,$J$4,B157)</f>
        <v>#VALUE!</v>
      </c>
      <c r="D157" s="14" t="e">
        <f aca="false">YpsilonParabola(B157,$J$4,$J$5)</f>
        <v>#VALUE!</v>
      </c>
      <c r="E157" s="14" t="e">
        <f aca="false">N2CarichiTriangolariParziali(B157,$J$4,$J$6,$J$5,$J$7,$J$8)</f>
        <v>#VALUE!</v>
      </c>
      <c r="F157" s="14" t="e">
        <f aca="false">T2CarichiTriangolariParziali(B157,$J$4,$J$6,$J$5,$J$7,$J$8)</f>
        <v>#VALUE!</v>
      </c>
      <c r="G157" s="14" t="e">
        <f aca="false">M2CarichiTriangolariParziali(B157,$J$4,$J$6,$J$5,$J$7,$J$8)</f>
        <v>#VALUE!</v>
      </c>
    </row>
    <row r="158" customFormat="false" ht="12.75" hidden="false" customHeight="false" outlineLevel="0" collapsed="false">
      <c r="A158" s="12" t="n">
        <v>96</v>
      </c>
      <c r="B158" s="13" t="n">
        <f aca="false">$J$4/100*A158</f>
        <v>23.04</v>
      </c>
      <c r="C158" s="14" t="e">
        <f aca="false">LunghezzaArcoParabolico($J$5,$J$4,B158)</f>
        <v>#VALUE!</v>
      </c>
      <c r="D158" s="14" t="e">
        <f aca="false">YpsilonParabola(B158,$J$4,$J$5)</f>
        <v>#VALUE!</v>
      </c>
      <c r="E158" s="14" t="e">
        <f aca="false">N2CarichiTriangolariParziali(B158,$J$4,$J$6,$J$5,$J$7,$J$8)</f>
        <v>#VALUE!</v>
      </c>
      <c r="F158" s="14" t="e">
        <f aca="false">T2CarichiTriangolariParziali(B158,$J$4,$J$6,$J$5,$J$7,$J$8)</f>
        <v>#VALUE!</v>
      </c>
      <c r="G158" s="14" t="e">
        <f aca="false">M2CarichiTriangolariParziali(B158,$J$4,$J$6,$J$5,$J$7,$J$8)</f>
        <v>#VALUE!</v>
      </c>
    </row>
    <row r="159" customFormat="false" ht="12.75" hidden="false" customHeight="false" outlineLevel="0" collapsed="false">
      <c r="A159" s="12" t="n">
        <v>97</v>
      </c>
      <c r="B159" s="13" t="n">
        <f aca="false">$J$4/100*A159</f>
        <v>23.28</v>
      </c>
      <c r="C159" s="14" t="e">
        <f aca="false">LunghezzaArcoParabolico($J$5,$J$4,B159)</f>
        <v>#VALUE!</v>
      </c>
      <c r="D159" s="14" t="e">
        <f aca="false">YpsilonParabola(B159,$J$4,$J$5)</f>
        <v>#VALUE!</v>
      </c>
      <c r="E159" s="14" t="e">
        <f aca="false">N2CarichiTriangolariParziali(B159,$J$4,$J$6,$J$5,$J$7,$J$8)</f>
        <v>#VALUE!</v>
      </c>
      <c r="F159" s="14" t="e">
        <f aca="false">T2CarichiTriangolariParziali(B159,$J$4,$J$6,$J$5,$J$7,$J$8)</f>
        <v>#VALUE!</v>
      </c>
      <c r="G159" s="14" t="e">
        <f aca="false">M2CarichiTriangolariParziali(B159,$J$4,$J$6,$J$5,$J$7,$J$8)</f>
        <v>#VALUE!</v>
      </c>
    </row>
    <row r="160" customFormat="false" ht="12.75" hidden="false" customHeight="false" outlineLevel="0" collapsed="false">
      <c r="A160" s="12" t="n">
        <v>98</v>
      </c>
      <c r="B160" s="13" t="n">
        <f aca="false">$J$4/100*A160</f>
        <v>23.52</v>
      </c>
      <c r="C160" s="14" t="e">
        <f aca="false">LunghezzaArcoParabolico($J$5,$J$4,B160)</f>
        <v>#VALUE!</v>
      </c>
      <c r="D160" s="14" t="e">
        <f aca="false">YpsilonParabola(B160,$J$4,$J$5)</f>
        <v>#VALUE!</v>
      </c>
      <c r="E160" s="14" t="e">
        <f aca="false">N2CarichiTriangolariParziali(B160,$J$4,$J$6,$J$5,$J$7,$J$8)</f>
        <v>#VALUE!</v>
      </c>
      <c r="F160" s="14" t="e">
        <f aca="false">T2CarichiTriangolariParziali(B160,$J$4,$J$6,$J$5,$J$7,$J$8)</f>
        <v>#VALUE!</v>
      </c>
      <c r="G160" s="14" t="e">
        <f aca="false">M2CarichiTriangolariParziali(B160,$J$4,$J$6,$J$5,$J$7,$J$8)</f>
        <v>#VALUE!</v>
      </c>
    </row>
    <row r="161" customFormat="false" ht="12.75" hidden="false" customHeight="false" outlineLevel="0" collapsed="false">
      <c r="A161" s="12" t="n">
        <v>99</v>
      </c>
      <c r="B161" s="13" t="n">
        <f aca="false">$J$4/100*A161</f>
        <v>23.76</v>
      </c>
      <c r="C161" s="14" t="e">
        <f aca="false">LunghezzaArcoParabolico($J$5,$J$4,B161)</f>
        <v>#VALUE!</v>
      </c>
      <c r="D161" s="14" t="e">
        <f aca="false">YpsilonParabola(B161,$J$4,$J$5)</f>
        <v>#VALUE!</v>
      </c>
      <c r="E161" s="14" t="e">
        <f aca="false">N2CarichiTriangolariParziali(B161,$J$4,$J$6,$J$5,$J$7,$J$8)</f>
        <v>#VALUE!</v>
      </c>
      <c r="F161" s="14" t="e">
        <f aca="false">T2CarichiTriangolariParziali(B161,$J$4,$J$6,$J$5,$J$7,$J$8)</f>
        <v>#VALUE!</v>
      </c>
      <c r="G161" s="14" t="e">
        <f aca="false">M2CarichiTriangolariParziali(B161,$J$4,$J$6,$J$5,$J$7,$J$8)</f>
        <v>#VALUE!</v>
      </c>
    </row>
    <row r="162" customFormat="false" ht="12.75" hidden="false" customHeight="false" outlineLevel="0" collapsed="false">
      <c r="A162" s="12" t="n">
        <v>100</v>
      </c>
      <c r="B162" s="13" t="n">
        <f aca="false">$J$4/100*A162</f>
        <v>24</v>
      </c>
      <c r="C162" s="14" t="e">
        <f aca="false">LunghezzaArcoParabolico($J$5,$J$4,B162)</f>
        <v>#VALUE!</v>
      </c>
      <c r="D162" s="14" t="e">
        <f aca="false">YpsilonParabola(B162,$J$4,$J$5)</f>
        <v>#VALUE!</v>
      </c>
      <c r="E162" s="14" t="e">
        <f aca="false">N2CarichiTriangolariParziali(B162,$J$4,$J$6,$J$5,$J$7,$J$8)</f>
        <v>#VALUE!</v>
      </c>
      <c r="F162" s="14" t="e">
        <f aca="false">T2CarichiTriangolariParziali(B162,$J$4,$J$6,$J$5,$J$7,$J$8)</f>
        <v>#VALUE!</v>
      </c>
      <c r="G162" s="14" t="e">
        <f aca="false">M2CarichiTriangolariParziali(B162,$J$4,$J$6,$J$5,$J$7,$J$8)</f>
        <v>#VALUE!</v>
      </c>
    </row>
    <row r="163" customFormat="false" ht="12.75" hidden="false" customHeight="false" outlineLevel="0" collapsed="false">
      <c r="C163" s="6" t="s">
        <v>17</v>
      </c>
      <c r="D163" s="6"/>
      <c r="E163" s="15" t="e">
        <f aca="false">MAXA(E62:E162)</f>
        <v>#VALUE!</v>
      </c>
      <c r="F163" s="15" t="e">
        <f aca="false">MAXA(F62:F162)</f>
        <v>#VALUE!</v>
      </c>
      <c r="G163" s="15" t="e">
        <f aca="false">MAXA(G62:G162)</f>
        <v>#VALUE!</v>
      </c>
    </row>
    <row r="164" customFormat="false" ht="12.75" hidden="false" customHeight="false" outlineLevel="0" collapsed="false">
      <c r="C164" s="6" t="s">
        <v>18</v>
      </c>
      <c r="D164" s="6"/>
      <c r="E164" s="16" t="e">
        <f aca="false">MINA(E62:E162)</f>
        <v>#VALUE!</v>
      </c>
      <c r="F164" s="16" t="e">
        <f aca="false">MINA(F62:F162)</f>
        <v>#VALUE!</v>
      </c>
      <c r="G164" s="16" t="e">
        <f aca="false">MINA(G62:G162)</f>
        <v>#VALUE!</v>
      </c>
    </row>
  </sheetData>
  <printOptions headings="false" gridLines="false" gridLinesSet="true" horizontalCentered="false" verticalCentered="false"/>
  <pageMargins left="0.747916666666667" right="0.747916666666667" top="0.429861111111111" bottom="0.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c) 2001 by prof. Carlo Palatella carlopala@tiscalinet.it http://web.tiscalinet.it/Didattic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22:31:03Z</dcterms:created>
  <dc:creator>Carlo Palatella carlopala@tiscalinet.it</dc:creator>
  <dc:description/>
  <dc:language>en-US</dc:language>
  <cp:lastModifiedBy>Carlo Palatella</cp:lastModifiedBy>
  <cp:lastPrinted>2001-04-24T14:00:55Z</cp:lastPrinted>
  <dcterms:modified xsi:type="dcterms:W3CDTF">2001-04-24T14:11:14Z</dcterms:modified>
  <cp:revision>0</cp:revision>
  <dc:subject/>
  <dc:title>Arco parabolico a tre cerniere</dc:title>
</cp:coreProperties>
</file>