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" sheetId="1" state="visible" r:id="rId2"/>
    <sheet name="RIEPILOGO LOG" sheetId="2" state="visible" r:id="rId3"/>
    <sheet name="Foglio2" sheetId="3" state="visible" r:id="rId4"/>
    <sheet name="Foglio1" sheetId="4" state="visible" r:id="rId5"/>
  </sheets>
  <definedNames>
    <definedName function="false" hidden="false" name="ELENCO" vbProcedure="false">Foglio1!$A$2:$A$996</definedName>
    <definedName function="false" hidden="false" name="nominativi" vbProcedure="false">Foglio1!$A$2:$A$996</definedName>
    <definedName function="false" hidden="false" localSheetId="0" name="Excel_BuiltIn__FilterDatabase" vbProcedure="false">LOG!$A$6:$I$1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0" uniqueCount="693">
  <si>
    <t xml:space="preserve">NOMINATIVO DELLA STAZIONE</t>
  </si>
  <si>
    <t xml:space="preserve">OPERATORE</t>
  </si>
  <si>
    <t xml:space="preserve">MODALITA' DI PARTECIPAZIONE</t>
  </si>
  <si>
    <t xml:space="preserve">DATA</t>
  </si>
  <si>
    <t xml:space="preserve">ORA</t>
  </si>
  <si>
    <t xml:space="preserve">BANDA</t>
  </si>
  <si>
    <t xml:space="preserve">CALL</t>
  </si>
  <si>
    <t xml:space="preserve">MI/Progr.</t>
  </si>
  <si>
    <t xml:space="preserve">MODALITA'</t>
  </si>
  <si>
    <t xml:space="preserve">PUNTI</t>
  </si>
  <si>
    <t xml:space="preserve">MOLTIPLICATORE</t>
  </si>
  <si>
    <t xml:space="preserve">RIEPILOGO LOG</t>
  </si>
  <si>
    <t xml:space="preserve">DAL 7 AL 22 MARZO 2009</t>
  </si>
  <si>
    <t xml:space="preserve">PUNTEGGIO PARZIALE</t>
  </si>
  <si>
    <t xml:space="preserve">PUNTEGGIO TOTALE*</t>
  </si>
  <si>
    <t xml:space="preserve">STATISTICA</t>
  </si>
  <si>
    <t xml:space="preserve">*COMPRENDE IL PUNTEGGIO PARZIALE + IL MOLTIPLICATORE</t>
  </si>
  <si>
    <t xml:space="preserve">IT9MRM</t>
  </si>
  <si>
    <t xml:space="preserve">SSB</t>
  </si>
  <si>
    <t xml:space="preserve">FM</t>
  </si>
  <si>
    <t xml:space="preserve">PSK31</t>
  </si>
  <si>
    <t xml:space="preserve">RTTY</t>
  </si>
  <si>
    <t xml:space="preserve">CW</t>
  </si>
  <si>
    <t xml:space="preserve">IT9QQL</t>
  </si>
  <si>
    <t xml:space="preserve">IT9PIY</t>
  </si>
  <si>
    <t xml:space="preserve">IT9WCL</t>
  </si>
  <si>
    <t xml:space="preserve">IK4NYY</t>
  </si>
  <si>
    <t xml:space="preserve">IK6SBE</t>
  </si>
  <si>
    <t xml:space="preserve">IZ7ANO</t>
  </si>
  <si>
    <t xml:space="preserve">IK2SOE</t>
  </si>
  <si>
    <t xml:space="preserve">IK6IJF</t>
  </si>
  <si>
    <t xml:space="preserve">IT9WKX</t>
  </si>
  <si>
    <t xml:space="preserve">IK1DQW</t>
  </si>
  <si>
    <t xml:space="preserve">I8XTX</t>
  </si>
  <si>
    <t xml:space="preserve">IK4WLG</t>
  </si>
  <si>
    <t xml:space="preserve">IT9DTU</t>
  </si>
  <si>
    <t xml:space="preserve">IC8GVV</t>
  </si>
  <si>
    <t xml:space="preserve">IK0YKK</t>
  </si>
  <si>
    <t xml:space="preserve">IZ2CDQ</t>
  </si>
  <si>
    <t xml:space="preserve">IW8CQD</t>
  </si>
  <si>
    <t xml:space="preserve">IC8CQF</t>
  </si>
  <si>
    <t xml:space="preserve">I5DOF</t>
  </si>
  <si>
    <t xml:space="preserve">IK1MVX</t>
  </si>
  <si>
    <t xml:space="preserve">IK2PYX</t>
  </si>
  <si>
    <t xml:space="preserve">IZ8BHK</t>
  </si>
  <si>
    <t xml:space="preserve">IK8VKW</t>
  </si>
  <si>
    <t xml:space="preserve">IW7BWW</t>
  </si>
  <si>
    <t xml:space="preserve">IT9YMX</t>
  </si>
  <si>
    <t xml:space="preserve">IT9WDY</t>
  </si>
  <si>
    <t xml:space="preserve">IK8YSV</t>
  </si>
  <si>
    <t xml:space="preserve">I7TZU</t>
  </si>
  <si>
    <t xml:space="preserve">IV3UHX</t>
  </si>
  <si>
    <t xml:space="preserve">I6HWD</t>
  </si>
  <si>
    <t xml:space="preserve">IZ8AZC</t>
  </si>
  <si>
    <t xml:space="preserve">IK6VHL</t>
  </si>
  <si>
    <t xml:space="preserve">IZ1ELP</t>
  </si>
  <si>
    <t xml:space="preserve">I6BQI</t>
  </si>
  <si>
    <t xml:space="preserve">I6FDJ</t>
  </si>
  <si>
    <t xml:space="preserve">IW2LRJ</t>
  </si>
  <si>
    <t xml:space="preserve">IW2JQT</t>
  </si>
  <si>
    <t xml:space="preserve">I4JCJ</t>
  </si>
  <si>
    <t xml:space="preserve">I0DFY</t>
  </si>
  <si>
    <t xml:space="preserve">IZ6EGW</t>
  </si>
  <si>
    <t xml:space="preserve">IK0XFW</t>
  </si>
  <si>
    <t xml:space="preserve">I7WYF</t>
  </si>
  <si>
    <t xml:space="preserve">IK6IOK</t>
  </si>
  <si>
    <t xml:space="preserve">IK1BES</t>
  </si>
  <si>
    <t xml:space="preserve">IV3-1069</t>
  </si>
  <si>
    <t xml:space="preserve">IV3-1070</t>
  </si>
  <si>
    <t xml:space="preserve">IV3-1071</t>
  </si>
  <si>
    <t xml:space="preserve">IV3-1072</t>
  </si>
  <si>
    <t xml:space="preserve">IV3-1073</t>
  </si>
  <si>
    <t xml:space="preserve">IW3FLC</t>
  </si>
  <si>
    <t xml:space="preserve">IK1DLW</t>
  </si>
  <si>
    <t xml:space="preserve">IK3ZBD</t>
  </si>
  <si>
    <t xml:space="preserve">IV3ZUY</t>
  </si>
  <si>
    <t xml:space="preserve">IK5EED</t>
  </si>
  <si>
    <t xml:space="preserve">IZ0CDM</t>
  </si>
  <si>
    <t xml:space="preserve">ON4CBM</t>
  </si>
  <si>
    <t xml:space="preserve">IZ0DGI</t>
  </si>
  <si>
    <t xml:space="preserve">I7IIH</t>
  </si>
  <si>
    <t xml:space="preserve">IK4PNE</t>
  </si>
  <si>
    <t xml:space="preserve">IK7AGH</t>
  </si>
  <si>
    <t xml:space="preserve">I8HXG</t>
  </si>
  <si>
    <t xml:space="preserve">I0DTK</t>
  </si>
  <si>
    <t xml:space="preserve">I2AZ</t>
  </si>
  <si>
    <t xml:space="preserve">I8QHE</t>
  </si>
  <si>
    <t xml:space="preserve">IT9RUT</t>
  </si>
  <si>
    <t xml:space="preserve">IW9FQJ</t>
  </si>
  <si>
    <t xml:space="preserve">KE6CVH</t>
  </si>
  <si>
    <t xml:space="preserve">IK6UGD</t>
  </si>
  <si>
    <t xml:space="preserve">IK6PUO</t>
  </si>
  <si>
    <t xml:space="preserve">IZ8EQK</t>
  </si>
  <si>
    <t xml:space="preserve">I7OXH</t>
  </si>
  <si>
    <t xml:space="preserve">IW2NKY</t>
  </si>
  <si>
    <t xml:space="preserve">I0AIL</t>
  </si>
  <si>
    <t xml:space="preserve">IW2NXN</t>
  </si>
  <si>
    <t xml:space="preserve">IZ4BYD</t>
  </si>
  <si>
    <t xml:space="preserve">IZ0EGC</t>
  </si>
  <si>
    <t xml:space="preserve">IV3AJZ</t>
  </si>
  <si>
    <t xml:space="preserve">IZ8FCN</t>
  </si>
  <si>
    <t xml:space="preserve">I5NQK</t>
  </si>
  <si>
    <t xml:space="preserve">IT9EJW</t>
  </si>
  <si>
    <t xml:space="preserve">IW2NBV</t>
  </si>
  <si>
    <t xml:space="preserve">IW2LGL</t>
  </si>
  <si>
    <t xml:space="preserve">IZ7EDQ</t>
  </si>
  <si>
    <t xml:space="preserve">IT9MNW</t>
  </si>
  <si>
    <t xml:space="preserve">DL0MF</t>
  </si>
  <si>
    <t xml:space="preserve">I7HQS</t>
  </si>
  <si>
    <t xml:space="preserve">IZ2NAB</t>
  </si>
  <si>
    <t xml:space="preserve">IK1MAJ</t>
  </si>
  <si>
    <t xml:space="preserve">IZ0AIO</t>
  </si>
  <si>
    <t xml:space="preserve">IZ7HNO</t>
  </si>
  <si>
    <t xml:space="preserve">DP1POL</t>
  </si>
  <si>
    <t xml:space="preserve">IV3XYM</t>
  </si>
  <si>
    <t xml:space="preserve">IK1NLZ</t>
  </si>
  <si>
    <t xml:space="preserve">IW8EHK</t>
  </si>
  <si>
    <t xml:space="preserve">IK0OZB</t>
  </si>
  <si>
    <t xml:space="preserve">IW7CYA</t>
  </si>
  <si>
    <t xml:space="preserve">IV3PTU</t>
  </si>
  <si>
    <t xml:space="preserve">IS0SDX</t>
  </si>
  <si>
    <t xml:space="preserve">IW3IE</t>
  </si>
  <si>
    <t xml:space="preserve">IZ7AUH</t>
  </si>
  <si>
    <t xml:space="preserve">IW3ICC</t>
  </si>
  <si>
    <t xml:space="preserve">IK1QLD</t>
  </si>
  <si>
    <t xml:space="preserve">IW9GXT</t>
  </si>
  <si>
    <t xml:space="preserve">IK2QBA</t>
  </si>
  <si>
    <t xml:space="preserve">IW8EYM</t>
  </si>
  <si>
    <t xml:space="preserve">IK6ZTK</t>
  </si>
  <si>
    <t xml:space="preserve">IZ1GTB</t>
  </si>
  <si>
    <t xml:space="preserve">IK0JFS</t>
  </si>
  <si>
    <t xml:space="preserve">IV3GCD</t>
  </si>
  <si>
    <t xml:space="preserve">IT9OTF</t>
  </si>
  <si>
    <t xml:space="preserve">SV1UG</t>
  </si>
  <si>
    <t xml:space="preserve">IW9HCI</t>
  </si>
  <si>
    <t xml:space="preserve">IK0WFZ</t>
  </si>
  <si>
    <t xml:space="preserve">IZ1EGT</t>
  </si>
  <si>
    <t xml:space="preserve">IZ1CCH</t>
  </si>
  <si>
    <t xml:space="preserve">IW1RLR</t>
  </si>
  <si>
    <t xml:space="preserve">IK8XVA</t>
  </si>
  <si>
    <t xml:space="preserve">IK8TEO</t>
  </si>
  <si>
    <t xml:space="preserve">I1-09/SP</t>
  </si>
  <si>
    <t xml:space="preserve">IW1RHG</t>
  </si>
  <si>
    <t xml:space="preserve">IT9PPX</t>
  </si>
  <si>
    <t xml:space="preserve">IV3DVE</t>
  </si>
  <si>
    <t xml:space="preserve">IZ0FKO</t>
  </si>
  <si>
    <t xml:space="preserve">ON4CBI</t>
  </si>
  <si>
    <t xml:space="preserve">IW9EFS</t>
  </si>
  <si>
    <t xml:space="preserve">IT9YDY</t>
  </si>
  <si>
    <t xml:space="preserve">IT9XRH</t>
  </si>
  <si>
    <t xml:space="preserve">IW9BMQ</t>
  </si>
  <si>
    <t xml:space="preserve">IT9PLM</t>
  </si>
  <si>
    <t xml:space="preserve">IW8EYK</t>
  </si>
  <si>
    <t xml:space="preserve">I8JYK</t>
  </si>
  <si>
    <t xml:space="preserve">I6KIU</t>
  </si>
  <si>
    <t xml:space="preserve">IW1RHR</t>
  </si>
  <si>
    <t xml:space="preserve">IW2EJH</t>
  </si>
  <si>
    <t xml:space="preserve">IW3HER</t>
  </si>
  <si>
    <t xml:space="preserve">IT9HTL</t>
  </si>
  <si>
    <t xml:space="preserve">IZ7DOG</t>
  </si>
  <si>
    <t xml:space="preserve">IZ1FGY</t>
  </si>
  <si>
    <t xml:space="preserve">IZ2GAL</t>
  </si>
  <si>
    <t xml:space="preserve">IS0RYD</t>
  </si>
  <si>
    <t xml:space="preserve">IW6CZF</t>
  </si>
  <si>
    <t xml:space="preserve">IZ8FAV</t>
  </si>
  <si>
    <t xml:space="preserve">I5PGG</t>
  </si>
  <si>
    <t xml:space="preserve">IK8MFA</t>
  </si>
  <si>
    <t xml:space="preserve">IK2CGH</t>
  </si>
  <si>
    <t xml:space="preserve">IS0IGV</t>
  </si>
  <si>
    <t xml:space="preserve">IZ7CDE</t>
  </si>
  <si>
    <t xml:space="preserve">I4IZZ</t>
  </si>
  <si>
    <t xml:space="preserve">I4RZJ</t>
  </si>
  <si>
    <t xml:space="preserve">IZ8EDG</t>
  </si>
  <si>
    <t xml:space="preserve">IT9JCF</t>
  </si>
  <si>
    <t xml:space="preserve">IZ7FUL</t>
  </si>
  <si>
    <t xml:space="preserve">I1SAF</t>
  </si>
  <si>
    <t xml:space="preserve">IZ1FCF</t>
  </si>
  <si>
    <t xml:space="preserve">IW1QQV</t>
  </si>
  <si>
    <t xml:space="preserve">IK6IHK</t>
  </si>
  <si>
    <t xml:space="preserve">IW5EH</t>
  </si>
  <si>
    <t xml:space="preserve">IT9DFA</t>
  </si>
  <si>
    <t xml:space="preserve">IZ6FHZ</t>
  </si>
  <si>
    <t xml:space="preserve">IS0PGF</t>
  </si>
  <si>
    <t xml:space="preserve">IT9STX</t>
  </si>
  <si>
    <t xml:space="preserve">IT9WMB</t>
  </si>
  <si>
    <t xml:space="preserve">IZ6FUR</t>
  </si>
  <si>
    <t xml:space="preserve">IW0FUT</t>
  </si>
  <si>
    <t xml:space="preserve">IZ6FTX</t>
  </si>
  <si>
    <t xml:space="preserve">IT9XCV</t>
  </si>
  <si>
    <t xml:space="preserve">IV3TWP</t>
  </si>
  <si>
    <t xml:space="preserve">IK1XHN</t>
  </si>
  <si>
    <t xml:space="preserve">IW3IAQ</t>
  </si>
  <si>
    <t xml:space="preserve">IZ2FRG</t>
  </si>
  <si>
    <t xml:space="preserve">IS0MKX</t>
  </si>
  <si>
    <t xml:space="preserve">IW9EOL</t>
  </si>
  <si>
    <t xml:space="preserve">IK7TAM</t>
  </si>
  <si>
    <t xml:space="preserve">I2NSF</t>
  </si>
  <si>
    <t xml:space="preserve">IZ3HPH</t>
  </si>
  <si>
    <t xml:space="preserve">IT9JDB</t>
  </si>
  <si>
    <t xml:space="preserve">IZ8GCB</t>
  </si>
  <si>
    <t xml:space="preserve">IS0-676</t>
  </si>
  <si>
    <t xml:space="preserve">IS0-677</t>
  </si>
  <si>
    <t xml:space="preserve">IS0-678</t>
  </si>
  <si>
    <t xml:space="preserve">IS0-679</t>
  </si>
  <si>
    <t xml:space="preserve">IS0-680</t>
  </si>
  <si>
    <t xml:space="preserve">IK2IZY</t>
  </si>
  <si>
    <t xml:space="preserve">IC8PSO</t>
  </si>
  <si>
    <t xml:space="preserve">IZ7ETP</t>
  </si>
  <si>
    <t xml:space="preserve">IV3JTG</t>
  </si>
  <si>
    <t xml:space="preserve">IK7TVE</t>
  </si>
  <si>
    <t xml:space="preserve">IZ6DWH</t>
  </si>
  <si>
    <t xml:space="preserve">IK5DND</t>
  </si>
  <si>
    <t xml:space="preserve">IV3HAE</t>
  </si>
  <si>
    <t xml:space="preserve">IZ1HGP</t>
  </si>
  <si>
    <t xml:space="preserve">IW9HMA</t>
  </si>
  <si>
    <t xml:space="preserve">IW9HMB</t>
  </si>
  <si>
    <t xml:space="preserve">IT9KPE</t>
  </si>
  <si>
    <t xml:space="preserve">IW9CBN</t>
  </si>
  <si>
    <t xml:space="preserve">IK0AAE</t>
  </si>
  <si>
    <t xml:space="preserve">IW3ILA</t>
  </si>
  <si>
    <t xml:space="preserve">IW9GSP</t>
  </si>
  <si>
    <t xml:space="preserve">IW9GZI</t>
  </si>
  <si>
    <t xml:space="preserve">IZ0GIF</t>
  </si>
  <si>
    <t xml:space="preserve">I7HMP</t>
  </si>
  <si>
    <t xml:space="preserve">EA8AJX</t>
  </si>
  <si>
    <t xml:space="preserve">ON4BRN</t>
  </si>
  <si>
    <t xml:space="preserve">IW3RMV</t>
  </si>
  <si>
    <t xml:space="preserve">K1USN</t>
  </si>
  <si>
    <t xml:space="preserve">W1QWT</t>
  </si>
  <si>
    <t xml:space="preserve">OE6NFK</t>
  </si>
  <si>
    <t xml:space="preserve">IW2NZR</t>
  </si>
  <si>
    <t xml:space="preserve">IZ8HNC</t>
  </si>
  <si>
    <t xml:space="preserve">IK2WIU</t>
  </si>
  <si>
    <t xml:space="preserve">IW0HPH</t>
  </si>
  <si>
    <t xml:space="preserve">IT9RYK</t>
  </si>
  <si>
    <t xml:space="preserve">G3LIK</t>
  </si>
  <si>
    <t xml:space="preserve">KA2ZJE</t>
  </si>
  <si>
    <t xml:space="preserve">IZ1DLZ</t>
  </si>
  <si>
    <t xml:space="preserve">IK1FVO</t>
  </si>
  <si>
    <t xml:space="preserve">ON4CKZ</t>
  </si>
  <si>
    <t xml:space="preserve">IT9BQK</t>
  </si>
  <si>
    <t xml:space="preserve">IW9HLX</t>
  </si>
  <si>
    <t xml:space="preserve">IT9CFS</t>
  </si>
  <si>
    <t xml:space="preserve">IT9YHT</t>
  </si>
  <si>
    <t xml:space="preserve">IW3RBP</t>
  </si>
  <si>
    <t xml:space="preserve">IW7EFC</t>
  </si>
  <si>
    <t xml:space="preserve">IZ6BYS</t>
  </si>
  <si>
    <t xml:space="preserve">IV3CXS</t>
  </si>
  <si>
    <t xml:space="preserve">IK0SHF</t>
  </si>
  <si>
    <t xml:space="preserve">I7XUW</t>
  </si>
  <si>
    <t xml:space="preserve">IZ8JPV</t>
  </si>
  <si>
    <t xml:space="preserve">IW2OHM</t>
  </si>
  <si>
    <t xml:space="preserve">IW0HP</t>
  </si>
  <si>
    <t xml:space="preserve">IW9HPH</t>
  </si>
  <si>
    <t xml:space="preserve">IT9SPA</t>
  </si>
  <si>
    <t xml:space="preserve">IV3XPP</t>
  </si>
  <si>
    <t xml:space="preserve">IZ3GVL</t>
  </si>
  <si>
    <t xml:space="preserve">IZ0DDD</t>
  </si>
  <si>
    <t xml:space="preserve">IK3AWP</t>
  </si>
  <si>
    <t xml:space="preserve">IW9HRL</t>
  </si>
  <si>
    <t xml:space="preserve">IW9FRA</t>
  </si>
  <si>
    <t xml:space="preserve">I2FB</t>
  </si>
  <si>
    <t xml:space="preserve">IZ0GJA</t>
  </si>
  <si>
    <t xml:space="preserve">IZ0GPN</t>
  </si>
  <si>
    <t xml:space="preserve">IW8EPX</t>
  </si>
  <si>
    <t xml:space="preserve">IZ0GZW</t>
  </si>
  <si>
    <t xml:space="preserve">IK0XEZ</t>
  </si>
  <si>
    <t xml:space="preserve">IZ0GUS</t>
  </si>
  <si>
    <t xml:space="preserve">I1MQ</t>
  </si>
  <si>
    <t xml:space="preserve">IK4HAQ</t>
  </si>
  <si>
    <t xml:space="preserve">KM1R</t>
  </si>
  <si>
    <t xml:space="preserve">IV3YFX</t>
  </si>
  <si>
    <t xml:space="preserve">IK1RED</t>
  </si>
  <si>
    <t xml:space="preserve">IZ8BIE</t>
  </si>
  <si>
    <t xml:space="preserve">IS0KEB</t>
  </si>
  <si>
    <t xml:space="preserve">IW0BTN</t>
  </si>
  <si>
    <t xml:space="preserve">IT9DCE</t>
  </si>
  <si>
    <t xml:space="preserve">I0MPX</t>
  </si>
  <si>
    <t xml:space="preserve">IW3RGT</t>
  </si>
  <si>
    <t xml:space="preserve">IZ3CAR</t>
  </si>
  <si>
    <t xml:space="preserve">IW9HQZ</t>
  </si>
  <si>
    <t xml:space="preserve">I4WJO</t>
  </si>
  <si>
    <t xml:space="preserve">IW1PDP</t>
  </si>
  <si>
    <t xml:space="preserve">IZ8EZP</t>
  </si>
  <si>
    <t xml:space="preserve">IK5ZOT</t>
  </si>
  <si>
    <t xml:space="preserve">I1SCL</t>
  </si>
  <si>
    <t xml:space="preserve">IZ5GTV</t>
  </si>
  <si>
    <t xml:space="preserve">IW1RFZ</t>
  </si>
  <si>
    <t xml:space="preserve">IZ0IJC</t>
  </si>
  <si>
    <t xml:space="preserve">PA5UL</t>
  </si>
  <si>
    <t xml:space="preserve">I1ANP</t>
  </si>
  <si>
    <t xml:space="preserve">I1ZB</t>
  </si>
  <si>
    <t xml:space="preserve">IK2WXO</t>
  </si>
  <si>
    <t xml:space="preserve">IN3VHA</t>
  </si>
  <si>
    <t xml:space="preserve">IZ5ILX</t>
  </si>
  <si>
    <t xml:space="preserve">IZ0HSE</t>
  </si>
  <si>
    <t xml:space="preserve">IZ0INU</t>
  </si>
  <si>
    <t xml:space="preserve">I4YHH</t>
  </si>
  <si>
    <t xml:space="preserve">IK1UVQ</t>
  </si>
  <si>
    <t xml:space="preserve">IZ1HIE</t>
  </si>
  <si>
    <t xml:space="preserve">IZ0KON</t>
  </si>
  <si>
    <t xml:space="preserve">IZ5KYZ</t>
  </si>
  <si>
    <t xml:space="preserve">IZ0FVJ</t>
  </si>
  <si>
    <t xml:space="preserve">IZ1CLA</t>
  </si>
  <si>
    <t xml:space="preserve">I4THX</t>
  </si>
  <si>
    <t xml:space="preserve">IZ7FLL</t>
  </si>
  <si>
    <t xml:space="preserve">I7DQX</t>
  </si>
  <si>
    <t xml:space="preserve">I2KAJ</t>
  </si>
  <si>
    <t xml:space="preserve">IZ1JFK</t>
  </si>
  <si>
    <t xml:space="preserve">IW1QO</t>
  </si>
  <si>
    <t xml:space="preserve">IK0TXG</t>
  </si>
  <si>
    <t xml:space="preserve">I7UOZ</t>
  </si>
  <si>
    <t xml:space="preserve">IZ2KPF</t>
  </si>
  <si>
    <t xml:space="preserve">IZ1DXP</t>
  </si>
  <si>
    <t xml:space="preserve">IZ8JCW</t>
  </si>
  <si>
    <t xml:space="preserve">I7LMR</t>
  </si>
  <si>
    <t xml:space="preserve">IK1VGK</t>
  </si>
  <si>
    <t xml:space="preserve">I1YTO</t>
  </si>
  <si>
    <t xml:space="preserve">IZ0IJB</t>
  </si>
  <si>
    <t xml:space="preserve">IS0QCV</t>
  </si>
  <si>
    <t xml:space="preserve">IQ9MQ</t>
  </si>
  <si>
    <t xml:space="preserve">I5ES</t>
  </si>
  <si>
    <t xml:space="preserve">IK6YXM</t>
  </si>
  <si>
    <t xml:space="preserve">IZ1GJK</t>
  </si>
  <si>
    <t xml:space="preserve">DL6LAO</t>
  </si>
  <si>
    <t xml:space="preserve">I6DAT</t>
  </si>
  <si>
    <t xml:space="preserve">IZ3DBA</t>
  </si>
  <si>
    <t xml:space="preserve">IT9YEM</t>
  </si>
  <si>
    <t xml:space="preserve">IK7WDS</t>
  </si>
  <si>
    <t xml:space="preserve">IZ0KNA</t>
  </si>
  <si>
    <t xml:space="preserve">IZ0IWL</t>
  </si>
  <si>
    <t xml:space="preserve">IT9RJQ</t>
  </si>
  <si>
    <t xml:space="preserve">HB9EDG</t>
  </si>
  <si>
    <t xml:space="preserve">IK1WVG</t>
  </si>
  <si>
    <t xml:space="preserve">IK4NOW</t>
  </si>
  <si>
    <t xml:space="preserve">IZ1LEB</t>
  </si>
  <si>
    <t xml:space="preserve">DE3MKM</t>
  </si>
  <si>
    <t xml:space="preserve">IW2CMA</t>
  </si>
  <si>
    <t xml:space="preserve">I6DRF</t>
  </si>
  <si>
    <t xml:space="preserve">IZ6BUV</t>
  </si>
  <si>
    <t xml:space="preserve">IZ1LRB</t>
  </si>
  <si>
    <t xml:space="preserve">IZ7CTE</t>
  </si>
  <si>
    <t xml:space="preserve">IK7LQE</t>
  </si>
  <si>
    <t xml:space="preserve">IW5DIB</t>
  </si>
  <si>
    <t xml:space="preserve">M0HEM</t>
  </si>
  <si>
    <t xml:space="preserve">YO6EX</t>
  </si>
  <si>
    <t xml:space="preserve">IZ0FVD</t>
  </si>
  <si>
    <t xml:space="preserve">IZ3FJJ</t>
  </si>
  <si>
    <t xml:space="preserve">IZ1HKE</t>
  </si>
  <si>
    <t xml:space="preserve">IZ1JJE</t>
  </si>
  <si>
    <t xml:space="preserve">IW1QN</t>
  </si>
  <si>
    <t xml:space="preserve">IW3IKR</t>
  </si>
  <si>
    <t xml:space="preserve">IZ2ELV</t>
  </si>
  <si>
    <t xml:space="preserve">IZ2EXA</t>
  </si>
  <si>
    <t xml:space="preserve">IZ3LHX</t>
  </si>
  <si>
    <t xml:space="preserve">I8URR</t>
  </si>
  <si>
    <t xml:space="preserve">DL6ATM</t>
  </si>
  <si>
    <t xml:space="preserve">IS0RDY</t>
  </si>
  <si>
    <t xml:space="preserve">DE3EAR</t>
  </si>
  <si>
    <t xml:space="preserve">IZ0IMU</t>
  </si>
  <si>
    <t xml:space="preserve">IZ2BQD</t>
  </si>
  <si>
    <t xml:space="preserve">IZ5IOX</t>
  </si>
  <si>
    <t xml:space="preserve">IK5DEZ</t>
  </si>
  <si>
    <t xml:space="preserve">IZ1MLV</t>
  </si>
  <si>
    <t xml:space="preserve">IT9COG</t>
  </si>
  <si>
    <t xml:space="preserve">IZ7MFF</t>
  </si>
  <si>
    <t xml:space="preserve">DH2MS</t>
  </si>
  <si>
    <t xml:space="preserve">IK5TBI</t>
  </si>
  <si>
    <t xml:space="preserve">IZ0EIK</t>
  </si>
  <si>
    <t xml:space="preserve">IZ5MOQ</t>
  </si>
  <si>
    <t xml:space="preserve">IZ8IYX</t>
  </si>
  <si>
    <t xml:space="preserve">IT9QPZ</t>
  </si>
  <si>
    <t xml:space="preserve">IZ7LFR</t>
  </si>
  <si>
    <t xml:space="preserve">IZ6ASI</t>
  </si>
  <si>
    <t xml:space="preserve">IZ7FLP</t>
  </si>
  <si>
    <t xml:space="preserve">IK1RKN</t>
  </si>
  <si>
    <t xml:space="preserve">IW9DBE</t>
  </si>
  <si>
    <t xml:space="preserve">IW9HDM</t>
  </si>
  <si>
    <t xml:space="preserve">IZ8IZA</t>
  </si>
  <si>
    <t xml:space="preserve">IZ7NDH</t>
  </si>
  <si>
    <t xml:space="preserve">IZ6MPZ</t>
  </si>
  <si>
    <t xml:space="preserve">IZ0MXW</t>
  </si>
  <si>
    <t xml:space="preserve">I6PMV</t>
  </si>
  <si>
    <t xml:space="preserve">CT1CZT</t>
  </si>
  <si>
    <t xml:space="preserve">CT1EGH</t>
  </si>
  <si>
    <t xml:space="preserve">IZ4AGI</t>
  </si>
  <si>
    <t xml:space="preserve">IZ6FUQ</t>
  </si>
  <si>
    <t xml:space="preserve">SV5DKL</t>
  </si>
  <si>
    <t xml:space="preserve">HE9SOL</t>
  </si>
  <si>
    <t xml:space="preserve">I2WEQ</t>
  </si>
  <si>
    <t xml:space="preserve">I1UMK</t>
  </si>
  <si>
    <t xml:space="preserve">I1NVW</t>
  </si>
  <si>
    <t xml:space="preserve">IK1MDF</t>
  </si>
  <si>
    <t xml:space="preserve">IW0GBU</t>
  </si>
  <si>
    <t xml:space="preserve">IZ0INZ</t>
  </si>
  <si>
    <t xml:space="preserve">IW0HOQ</t>
  </si>
  <si>
    <t xml:space="preserve">IZ0IVZ</t>
  </si>
  <si>
    <t xml:space="preserve">IS0YHV</t>
  </si>
  <si>
    <t xml:space="preserve">IN3UFW</t>
  </si>
  <si>
    <t xml:space="preserve">IZ1LHE</t>
  </si>
  <si>
    <t xml:space="preserve">IZ0GXD</t>
  </si>
  <si>
    <t xml:space="preserve">DL0ITU</t>
  </si>
  <si>
    <t xml:space="preserve">I1QOD</t>
  </si>
  <si>
    <t xml:space="preserve">CS5NRA</t>
  </si>
  <si>
    <t xml:space="preserve">IZ0IMR</t>
  </si>
  <si>
    <t xml:space="preserve">IZ5MXZ</t>
  </si>
  <si>
    <t xml:space="preserve">F6BNM</t>
  </si>
  <si>
    <t xml:space="preserve">IW9ESK</t>
  </si>
  <si>
    <t xml:space="preserve">IW6APY</t>
  </si>
  <si>
    <t xml:space="preserve">IK0QDI</t>
  </si>
  <si>
    <t xml:space="preserve">IZ0JPC</t>
  </si>
  <si>
    <t xml:space="preserve">IW8RRB</t>
  </si>
  <si>
    <t xml:space="preserve">IK2UCF</t>
  </si>
  <si>
    <t xml:space="preserve">2E0RPS</t>
  </si>
  <si>
    <t xml:space="preserve">IZ2GIL</t>
  </si>
  <si>
    <t xml:space="preserve">I2FGT</t>
  </si>
  <si>
    <t xml:space="preserve">IY1SP</t>
  </si>
  <si>
    <t xml:space="preserve">IW2NUY</t>
  </si>
  <si>
    <t xml:space="preserve">IW7CFO</t>
  </si>
  <si>
    <t xml:space="preserve">IZ0HPX</t>
  </si>
  <si>
    <t xml:space="preserve">I1CMA</t>
  </si>
  <si>
    <t xml:space="preserve">IZ5MMK</t>
  </si>
  <si>
    <t xml:space="preserve">I7IJU</t>
  </si>
  <si>
    <t xml:space="preserve">IK3RBT</t>
  </si>
  <si>
    <t xml:space="preserve">IW7AUH</t>
  </si>
  <si>
    <t xml:space="preserve">IT9DQM</t>
  </si>
  <si>
    <t xml:space="preserve">IQ7TA</t>
  </si>
  <si>
    <t xml:space="preserve">IK7BPV</t>
  </si>
  <si>
    <t xml:space="preserve">IK7GIM</t>
  </si>
  <si>
    <t xml:space="preserve">IK1FXX</t>
  </si>
  <si>
    <t xml:space="preserve">IW1FGY</t>
  </si>
  <si>
    <t xml:space="preserve">IW5EEC</t>
  </si>
  <si>
    <t xml:space="preserve">RW3GA</t>
  </si>
  <si>
    <t xml:space="preserve">IZ0EHW</t>
  </si>
  <si>
    <t xml:space="preserve">I0SNA</t>
  </si>
  <si>
    <t xml:space="preserve">I6VDB</t>
  </si>
  <si>
    <t xml:space="preserve">IK7MJA</t>
  </si>
  <si>
    <t xml:space="preserve">IK6BGJ</t>
  </si>
  <si>
    <t xml:space="preserve">DF4BV</t>
  </si>
  <si>
    <t xml:space="preserve">OH1NAVY</t>
  </si>
  <si>
    <t xml:space="preserve">LY2MM</t>
  </si>
  <si>
    <t xml:space="preserve">IZ4GAC</t>
  </si>
  <si>
    <t xml:space="preserve">SV1HEM</t>
  </si>
  <si>
    <t xml:space="preserve">IZ7NRJ</t>
  </si>
  <si>
    <t xml:space="preserve">IW3IBF</t>
  </si>
  <si>
    <t xml:space="preserve">IZ6FZS</t>
  </si>
  <si>
    <t xml:space="preserve">IK7ARK</t>
  </si>
  <si>
    <t xml:space="preserve">IW7CIV</t>
  </si>
  <si>
    <t xml:space="preserve">IZ7MSJ</t>
  </si>
  <si>
    <t xml:space="preserve">IZ7NTJ</t>
  </si>
  <si>
    <t xml:space="preserve">IZ8BGA</t>
  </si>
  <si>
    <t xml:space="preserve">IS0UWS</t>
  </si>
  <si>
    <t xml:space="preserve">IK1AAS</t>
  </si>
  <si>
    <t xml:space="preserve">IZ7OJL</t>
  </si>
  <si>
    <t xml:space="preserve">IS0MMM</t>
  </si>
  <si>
    <t xml:space="preserve">IS0RVH</t>
  </si>
  <si>
    <t xml:space="preserve">IW1PRT</t>
  </si>
  <si>
    <t xml:space="preserve">IK2OFR</t>
  </si>
  <si>
    <t xml:space="preserve">IZ3NVC</t>
  </si>
  <si>
    <t xml:space="preserve">IK0UAG</t>
  </si>
  <si>
    <t xml:space="preserve">IT9CPV</t>
  </si>
  <si>
    <t xml:space="preserve">II1ICS</t>
  </si>
  <si>
    <t xml:space="preserve">IT9HUV</t>
  </si>
  <si>
    <t xml:space="preserve">IZ0DZM</t>
  </si>
  <si>
    <t xml:space="preserve">I6CAD</t>
  </si>
  <si>
    <t xml:space="preserve">I1DWD</t>
  </si>
  <si>
    <t xml:space="preserve">IQ2MI</t>
  </si>
  <si>
    <t xml:space="preserve">IT9IJI</t>
  </si>
  <si>
    <t xml:space="preserve">IW6PEN</t>
  </si>
  <si>
    <t xml:space="preserve">IT9VIH</t>
  </si>
  <si>
    <t xml:space="preserve">IZ7NPH</t>
  </si>
  <si>
    <t xml:space="preserve">IS0MLS</t>
  </si>
  <si>
    <t xml:space="preserve">IS0FQK</t>
  </si>
  <si>
    <t xml:space="preserve">IT9ENJ</t>
  </si>
  <si>
    <t xml:space="preserve">IS0PEV</t>
  </si>
  <si>
    <t xml:space="preserve">IZ0MJH</t>
  </si>
  <si>
    <t xml:space="preserve">IZ5OWZ</t>
  </si>
  <si>
    <t xml:space="preserve">IZ1BZV</t>
  </si>
  <si>
    <t xml:space="preserve">IZ1MHQ</t>
  </si>
  <si>
    <t xml:space="preserve">I1ULJ</t>
  </si>
  <si>
    <t xml:space="preserve">IT9PBR</t>
  </si>
  <si>
    <t xml:space="preserve">IZ1MHY</t>
  </si>
  <si>
    <t xml:space="preserve">IK7FBK</t>
  </si>
  <si>
    <t xml:space="preserve">IK1SLO</t>
  </si>
  <si>
    <t xml:space="preserve">IZ5KBK</t>
  </si>
  <si>
    <t xml:space="preserve">IK7EOT</t>
  </si>
  <si>
    <t xml:space="preserve">IZ0AMM</t>
  </si>
  <si>
    <t xml:space="preserve">IK3OGI</t>
  </si>
  <si>
    <t xml:space="preserve">IK1ZFO</t>
  </si>
  <si>
    <t xml:space="preserve">IZ3NYS</t>
  </si>
  <si>
    <t xml:space="preserve">I0YQX</t>
  </si>
  <si>
    <t xml:space="preserve">S53EO</t>
  </si>
  <si>
    <t xml:space="preserve">II0IDP</t>
  </si>
  <si>
    <t xml:space="preserve">II0IGU</t>
  </si>
  <si>
    <t xml:space="preserve">II7ICT</t>
  </si>
  <si>
    <t xml:space="preserve">II9ICF</t>
  </si>
  <si>
    <t xml:space="preserve">II9IGJ</t>
  </si>
  <si>
    <t xml:space="preserve">II1IGG</t>
  </si>
  <si>
    <t xml:space="preserve">II8ICN</t>
  </si>
  <si>
    <t xml:space="preserve">II0IDR</t>
  </si>
  <si>
    <t xml:space="preserve">IZ8NXG</t>
  </si>
  <si>
    <t xml:space="preserve">IW3IMF</t>
  </si>
  <si>
    <t xml:space="preserve">IZ1PNY</t>
  </si>
  <si>
    <t xml:space="preserve">IW3GTM</t>
  </si>
  <si>
    <t xml:space="preserve">IK2SON</t>
  </si>
  <si>
    <t xml:space="preserve">IZ2HDJ</t>
  </si>
  <si>
    <t xml:space="preserve">(S.K)</t>
  </si>
  <si>
    <t xml:space="preserve">(S.K.)</t>
  </si>
  <si>
    <t xml:space="preserve">l</t>
  </si>
  <si>
    <t xml:space="preserve">A/053</t>
  </si>
  <si>
    <t xml:space="preserve">A/054</t>
  </si>
  <si>
    <t xml:space="preserve">A/056</t>
  </si>
  <si>
    <t xml:space="preserve">A/060</t>
  </si>
  <si>
    <t xml:space="preserve">A/063</t>
  </si>
  <si>
    <t xml:space="preserve">A/064</t>
  </si>
  <si>
    <t xml:space="preserve">A/069</t>
  </si>
  <si>
    <t xml:space="preserve">A/070</t>
  </si>
  <si>
    <t xml:space="preserve">A/082</t>
  </si>
  <si>
    <t xml:space="preserve">A/088</t>
  </si>
  <si>
    <t xml:space="preserve">A/090</t>
  </si>
  <si>
    <t xml:space="preserve">A/092</t>
  </si>
  <si>
    <t xml:space="preserve">IK4-1781</t>
  </si>
  <si>
    <t xml:space="preserve">A/100</t>
  </si>
  <si>
    <t xml:space="preserve">A/102</t>
  </si>
  <si>
    <t xml:space="preserve">A/104</t>
  </si>
  <si>
    <t xml:space="preserve">A/109</t>
  </si>
  <si>
    <t xml:space="preserve">A/111</t>
  </si>
  <si>
    <t xml:space="preserve">I0-2377</t>
  </si>
  <si>
    <t xml:space="preserve">A/114</t>
  </si>
  <si>
    <t xml:space="preserve">G.T.C.</t>
  </si>
  <si>
    <t xml:space="preserve">A/115</t>
  </si>
  <si>
    <t xml:space="preserve">I1-0104</t>
  </si>
  <si>
    <t xml:space="preserve">A/122</t>
  </si>
  <si>
    <t xml:space="preserve">A/124</t>
  </si>
  <si>
    <t xml:space="preserve">A/125</t>
  </si>
  <si>
    <t xml:space="preserve">A/131</t>
  </si>
  <si>
    <t xml:space="preserve">A/143</t>
  </si>
  <si>
    <t xml:space="preserve">A/152</t>
  </si>
  <si>
    <t xml:space="preserve">A/155</t>
  </si>
  <si>
    <t xml:space="preserve">A/158</t>
  </si>
  <si>
    <t xml:space="preserve">A/159</t>
  </si>
  <si>
    <t xml:space="preserve">A/178</t>
  </si>
  <si>
    <t xml:space="preserve">A/179</t>
  </si>
  <si>
    <t xml:space="preserve">A/180</t>
  </si>
  <si>
    <t xml:space="preserve">A/188</t>
  </si>
  <si>
    <t xml:space="preserve">A/189</t>
  </si>
  <si>
    <t xml:space="preserve">A/190</t>
  </si>
  <si>
    <t xml:space="preserve">A/191</t>
  </si>
  <si>
    <t xml:space="preserve">A/192</t>
  </si>
  <si>
    <t xml:space="preserve">A/195</t>
  </si>
  <si>
    <t xml:space="preserve">A/196</t>
  </si>
  <si>
    <t xml:space="preserve">A/199</t>
  </si>
  <si>
    <t xml:space="preserve">A/200</t>
  </si>
  <si>
    <t xml:space="preserve">A/202</t>
  </si>
  <si>
    <t xml:space="preserve">A/203</t>
  </si>
  <si>
    <t xml:space="preserve">A/204</t>
  </si>
  <si>
    <t xml:space="preserve">A/205</t>
  </si>
  <si>
    <t xml:space="preserve">A/207</t>
  </si>
  <si>
    <t xml:space="preserve">A/210</t>
  </si>
  <si>
    <t xml:space="preserve">A/211</t>
  </si>
  <si>
    <t xml:space="preserve">A/214</t>
  </si>
  <si>
    <t xml:space="preserve">A/216</t>
  </si>
  <si>
    <t xml:space="preserve">A/229</t>
  </si>
  <si>
    <t xml:space="preserve">I0-104RM</t>
  </si>
  <si>
    <t xml:space="preserve">A/234</t>
  </si>
  <si>
    <t xml:space="preserve">A/239</t>
  </si>
  <si>
    <t xml:space="preserve">A/244</t>
  </si>
  <si>
    <t xml:space="preserve">A/246</t>
  </si>
  <si>
    <t xml:space="preserve">A/249</t>
  </si>
  <si>
    <t xml:space="preserve">A/251</t>
  </si>
  <si>
    <t xml:space="preserve">IS0-483CA</t>
  </si>
  <si>
    <t xml:space="preserve">A/260</t>
  </si>
  <si>
    <t xml:space="preserve">A/261</t>
  </si>
  <si>
    <t xml:space="preserve">I5-0067/PI</t>
  </si>
  <si>
    <t xml:space="preserve">A/263</t>
  </si>
  <si>
    <t xml:space="preserve">A/264</t>
  </si>
  <si>
    <t xml:space="preserve">A/268</t>
  </si>
  <si>
    <t xml:space="preserve">A/269</t>
  </si>
  <si>
    <t xml:space="preserve">A/272</t>
  </si>
  <si>
    <t xml:space="preserve">A/275</t>
  </si>
  <si>
    <t xml:space="preserve">A/281</t>
  </si>
  <si>
    <t xml:space="preserve">A/282</t>
  </si>
  <si>
    <t xml:space="preserve">A/283</t>
  </si>
  <si>
    <t xml:space="preserve">SWL</t>
  </si>
  <si>
    <t xml:space="preserve">A/288</t>
  </si>
  <si>
    <t xml:space="preserve">A/292</t>
  </si>
  <si>
    <t xml:space="preserve">A/298</t>
  </si>
  <si>
    <t xml:space="preserve">ARMI CLUB</t>
  </si>
  <si>
    <t xml:space="preserve">A/302</t>
  </si>
  <si>
    <t xml:space="preserve">A/303</t>
  </si>
  <si>
    <t xml:space="preserve">A/304</t>
  </si>
  <si>
    <t xml:space="preserve">A/306</t>
  </si>
  <si>
    <t xml:space="preserve">A/309</t>
  </si>
  <si>
    <t xml:space="preserve">A/310</t>
  </si>
  <si>
    <t xml:space="preserve">A/311</t>
  </si>
  <si>
    <t xml:space="preserve">I1-0114GE</t>
  </si>
  <si>
    <t xml:space="preserve">A/313</t>
  </si>
  <si>
    <t xml:space="preserve">A/314</t>
  </si>
  <si>
    <t xml:space="preserve">A/316</t>
  </si>
  <si>
    <t xml:space="preserve">A/317</t>
  </si>
  <si>
    <t xml:space="preserve">A/325</t>
  </si>
  <si>
    <t xml:space="preserve">A/326</t>
  </si>
  <si>
    <t xml:space="preserve">A/327</t>
  </si>
  <si>
    <t xml:space="preserve">A/329</t>
  </si>
  <si>
    <t xml:space="preserve">A/330</t>
  </si>
  <si>
    <t xml:space="preserve">A/331</t>
  </si>
  <si>
    <t xml:space="preserve">A/333</t>
  </si>
  <si>
    <t xml:space="preserve">A/334</t>
  </si>
  <si>
    <t xml:space="preserve">A/336</t>
  </si>
  <si>
    <t xml:space="preserve">A/337</t>
  </si>
  <si>
    <t xml:space="preserve">A/338</t>
  </si>
  <si>
    <t xml:space="preserve">A/339</t>
  </si>
  <si>
    <t xml:space="preserve">A/340</t>
  </si>
  <si>
    <t xml:space="preserve">A/341</t>
  </si>
  <si>
    <t xml:space="preserve">A/345</t>
  </si>
  <si>
    <t xml:space="preserve">A/348</t>
  </si>
  <si>
    <t xml:space="preserve">A/350</t>
  </si>
  <si>
    <t xml:space="preserve">A/358</t>
  </si>
  <si>
    <t xml:space="preserve">A/359</t>
  </si>
  <si>
    <t xml:space="preserve">A/365</t>
  </si>
  <si>
    <t xml:space="preserve">A/366</t>
  </si>
  <si>
    <t xml:space="preserve">A/367</t>
  </si>
  <si>
    <t xml:space="preserve">A/368</t>
  </si>
  <si>
    <t xml:space="preserve">A/369</t>
  </si>
  <si>
    <t xml:space="preserve">A/370</t>
  </si>
  <si>
    <t xml:space="preserve">A/371</t>
  </si>
  <si>
    <t xml:space="preserve">A/373</t>
  </si>
  <si>
    <t xml:space="preserve">A/374</t>
  </si>
  <si>
    <t xml:space="preserve">A/377</t>
  </si>
  <si>
    <t xml:space="preserve">A/378</t>
  </si>
  <si>
    <t xml:space="preserve">A/379</t>
  </si>
  <si>
    <t xml:space="preserve">A/380</t>
  </si>
  <si>
    <t xml:space="preserve">A/382</t>
  </si>
  <si>
    <t xml:space="preserve">A/383</t>
  </si>
  <si>
    <t xml:space="preserve">A/385</t>
  </si>
  <si>
    <t xml:space="preserve">I0-600LT</t>
  </si>
  <si>
    <t xml:space="preserve">A/387</t>
  </si>
  <si>
    <t xml:space="preserve">A/389</t>
  </si>
  <si>
    <t xml:space="preserve">A/392</t>
  </si>
  <si>
    <t xml:space="preserve">A/394</t>
  </si>
  <si>
    <t xml:space="preserve">I5-991FI</t>
  </si>
  <si>
    <t xml:space="preserve">A/398</t>
  </si>
  <si>
    <t xml:space="preserve">A/401</t>
  </si>
  <si>
    <t xml:space="preserve">A/404</t>
  </si>
  <si>
    <t xml:space="preserve">A/405</t>
  </si>
  <si>
    <t xml:space="preserve">A/409</t>
  </si>
  <si>
    <t xml:space="preserve">A/410</t>
  </si>
  <si>
    <t xml:space="preserve">A/412</t>
  </si>
  <si>
    <t xml:space="preserve">IV3-547UD</t>
  </si>
  <si>
    <t xml:space="preserve">A/413</t>
  </si>
  <si>
    <t xml:space="preserve">A/416</t>
  </si>
  <si>
    <t xml:space="preserve">A/417</t>
  </si>
  <si>
    <t xml:space="preserve">A/418</t>
  </si>
  <si>
    <t xml:space="preserve">A/424</t>
  </si>
  <si>
    <t xml:space="preserve">A/425</t>
  </si>
  <si>
    <t xml:space="preserve">A/426</t>
  </si>
  <si>
    <t xml:space="preserve">A/427</t>
  </si>
  <si>
    <t xml:space="preserve">A/428</t>
  </si>
  <si>
    <t xml:space="preserve">I7-4074TA</t>
  </si>
  <si>
    <t xml:space="preserve">A/432</t>
  </si>
  <si>
    <t xml:space="preserve">A/434</t>
  </si>
  <si>
    <t xml:space="preserve">A/437</t>
  </si>
  <si>
    <t xml:space="preserve">A/439</t>
  </si>
  <si>
    <t xml:space="preserve">I0-2046VT</t>
  </si>
  <si>
    <t xml:space="preserve">A/440</t>
  </si>
  <si>
    <t xml:space="preserve">A/444</t>
  </si>
  <si>
    <t xml:space="preserve">A/446</t>
  </si>
  <si>
    <t xml:space="preserve">A/449</t>
  </si>
  <si>
    <t xml:space="preserve">A/452</t>
  </si>
  <si>
    <t xml:space="preserve">A/455</t>
  </si>
  <si>
    <t xml:space="preserve">A/460</t>
  </si>
  <si>
    <t xml:space="preserve">I7-2755GR</t>
  </si>
  <si>
    <t xml:space="preserve">A/463</t>
  </si>
  <si>
    <t xml:space="preserve">A/464</t>
  </si>
  <si>
    <t xml:space="preserve">A/465</t>
  </si>
  <si>
    <t xml:space="preserve">A/467</t>
  </si>
  <si>
    <t xml:space="preserve">A/468</t>
  </si>
  <si>
    <t xml:space="preserve">A/469</t>
  </si>
  <si>
    <t xml:space="preserve">A/471</t>
  </si>
  <si>
    <t xml:space="preserve">A/474</t>
  </si>
  <si>
    <t xml:space="preserve">I4-4438BO</t>
  </si>
  <si>
    <t xml:space="preserve">A/476</t>
  </si>
  <si>
    <t xml:space="preserve">A/479</t>
  </si>
  <si>
    <t xml:space="preserve">A/481</t>
  </si>
  <si>
    <t xml:space="preserve">I7-4108BA</t>
  </si>
  <si>
    <t xml:space="preserve">A/482</t>
  </si>
  <si>
    <t xml:space="preserve">A/483</t>
  </si>
  <si>
    <t xml:space="preserve">A/484</t>
  </si>
  <si>
    <t xml:space="preserve">A/485</t>
  </si>
  <si>
    <t xml:space="preserve">A/488</t>
  </si>
  <si>
    <t xml:space="preserve">A/489</t>
  </si>
  <si>
    <t xml:space="preserve">II2IGTO</t>
  </si>
  <si>
    <t xml:space="preserve">II1AD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;@"/>
    <numFmt numFmtId="167" formatCode="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i val="true"/>
      <sz val="12"/>
      <name val="Verdana"/>
      <family val="2"/>
    </font>
    <font>
      <sz val="16"/>
      <name val="Verdana"/>
      <family val="2"/>
    </font>
    <font>
      <sz val="12"/>
      <name val="Verdana"/>
      <family val="2"/>
    </font>
    <font>
      <b val="true"/>
      <sz val="10"/>
      <color rgb="FFFFFFFF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name val="Verdana"/>
      <family val="2"/>
    </font>
    <font>
      <sz val="10"/>
      <color rgb="FFFF0000"/>
      <name val="Verdana"/>
      <family val="2"/>
    </font>
    <font>
      <sz val="14"/>
      <name val="Verdana"/>
      <family val="2"/>
    </font>
    <font>
      <sz val="14"/>
      <color rgb="FF0000FF"/>
      <name val="Verdana"/>
      <family val="2"/>
    </font>
    <font>
      <sz val="14"/>
      <color rgb="FF3366FF"/>
      <name val="Arial"/>
      <family val="0"/>
    </font>
    <font>
      <b val="true"/>
      <sz val="12"/>
      <name val="Verdana"/>
      <family val="2"/>
    </font>
    <font>
      <sz val="8"/>
      <color rgb="FF000000"/>
      <name val="Arial"/>
      <family val="2"/>
    </font>
    <font>
      <sz val="10"/>
      <color rgb="FFFFFFFF"/>
      <name val="Arial"/>
      <family val="0"/>
    </font>
    <font>
      <sz val="10"/>
      <color rgb="FFFFFF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CB56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008000"/>
                  </a:gs>
                  <a:gs pos="100000">
                    <a:srgbClr val="6cb56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oglio2!$H$4:$H$8</c:f>
              <c:strCache>
                <c:ptCount val="5"/>
                <c:pt idx="0">
                  <c:v>SSB</c:v>
                </c:pt>
                <c:pt idx="1">
                  <c:v>FM</c:v>
                </c:pt>
                <c:pt idx="2">
                  <c:v>PSK31</c:v>
                </c:pt>
                <c:pt idx="3">
                  <c:v>RTTY</c:v>
                </c:pt>
                <c:pt idx="4">
                  <c:v>CW</c:v>
                </c:pt>
              </c:strCache>
            </c:strRef>
          </c:cat>
          <c:val>
            <c:numRef>
              <c:f>Foglio2!$I$4:$I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0</xdr:colOff>
      <xdr:row>0</xdr:row>
      <xdr:rowOff>7560</xdr:rowOff>
    </xdr:from>
    <xdr:to>
      <xdr:col>8</xdr:col>
      <xdr:colOff>816480</xdr:colOff>
      <xdr:row>0</xdr:row>
      <xdr:rowOff>1867320</xdr:rowOff>
    </xdr:to>
    <xdr:pic>
      <xdr:nvPicPr>
        <xdr:cNvPr id="0" name="Picture 1" descr=""/>
        <xdr:cNvPicPr/>
      </xdr:nvPicPr>
      <xdr:blipFill>
        <a:blip r:embed="rId1"/>
        <a:srcRect l="0" t="0" r="0" b="9568"/>
        <a:stretch/>
      </xdr:blipFill>
      <xdr:spPr>
        <a:xfrm>
          <a:off x="835200" y="7560"/>
          <a:ext cx="6037920" cy="185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8</xdr:col>
      <xdr:colOff>554040</xdr:colOff>
      <xdr:row>10</xdr:row>
      <xdr:rowOff>152280</xdr:rowOff>
    </xdr:to>
    <xdr:pic>
      <xdr:nvPicPr>
        <xdr:cNvPr id="1" name="Picture 1" descr=""/>
        <xdr:cNvPicPr/>
      </xdr:nvPicPr>
      <xdr:blipFill>
        <a:blip r:embed="rId1"/>
        <a:srcRect l="0" t="0" r="0" b="11162"/>
        <a:stretch/>
      </xdr:blipFill>
      <xdr:spPr>
        <a:xfrm>
          <a:off x="0" y="19080"/>
          <a:ext cx="5786280" cy="175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600</xdr:colOff>
      <xdr:row>31</xdr:row>
      <xdr:rowOff>123840</xdr:rowOff>
    </xdr:from>
    <xdr:to>
      <xdr:col>7</xdr:col>
      <xdr:colOff>633960</xdr:colOff>
      <xdr:row>47</xdr:row>
      <xdr:rowOff>114480</xdr:rowOff>
    </xdr:to>
    <xdr:graphicFrame>
      <xdr:nvGraphicFramePr>
        <xdr:cNvPr id="2" name="Chart 3"/>
        <xdr:cNvGraphicFramePr/>
      </xdr:nvGraphicFramePr>
      <xdr:xfrm>
        <a:off x="633600" y="5505480"/>
        <a:ext cx="45788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999" activeCellId="0" sqref="K9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13"/>
    <col collapsed="false" customWidth="true" hidden="false" outlineLevel="0" max="3" min="3" style="1" width="10.56"/>
    <col collapsed="false" customWidth="true" hidden="false" outlineLevel="0" max="4" min="4" style="1" width="15.56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true" outlineLevel="0" max="7" min="7" style="1" width="12.56"/>
    <col collapsed="false" customWidth="true" hidden="false" outlineLevel="0" max="8" min="8" style="1" width="10.99"/>
    <col collapsed="false" customWidth="true" hidden="false" outlineLevel="0" max="9" min="9" style="1" width="20.13"/>
    <col collapsed="false" customWidth="false" hidden="false" outlineLevel="0" max="257" min="10" style="2" width="9.14"/>
  </cols>
  <sheetData>
    <row r="1" customFormat="false" ht="15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6.1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</row>
    <row r="3" customFormat="false" ht="26.1" hidden="false" customHeight="true" outlineLevel="0" collapsed="false">
      <c r="A3" s="4" t="s">
        <v>1</v>
      </c>
      <c r="B3" s="4"/>
      <c r="C3" s="4"/>
      <c r="D3" s="4"/>
      <c r="E3" s="4"/>
      <c r="F3" s="6"/>
      <c r="G3" s="6"/>
      <c r="H3" s="6"/>
      <c r="I3" s="6"/>
    </row>
    <row r="4" customFormat="false" ht="26.1" hidden="false" customHeight="true" outlineLevel="0" collapsed="false">
      <c r="A4" s="4" t="s">
        <v>2</v>
      </c>
      <c r="B4" s="4"/>
      <c r="C4" s="4"/>
      <c r="D4" s="4"/>
      <c r="E4" s="4"/>
      <c r="F4" s="7"/>
      <c r="G4" s="7"/>
      <c r="H4" s="7"/>
      <c r="I4" s="7"/>
    </row>
    <row r="5" customFormat="false" ht="26.1" hidden="false" customHeight="true" outlineLevel="0" collapsed="false">
      <c r="A5" s="8"/>
      <c r="B5" s="8"/>
      <c r="C5" s="8"/>
      <c r="D5" s="8"/>
      <c r="E5" s="8"/>
      <c r="F5" s="9"/>
      <c r="G5" s="9"/>
      <c r="H5" s="9"/>
      <c r="I5" s="9"/>
    </row>
    <row r="6" customFormat="false" ht="26.1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/>
      <c r="H6" s="11" t="s">
        <v>9</v>
      </c>
      <c r="I6" s="11" t="s">
        <v>10</v>
      </c>
    </row>
    <row r="7" customFormat="false" ht="12.75" hidden="false" customHeight="false" outlineLevel="0" collapsed="false">
      <c r="A7" s="12"/>
      <c r="B7" s="13"/>
      <c r="C7" s="14"/>
      <c r="D7" s="15"/>
      <c r="E7" s="16" t="e">
        <f aca="false">VLOOKUP(D7,Foglio1!$A$1:$B$1037,2,FALSE())</f>
        <v>#N/A</v>
      </c>
      <c r="F7" s="17"/>
      <c r="G7" s="17" t="str">
        <f aca="false">CONCATENATE(D7," ",F7)</f>
        <v> </v>
      </c>
      <c r="H7" s="16" t="n">
        <f aca="false">VLOOKUP(G7,Foglio2!$E$2:$F$3060,2,FALSE())</f>
        <v>0</v>
      </c>
      <c r="I7" s="18"/>
    </row>
    <row r="8" customFormat="false" ht="12.75" hidden="false" customHeight="false" outlineLevel="0" collapsed="false">
      <c r="A8" s="12"/>
      <c r="B8" s="13"/>
      <c r="C8" s="14"/>
      <c r="D8" s="15"/>
      <c r="E8" s="16" t="e">
        <f aca="false">VLOOKUP(D8,Foglio1!$A$1:$B$1037,2,FALSE())</f>
        <v>#N/A</v>
      </c>
      <c r="F8" s="17"/>
      <c r="G8" s="17" t="str">
        <f aca="false">CONCATENATE(D8," ",F8)</f>
        <v> </v>
      </c>
      <c r="H8" s="16" t="n">
        <f aca="false">VLOOKUP(G8,Foglio2!$E$2:$F$3060,2,FALSE())</f>
        <v>0</v>
      </c>
      <c r="I8" s="18"/>
    </row>
    <row r="9" customFormat="false" ht="12.75" hidden="false" customHeight="false" outlineLevel="0" collapsed="false">
      <c r="A9" s="12"/>
      <c r="B9" s="13"/>
      <c r="C9" s="14"/>
      <c r="D9" s="15"/>
      <c r="E9" s="16" t="e">
        <f aca="false">VLOOKUP(D9,Foglio1!$A$1:$B$1037,2,FALSE())</f>
        <v>#N/A</v>
      </c>
      <c r="F9" s="17"/>
      <c r="G9" s="17" t="str">
        <f aca="false">CONCATENATE(D9," ",F9)</f>
        <v> </v>
      </c>
      <c r="H9" s="16" t="n">
        <f aca="false">VLOOKUP(G9,Foglio2!$E$2:$F$3060,2,FALSE())</f>
        <v>0</v>
      </c>
      <c r="I9" s="18"/>
    </row>
    <row r="10" customFormat="false" ht="12.75" hidden="false" customHeight="false" outlineLevel="0" collapsed="false">
      <c r="A10" s="12"/>
      <c r="B10" s="13"/>
      <c r="C10" s="14"/>
      <c r="D10" s="15"/>
      <c r="E10" s="16" t="e">
        <f aca="false">VLOOKUP(D10,Foglio1!$A$1:$B$1037,2,FALSE())</f>
        <v>#N/A</v>
      </c>
      <c r="F10" s="17"/>
      <c r="G10" s="17" t="str">
        <f aca="false">CONCATENATE(D10," ",F10)</f>
        <v> </v>
      </c>
      <c r="H10" s="16" t="n">
        <f aca="false">VLOOKUP(G10,Foglio2!$E$2:$F$3060,2,FALSE())</f>
        <v>0</v>
      </c>
      <c r="I10" s="18"/>
    </row>
    <row r="11" customFormat="false" ht="12.75" hidden="false" customHeight="false" outlineLevel="0" collapsed="false">
      <c r="A11" s="12"/>
      <c r="B11" s="13"/>
      <c r="C11" s="14"/>
      <c r="D11" s="15"/>
      <c r="E11" s="16" t="e">
        <f aca="false">VLOOKUP(D11,Foglio1!$A$1:$B$1037,2,FALSE())</f>
        <v>#N/A</v>
      </c>
      <c r="F11" s="17"/>
      <c r="G11" s="17" t="str">
        <f aca="false">CONCATENATE(D11," ",F11)</f>
        <v> </v>
      </c>
      <c r="H11" s="16" t="n">
        <f aca="false">VLOOKUP(G11,Foglio2!$E$2:$F$3060,2,FALSE())</f>
        <v>0</v>
      </c>
      <c r="I11" s="18"/>
    </row>
    <row r="12" customFormat="false" ht="12.75" hidden="false" customHeight="false" outlineLevel="0" collapsed="false">
      <c r="A12" s="12"/>
      <c r="B12" s="13"/>
      <c r="C12" s="14"/>
      <c r="D12" s="19"/>
      <c r="E12" s="16" t="e">
        <f aca="false">VLOOKUP(D12,Foglio1!$A$1:$B$1037,2,FALSE())</f>
        <v>#N/A</v>
      </c>
      <c r="F12" s="17"/>
      <c r="G12" s="17" t="str">
        <f aca="false">CONCATENATE(D12," ",F12)</f>
        <v> </v>
      </c>
      <c r="H12" s="16" t="n">
        <f aca="false">VLOOKUP(G12,Foglio2!$E$2:$F$3060,2,FALSE())</f>
        <v>0</v>
      </c>
      <c r="I12" s="18"/>
    </row>
    <row r="13" s="20" customFormat="true" ht="12.75" hidden="false" customHeight="false" outlineLevel="0" collapsed="false">
      <c r="A13" s="12"/>
      <c r="B13" s="13"/>
      <c r="C13" s="14"/>
      <c r="D13" s="19"/>
      <c r="E13" s="16" t="e">
        <f aca="false">VLOOKUP(D13,Foglio1!$A$1:$B$1037,2,FALSE())</f>
        <v>#N/A</v>
      </c>
      <c r="F13" s="17"/>
      <c r="G13" s="17" t="str">
        <f aca="false">CONCATENATE(D13," ",F13)</f>
        <v> </v>
      </c>
      <c r="H13" s="16" t="n">
        <f aca="false">VLOOKUP(G13,Foglio2!$E$2:$F$3060,2,FALSE())</f>
        <v>0</v>
      </c>
      <c r="I13" s="18"/>
    </row>
    <row r="14" customFormat="false" ht="12.75" hidden="false" customHeight="false" outlineLevel="0" collapsed="false">
      <c r="A14" s="12"/>
      <c r="B14" s="13"/>
      <c r="C14" s="14"/>
      <c r="D14" s="19"/>
      <c r="E14" s="16" t="e">
        <f aca="false">VLOOKUP(D14,Foglio1!$A$1:$B$1037,2,FALSE())</f>
        <v>#N/A</v>
      </c>
      <c r="F14" s="17"/>
      <c r="G14" s="17" t="str">
        <f aca="false">CONCATENATE(D14," ",F14)</f>
        <v> </v>
      </c>
      <c r="H14" s="16" t="n">
        <f aca="false">VLOOKUP(G14,Foglio2!$E$2:$F$3060,2,FALSE())</f>
        <v>0</v>
      </c>
      <c r="I14" s="18"/>
    </row>
    <row r="15" s="20" customFormat="true" ht="12.75" hidden="false" customHeight="false" outlineLevel="0" collapsed="false">
      <c r="A15" s="12"/>
      <c r="B15" s="13"/>
      <c r="C15" s="14"/>
      <c r="D15" s="19"/>
      <c r="E15" s="16" t="e">
        <f aca="false">VLOOKUP(D15,Foglio1!$A$1:$B$1037,2,FALSE())</f>
        <v>#N/A</v>
      </c>
      <c r="F15" s="17"/>
      <c r="G15" s="17" t="str">
        <f aca="false">CONCATENATE(D15," ",F15)</f>
        <v> </v>
      </c>
      <c r="H15" s="16" t="n">
        <f aca="false">VLOOKUP(G15,Foglio2!$E$2:$F$3060,2,FALSE())</f>
        <v>0</v>
      </c>
      <c r="I15" s="18"/>
    </row>
    <row r="16" customFormat="false" ht="12.75" hidden="false" customHeight="false" outlineLevel="0" collapsed="false">
      <c r="A16" s="12"/>
      <c r="B16" s="13"/>
      <c r="C16" s="14"/>
      <c r="D16" s="19"/>
      <c r="E16" s="16" t="e">
        <f aca="false">VLOOKUP(D16,Foglio1!$A$1:$B$1037,2,FALSE())</f>
        <v>#N/A</v>
      </c>
      <c r="F16" s="17"/>
      <c r="G16" s="17" t="str">
        <f aca="false">CONCATENATE(D16," ",F16)</f>
        <v> </v>
      </c>
      <c r="H16" s="16" t="n">
        <f aca="false">VLOOKUP(G16,Foglio2!$E$2:$F$3060,2,FALSE())</f>
        <v>0</v>
      </c>
      <c r="I16" s="18"/>
    </row>
    <row r="17" customFormat="false" ht="12.75" hidden="false" customHeight="false" outlineLevel="0" collapsed="false">
      <c r="A17" s="12"/>
      <c r="B17" s="13"/>
      <c r="C17" s="14"/>
      <c r="D17" s="19"/>
      <c r="E17" s="16" t="e">
        <f aca="false">VLOOKUP(D17,Foglio1!$A$1:$B$1037,2,FALSE())</f>
        <v>#N/A</v>
      </c>
      <c r="F17" s="17"/>
      <c r="G17" s="17" t="str">
        <f aca="false">CONCATENATE(D17," ",F17)</f>
        <v> </v>
      </c>
      <c r="H17" s="16" t="n">
        <f aca="false">VLOOKUP(G17,Foglio2!$E$2:$F$3060,2,FALSE())</f>
        <v>0</v>
      </c>
      <c r="I17" s="18"/>
    </row>
    <row r="18" customFormat="false" ht="12.75" hidden="false" customHeight="false" outlineLevel="0" collapsed="false">
      <c r="A18" s="12"/>
      <c r="B18" s="13"/>
      <c r="C18" s="14"/>
      <c r="D18" s="19"/>
      <c r="E18" s="16" t="e">
        <f aca="false">VLOOKUP(D18,Foglio1!$A$1:$B$1037,2,FALSE())</f>
        <v>#N/A</v>
      </c>
      <c r="F18" s="17"/>
      <c r="G18" s="17" t="str">
        <f aca="false">CONCATENATE(D18," ",F18)</f>
        <v> </v>
      </c>
      <c r="H18" s="16" t="n">
        <f aca="false">VLOOKUP(G18,Foglio2!$E$2:$F$3060,2,FALSE())</f>
        <v>0</v>
      </c>
      <c r="I18" s="18"/>
    </row>
    <row r="19" customFormat="false" ht="12.75" hidden="false" customHeight="false" outlineLevel="0" collapsed="false">
      <c r="A19" s="12"/>
      <c r="B19" s="13"/>
      <c r="C19" s="14"/>
      <c r="D19" s="19"/>
      <c r="E19" s="16" t="e">
        <f aca="false">VLOOKUP(D19,Foglio1!$A$1:$B$1037,2,FALSE())</f>
        <v>#N/A</v>
      </c>
      <c r="F19" s="17"/>
      <c r="G19" s="17" t="str">
        <f aca="false">CONCATENATE(D19," ",F19)</f>
        <v> </v>
      </c>
      <c r="H19" s="16" t="n">
        <f aca="false">VLOOKUP(G19,Foglio2!$E$2:$F$3060,2,FALSE())</f>
        <v>0</v>
      </c>
      <c r="I19" s="18"/>
    </row>
    <row r="20" customFormat="false" ht="12.75" hidden="false" customHeight="false" outlineLevel="0" collapsed="false">
      <c r="A20" s="12"/>
      <c r="B20" s="13"/>
      <c r="C20" s="14"/>
      <c r="D20" s="19"/>
      <c r="E20" s="16" t="e">
        <f aca="false">VLOOKUP(D20,Foglio1!$A$1:$B$1037,2,FALSE())</f>
        <v>#N/A</v>
      </c>
      <c r="F20" s="17"/>
      <c r="G20" s="17" t="str">
        <f aca="false">CONCATENATE(D20," ",F20)</f>
        <v> </v>
      </c>
      <c r="H20" s="16" t="n">
        <f aca="false">VLOOKUP(G20,Foglio2!$E$2:$F$3060,2,FALSE())</f>
        <v>0</v>
      </c>
      <c r="I20" s="18"/>
    </row>
    <row r="21" customFormat="false" ht="12.75" hidden="false" customHeight="false" outlineLevel="0" collapsed="false">
      <c r="A21" s="12"/>
      <c r="B21" s="13"/>
      <c r="C21" s="14"/>
      <c r="D21" s="19"/>
      <c r="E21" s="16" t="e">
        <f aca="false">VLOOKUP(D21,Foglio1!$A$1:$B$1037,2,FALSE())</f>
        <v>#N/A</v>
      </c>
      <c r="F21" s="21"/>
      <c r="G21" s="17" t="str">
        <f aca="false">CONCATENATE(D21," ",F21)</f>
        <v> </v>
      </c>
      <c r="H21" s="16" t="n">
        <f aca="false">VLOOKUP(G21,Foglio2!$E$2:$F$3060,2,FALSE())</f>
        <v>0</v>
      </c>
      <c r="I21" s="18"/>
    </row>
    <row r="22" customFormat="false" ht="12.75" hidden="false" customHeight="false" outlineLevel="0" collapsed="false">
      <c r="A22" s="12"/>
      <c r="B22" s="13"/>
      <c r="C22" s="14"/>
      <c r="D22" s="19"/>
      <c r="E22" s="16" t="e">
        <f aca="false">VLOOKUP(D22,Foglio1!$A$1:$B$1037,2,FALSE())</f>
        <v>#N/A</v>
      </c>
      <c r="F22" s="21"/>
      <c r="G22" s="17" t="str">
        <f aca="false">CONCATENATE(D22," ",F22)</f>
        <v> </v>
      </c>
      <c r="H22" s="16" t="n">
        <f aca="false">VLOOKUP(G22,Foglio2!$E$2:$F$3060,2,FALSE())</f>
        <v>0</v>
      </c>
      <c r="I22" s="18"/>
    </row>
    <row r="23" s="20" customFormat="true" ht="12.75" hidden="false" customHeight="false" outlineLevel="0" collapsed="false">
      <c r="A23" s="12"/>
      <c r="B23" s="13"/>
      <c r="C23" s="14"/>
      <c r="D23" s="19"/>
      <c r="E23" s="16" t="e">
        <f aca="false">VLOOKUP(D23,Foglio1!$A$1:$B$1037,2,FALSE())</f>
        <v>#N/A</v>
      </c>
      <c r="F23" s="21"/>
      <c r="G23" s="17" t="str">
        <f aca="false">CONCATENATE(D23," ",F23)</f>
        <v> </v>
      </c>
      <c r="H23" s="16" t="n">
        <f aca="false">VLOOKUP(G23,Foglio2!$E$2:$F$3060,2,FALSE())</f>
        <v>0</v>
      </c>
      <c r="I23" s="18"/>
    </row>
    <row r="24" s="20" customFormat="true" ht="12.75" hidden="false" customHeight="false" outlineLevel="0" collapsed="false">
      <c r="A24" s="12"/>
      <c r="B24" s="13"/>
      <c r="C24" s="14"/>
      <c r="D24" s="19"/>
      <c r="E24" s="16" t="e">
        <f aca="false">VLOOKUP(D24,Foglio1!$A$1:$B$1037,2,FALSE())</f>
        <v>#N/A</v>
      </c>
      <c r="F24" s="21"/>
      <c r="G24" s="17" t="str">
        <f aca="false">CONCATENATE(D24," ",F24)</f>
        <v> </v>
      </c>
      <c r="H24" s="16" t="n">
        <f aca="false">VLOOKUP(G24,Foglio2!$E$2:$F$3060,2,FALSE())</f>
        <v>0</v>
      </c>
      <c r="I24" s="18"/>
    </row>
    <row r="25" customFormat="false" ht="12.75" hidden="false" customHeight="false" outlineLevel="0" collapsed="false">
      <c r="A25" s="12"/>
      <c r="B25" s="13"/>
      <c r="C25" s="14"/>
      <c r="D25" s="19"/>
      <c r="E25" s="16" t="e">
        <f aca="false">VLOOKUP(D25,Foglio1!$A$1:$B$1037,2,FALSE())</f>
        <v>#N/A</v>
      </c>
      <c r="F25" s="21"/>
      <c r="G25" s="17" t="str">
        <f aca="false">CONCATENATE(D25," ",F25)</f>
        <v> </v>
      </c>
      <c r="H25" s="16" t="n">
        <f aca="false">VLOOKUP(G25,Foglio2!$E$2:$F$3060,2,FALSE())</f>
        <v>0</v>
      </c>
      <c r="I25" s="18"/>
    </row>
    <row r="26" s="20" customFormat="true" ht="12.75" hidden="false" customHeight="false" outlineLevel="0" collapsed="false">
      <c r="A26" s="12"/>
      <c r="B26" s="13"/>
      <c r="C26" s="14"/>
      <c r="D26" s="19"/>
      <c r="E26" s="16" t="e">
        <f aca="false">VLOOKUP(D26,Foglio1!$A$1:$B$1037,2,FALSE())</f>
        <v>#N/A</v>
      </c>
      <c r="F26" s="21"/>
      <c r="G26" s="17" t="str">
        <f aca="false">CONCATENATE(D26," ",F26)</f>
        <v> </v>
      </c>
      <c r="H26" s="16" t="n">
        <f aca="false">VLOOKUP(G26,Foglio2!$E$2:$F$3060,2,FALSE())</f>
        <v>0</v>
      </c>
      <c r="I26" s="18"/>
    </row>
    <row r="27" customFormat="false" ht="12.75" hidden="false" customHeight="false" outlineLevel="0" collapsed="false">
      <c r="A27" s="12"/>
      <c r="B27" s="13"/>
      <c r="C27" s="14"/>
      <c r="D27" s="19"/>
      <c r="E27" s="16" t="e">
        <f aca="false">VLOOKUP(D27,Foglio1!$A$1:$B$1037,2,FALSE())</f>
        <v>#N/A</v>
      </c>
      <c r="F27" s="21"/>
      <c r="G27" s="17" t="str">
        <f aca="false">CONCATENATE(D27," ",F27)</f>
        <v> </v>
      </c>
      <c r="H27" s="16" t="n">
        <f aca="false">VLOOKUP(G27,Foglio2!$E$2:$F$3060,2,FALSE())</f>
        <v>0</v>
      </c>
      <c r="I27" s="18"/>
    </row>
    <row r="28" s="20" customFormat="true" ht="12.75" hidden="false" customHeight="false" outlineLevel="0" collapsed="false">
      <c r="A28" s="12"/>
      <c r="B28" s="13"/>
      <c r="C28" s="14"/>
      <c r="D28" s="19"/>
      <c r="E28" s="16" t="e">
        <f aca="false">VLOOKUP(D28,Foglio1!$A$1:$B$1037,2,FALSE())</f>
        <v>#N/A</v>
      </c>
      <c r="F28" s="17"/>
      <c r="G28" s="17" t="str">
        <f aca="false">CONCATENATE(D28," ",F28)</f>
        <v> </v>
      </c>
      <c r="H28" s="16" t="n">
        <f aca="false">VLOOKUP(G28,Foglio2!$E$2:$F$3060,2,FALSE())</f>
        <v>0</v>
      </c>
      <c r="I28" s="18"/>
    </row>
    <row r="29" customFormat="false" ht="12.75" hidden="false" customHeight="false" outlineLevel="0" collapsed="false">
      <c r="A29" s="22"/>
      <c r="B29" s="23"/>
      <c r="C29" s="24"/>
      <c r="D29" s="19"/>
      <c r="E29" s="16" t="e">
        <f aca="false">VLOOKUP(D29,Foglio1!$A$1:$B$1037,2,FALSE())</f>
        <v>#N/A</v>
      </c>
      <c r="F29" s="3"/>
      <c r="G29" s="17" t="str">
        <f aca="false">CONCATENATE(D29," ",F29)</f>
        <v> </v>
      </c>
      <c r="H29" s="16" t="n">
        <f aca="false">VLOOKUP(G29,Foglio2!$E$2:$F$3060,2,FALSE())</f>
        <v>0</v>
      </c>
      <c r="I29" s="25"/>
      <c r="J29" s="26"/>
    </row>
    <row r="30" customFormat="false" ht="12.75" hidden="false" customHeight="false" outlineLevel="0" collapsed="false">
      <c r="A30" s="22"/>
      <c r="B30" s="23"/>
      <c r="C30" s="24"/>
      <c r="D30" s="19"/>
      <c r="E30" s="16" t="e">
        <f aca="false">VLOOKUP(D30,Foglio1!$A$1:$B$1037,2,FALSE())</f>
        <v>#N/A</v>
      </c>
      <c r="F30" s="3"/>
      <c r="G30" s="17" t="str">
        <f aca="false">CONCATENATE(D30," ",F30)</f>
        <v> </v>
      </c>
      <c r="H30" s="16" t="n">
        <f aca="false">VLOOKUP(G30,Foglio2!$E$2:$F$3060,2,FALSE())</f>
        <v>0</v>
      </c>
      <c r="I30" s="25"/>
    </row>
    <row r="31" customFormat="false" ht="12.75" hidden="false" customHeight="false" outlineLevel="0" collapsed="false">
      <c r="A31" s="22"/>
      <c r="B31" s="23"/>
      <c r="C31" s="24"/>
      <c r="D31" s="19"/>
      <c r="E31" s="16" t="e">
        <f aca="false">VLOOKUP(D31,Foglio1!$A$1:$B$1037,2,FALSE())</f>
        <v>#N/A</v>
      </c>
      <c r="F31" s="3"/>
      <c r="G31" s="17" t="str">
        <f aca="false">CONCATENATE(D31," ",F31)</f>
        <v> </v>
      </c>
      <c r="H31" s="16" t="n">
        <f aca="false">VLOOKUP(G31,Foglio2!$E$2:$F$3060,2,FALSE())</f>
        <v>0</v>
      </c>
      <c r="I31" s="25"/>
    </row>
    <row r="32" customFormat="false" ht="12.75" hidden="false" customHeight="false" outlineLevel="0" collapsed="false">
      <c r="A32" s="22"/>
      <c r="B32" s="23"/>
      <c r="C32" s="24"/>
      <c r="D32" s="19"/>
      <c r="E32" s="16" t="e">
        <f aca="false">VLOOKUP(D32,Foglio1!$A$1:$B$1037,2,FALSE())</f>
        <v>#N/A</v>
      </c>
      <c r="F32" s="3"/>
      <c r="G32" s="17" t="str">
        <f aca="false">CONCATENATE(D32," ",F32)</f>
        <v> </v>
      </c>
      <c r="H32" s="16" t="n">
        <f aca="false">VLOOKUP(G32,Foglio2!$E$2:$F$3060,2,FALSE())</f>
        <v>0</v>
      </c>
      <c r="I32" s="25"/>
    </row>
    <row r="33" customFormat="false" ht="12.75" hidden="false" customHeight="false" outlineLevel="0" collapsed="false">
      <c r="A33" s="22"/>
      <c r="B33" s="23"/>
      <c r="C33" s="24"/>
      <c r="D33" s="19"/>
      <c r="E33" s="16" t="e">
        <f aca="false">VLOOKUP(D33,Foglio1!$A$1:$B$1037,2,FALSE())</f>
        <v>#N/A</v>
      </c>
      <c r="F33" s="27"/>
      <c r="G33" s="17" t="str">
        <f aca="false">CONCATENATE(D33," ",F33)</f>
        <v> </v>
      </c>
      <c r="H33" s="16" t="n">
        <f aca="false">VLOOKUP(G33,Foglio2!$E$2:$F$3060,2,FALSE())</f>
        <v>0</v>
      </c>
      <c r="I33" s="28"/>
      <c r="J33" s="29"/>
    </row>
    <row r="34" customFormat="false" ht="12.75" hidden="false" customHeight="false" outlineLevel="0" collapsed="false">
      <c r="A34" s="22"/>
      <c r="B34" s="23"/>
      <c r="C34" s="24"/>
      <c r="D34" s="19"/>
      <c r="E34" s="16" t="e">
        <f aca="false">VLOOKUP(D34,Foglio1!$A$1:$B$1037,2,FALSE())</f>
        <v>#N/A</v>
      </c>
      <c r="F34" s="27"/>
      <c r="G34" s="17" t="str">
        <f aca="false">CONCATENATE(D34," ",F34)</f>
        <v> </v>
      </c>
      <c r="H34" s="16" t="n">
        <f aca="false">VLOOKUP(G34,Foglio2!$E$2:$F$3060,2,FALSE())</f>
        <v>0</v>
      </c>
      <c r="I34" s="28"/>
      <c r="J34" s="29"/>
    </row>
    <row r="35" customFormat="false" ht="12.75" hidden="false" customHeight="false" outlineLevel="0" collapsed="false">
      <c r="A35" s="22"/>
      <c r="B35" s="23"/>
      <c r="C35" s="24"/>
      <c r="D35" s="19"/>
      <c r="E35" s="16" t="e">
        <f aca="false">VLOOKUP(D35,Foglio1!$A$1:$B$1037,2,FALSE())</f>
        <v>#N/A</v>
      </c>
      <c r="F35" s="27"/>
      <c r="G35" s="17" t="str">
        <f aca="false">CONCATENATE(D35," ",F35)</f>
        <v> </v>
      </c>
      <c r="H35" s="16" t="n">
        <f aca="false">VLOOKUP(G35,Foglio2!$E$2:$F$3060,2,FALSE())</f>
        <v>0</v>
      </c>
      <c r="I35" s="28"/>
      <c r="J35" s="29"/>
    </row>
    <row r="36" customFormat="false" ht="12.75" hidden="false" customHeight="true" outlineLevel="0" collapsed="false">
      <c r="A36" s="22"/>
      <c r="B36" s="23"/>
      <c r="C36" s="24"/>
      <c r="D36" s="19"/>
      <c r="E36" s="16" t="e">
        <f aca="false">VLOOKUP(D36,Foglio1!$A$1:$B$1037,2,FALSE())</f>
        <v>#N/A</v>
      </c>
      <c r="F36" s="30"/>
      <c r="G36" s="17" t="str">
        <f aca="false">CONCATENATE(D36," ",F36)</f>
        <v> </v>
      </c>
      <c r="H36" s="16" t="n">
        <f aca="false">VLOOKUP(G36,Foglio2!$E$2:$F$3060,2,FALSE())</f>
        <v>0</v>
      </c>
      <c r="I36" s="31"/>
      <c r="J36" s="29"/>
    </row>
    <row r="37" customFormat="false" ht="12.75" hidden="false" customHeight="false" outlineLevel="0" collapsed="false">
      <c r="A37" s="22"/>
      <c r="B37" s="23"/>
      <c r="C37" s="24"/>
      <c r="D37" s="19"/>
      <c r="E37" s="16" t="e">
        <f aca="false">VLOOKUP(D37,Foglio1!$A$1:$B$1037,2,FALSE())</f>
        <v>#N/A</v>
      </c>
      <c r="F37" s="30"/>
      <c r="G37" s="17" t="str">
        <f aca="false">CONCATENATE(D37," ",F37)</f>
        <v> </v>
      </c>
      <c r="H37" s="16" t="n">
        <f aca="false">VLOOKUP(G37,Foglio2!$E$2:$F$3060,2,FALSE())</f>
        <v>0</v>
      </c>
      <c r="I37" s="31"/>
      <c r="J37" s="29"/>
    </row>
    <row r="38" customFormat="false" ht="12.75" hidden="false" customHeight="false" outlineLevel="0" collapsed="false">
      <c r="A38" s="22"/>
      <c r="B38" s="23"/>
      <c r="C38" s="24"/>
      <c r="D38" s="19"/>
      <c r="E38" s="16" t="e">
        <f aca="false">VLOOKUP(D38,Foglio1!$A$1:$B$1037,2,FALSE())</f>
        <v>#N/A</v>
      </c>
      <c r="F38" s="30"/>
      <c r="G38" s="17" t="str">
        <f aca="false">CONCATENATE(D38," ",F38)</f>
        <v> </v>
      </c>
      <c r="H38" s="16" t="n">
        <f aca="false">VLOOKUP(G38,Foglio2!$E$2:$F$3060,2,FALSE())</f>
        <v>0</v>
      </c>
      <c r="I38" s="31"/>
      <c r="J38" s="29"/>
    </row>
    <row r="39" customFormat="false" ht="12.75" hidden="false" customHeight="false" outlineLevel="0" collapsed="false">
      <c r="A39" s="22"/>
      <c r="B39" s="23"/>
      <c r="C39" s="24"/>
      <c r="D39" s="19"/>
      <c r="E39" s="16" t="e">
        <f aca="false">VLOOKUP(D39,Foglio1!$A$1:$B$1037,2,FALSE())</f>
        <v>#N/A</v>
      </c>
      <c r="F39" s="32"/>
      <c r="G39" s="17" t="str">
        <f aca="false">CONCATENATE(D39," ",F39)</f>
        <v> </v>
      </c>
      <c r="H39" s="16" t="n">
        <f aca="false">VLOOKUP(G39,Foglio2!$E$2:$F$3060,2,FALSE())</f>
        <v>0</v>
      </c>
      <c r="I39" s="33"/>
      <c r="J39" s="29"/>
    </row>
    <row r="40" customFormat="false" ht="12.75" hidden="false" customHeight="false" outlineLevel="0" collapsed="false">
      <c r="A40" s="22"/>
      <c r="B40" s="23"/>
      <c r="C40" s="24"/>
      <c r="D40" s="19"/>
      <c r="E40" s="16" t="e">
        <f aca="false">VLOOKUP(D40,Foglio1!$A$1:$B$1037,2,FALSE())</f>
        <v>#N/A</v>
      </c>
      <c r="F40" s="32"/>
      <c r="G40" s="17" t="str">
        <f aca="false">CONCATENATE(D40," ",F40)</f>
        <v> </v>
      </c>
      <c r="H40" s="16" t="n">
        <f aca="false">VLOOKUP(G40,Foglio2!$E$2:$F$3060,2,FALSE())</f>
        <v>0</v>
      </c>
      <c r="I40" s="33"/>
      <c r="J40" s="29"/>
    </row>
    <row r="41" customFormat="false" ht="12.75" hidden="false" customHeight="false" outlineLevel="0" collapsed="false">
      <c r="A41" s="22"/>
      <c r="B41" s="23"/>
      <c r="C41" s="24"/>
      <c r="D41" s="19"/>
      <c r="E41" s="16" t="e">
        <f aca="false">VLOOKUP(D41,Foglio1!$A$1:$B$1037,2,FALSE())</f>
        <v>#N/A</v>
      </c>
      <c r="F41" s="27"/>
      <c r="G41" s="17" t="str">
        <f aca="false">CONCATENATE(D41," ",F41)</f>
        <v> </v>
      </c>
      <c r="H41" s="16" t="n">
        <f aca="false">VLOOKUP(G41,Foglio2!$E$2:$F$3060,2,FALSE())</f>
        <v>0</v>
      </c>
      <c r="I41" s="28"/>
      <c r="J41" s="29"/>
    </row>
    <row r="42" customFormat="false" ht="12.75" hidden="false" customHeight="false" outlineLevel="0" collapsed="false">
      <c r="A42" s="22"/>
      <c r="B42" s="23"/>
      <c r="C42" s="24"/>
      <c r="D42" s="19"/>
      <c r="E42" s="16" t="e">
        <f aca="false">VLOOKUP(D42,Foglio1!$A$1:$B$1037,2,FALSE())</f>
        <v>#N/A</v>
      </c>
      <c r="F42" s="27"/>
      <c r="G42" s="17" t="str">
        <f aca="false">CONCATENATE(D42," ",F42)</f>
        <v> </v>
      </c>
      <c r="H42" s="16" t="n">
        <f aca="false">VLOOKUP(G42,Foglio2!$E$2:$F$3060,2,FALSE())</f>
        <v>0</v>
      </c>
      <c r="I42" s="28"/>
      <c r="J42" s="29"/>
    </row>
    <row r="43" customFormat="false" ht="12.75" hidden="false" customHeight="false" outlineLevel="0" collapsed="false">
      <c r="A43" s="22"/>
      <c r="B43" s="23"/>
      <c r="C43" s="24"/>
      <c r="D43" s="19"/>
      <c r="E43" s="16" t="e">
        <f aca="false">VLOOKUP(D43,Foglio1!$A$1:$B$1037,2,FALSE())</f>
        <v>#N/A</v>
      </c>
      <c r="F43" s="27"/>
      <c r="G43" s="17" t="str">
        <f aca="false">CONCATENATE(D43," ",F43)</f>
        <v> </v>
      </c>
      <c r="H43" s="16" t="n">
        <f aca="false">VLOOKUP(G43,Foglio2!$E$2:$F$3060,2,FALSE())</f>
        <v>0</v>
      </c>
      <c r="I43" s="28"/>
      <c r="J43" s="29"/>
    </row>
    <row r="44" customFormat="false" ht="12.75" hidden="false" customHeight="false" outlineLevel="0" collapsed="false">
      <c r="A44" s="22"/>
      <c r="B44" s="23"/>
      <c r="C44" s="24"/>
      <c r="D44" s="19"/>
      <c r="E44" s="16" t="e">
        <f aca="false">VLOOKUP(D44,Foglio1!$A$1:$B$1037,2,FALSE())</f>
        <v>#N/A</v>
      </c>
      <c r="F44" s="3"/>
      <c r="G44" s="17" t="str">
        <f aca="false">CONCATENATE(D44," ",F44)</f>
        <v> </v>
      </c>
      <c r="H44" s="16" t="n">
        <f aca="false">VLOOKUP(G44,Foglio2!$E$2:$F$3060,2,FALSE())</f>
        <v>0</v>
      </c>
      <c r="I44" s="25"/>
    </row>
    <row r="45" customFormat="false" ht="12.75" hidden="false" customHeight="false" outlineLevel="0" collapsed="false">
      <c r="A45" s="22"/>
      <c r="B45" s="23"/>
      <c r="C45" s="24"/>
      <c r="D45" s="19"/>
      <c r="E45" s="16" t="e">
        <f aca="false">VLOOKUP(D45,Foglio1!$A$1:$B$1037,2,FALSE())</f>
        <v>#N/A</v>
      </c>
      <c r="F45" s="3"/>
      <c r="G45" s="17" t="str">
        <f aca="false">CONCATENATE(D45," ",F45)</f>
        <v> </v>
      </c>
      <c r="H45" s="16" t="n">
        <f aca="false">VLOOKUP(G45,Foglio2!$E$2:$F$3060,2,FALSE())</f>
        <v>0</v>
      </c>
      <c r="I45" s="25"/>
    </row>
    <row r="46" customFormat="false" ht="12.75" hidden="false" customHeight="false" outlineLevel="0" collapsed="false">
      <c r="A46" s="22"/>
      <c r="B46" s="23"/>
      <c r="C46" s="24"/>
      <c r="D46" s="3"/>
      <c r="E46" s="16" t="e">
        <f aca="false">VLOOKUP(D46,Foglio1!$A$1:$B$1037,2,FALSE())</f>
        <v>#N/A</v>
      </c>
      <c r="F46" s="3"/>
      <c r="G46" s="17" t="str">
        <f aca="false">CONCATENATE(D46," ",F46)</f>
        <v> </v>
      </c>
      <c r="H46" s="16" t="n">
        <f aca="false">VLOOKUP(G46,Foglio2!$E$2:$F$3060,2,FALSE())</f>
        <v>0</v>
      </c>
      <c r="I46" s="25"/>
    </row>
    <row r="47" customFormat="false" ht="12.75" hidden="false" customHeight="false" outlineLevel="0" collapsed="false">
      <c r="A47" s="22"/>
      <c r="B47" s="23"/>
      <c r="C47" s="24"/>
      <c r="D47" s="3"/>
      <c r="E47" s="16" t="e">
        <f aca="false">VLOOKUP(D47,Foglio1!$A$1:$B$1037,2,FALSE())</f>
        <v>#N/A</v>
      </c>
      <c r="F47" s="3"/>
      <c r="G47" s="17" t="str">
        <f aca="false">CONCATENATE(D47," ",F47)</f>
        <v> </v>
      </c>
      <c r="H47" s="16" t="n">
        <f aca="false">VLOOKUP(G47,Foglio2!$E$2:$F$3060,2,FALSE())</f>
        <v>0</v>
      </c>
      <c r="I47" s="25"/>
    </row>
    <row r="48" customFormat="false" ht="12.75" hidden="false" customHeight="false" outlineLevel="0" collapsed="false">
      <c r="A48" s="22"/>
      <c r="B48" s="23"/>
      <c r="C48" s="24"/>
      <c r="D48" s="3"/>
      <c r="E48" s="16" t="e">
        <f aca="false">VLOOKUP(D48,Foglio1!$A$1:$B$1037,2,FALSE())</f>
        <v>#N/A</v>
      </c>
      <c r="F48" s="3"/>
      <c r="G48" s="17" t="str">
        <f aca="false">CONCATENATE(D48," ",F48)</f>
        <v> </v>
      </c>
      <c r="H48" s="16" t="n">
        <f aca="false">VLOOKUP(G48,Foglio2!$E$2:$F$3060,2,FALSE())</f>
        <v>0</v>
      </c>
      <c r="I48" s="25"/>
    </row>
    <row r="49" customFormat="false" ht="12.75" hidden="false" customHeight="false" outlineLevel="0" collapsed="false">
      <c r="A49" s="22"/>
      <c r="B49" s="23"/>
      <c r="C49" s="24"/>
      <c r="D49" s="3"/>
      <c r="E49" s="16" t="e">
        <f aca="false">VLOOKUP(D49,Foglio1!$A$1:$B$1037,2,FALSE())</f>
        <v>#N/A</v>
      </c>
      <c r="F49" s="3"/>
      <c r="G49" s="17" t="str">
        <f aca="false">CONCATENATE(D49," ",F49)</f>
        <v> </v>
      </c>
      <c r="H49" s="16" t="n">
        <f aca="false">VLOOKUP(G49,Foglio2!$E$2:$F$3060,2,FALSE())</f>
        <v>0</v>
      </c>
      <c r="I49" s="25"/>
    </row>
    <row r="50" customFormat="false" ht="12.75" hidden="false" customHeight="false" outlineLevel="0" collapsed="false">
      <c r="A50" s="22"/>
      <c r="B50" s="23"/>
      <c r="C50" s="24"/>
      <c r="D50" s="3"/>
      <c r="E50" s="16" t="e">
        <f aca="false">VLOOKUP(D50,Foglio1!$A$1:$B$1037,2,FALSE())</f>
        <v>#N/A</v>
      </c>
      <c r="F50" s="3"/>
      <c r="G50" s="17" t="str">
        <f aca="false">CONCATENATE(D50," ",F50)</f>
        <v> </v>
      </c>
      <c r="H50" s="16" t="n">
        <f aca="false">VLOOKUP(G50,Foglio2!$E$2:$F$3060,2,FALSE())</f>
        <v>0</v>
      </c>
      <c r="I50" s="25"/>
    </row>
    <row r="51" customFormat="false" ht="12.75" hidden="false" customHeight="false" outlineLevel="0" collapsed="false">
      <c r="A51" s="22"/>
      <c r="B51" s="23"/>
      <c r="C51" s="24"/>
      <c r="D51" s="3"/>
      <c r="E51" s="16" t="e">
        <f aca="false">VLOOKUP(D51,Foglio1!$A$1:$B$1037,2,FALSE())</f>
        <v>#N/A</v>
      </c>
      <c r="F51" s="3"/>
      <c r="G51" s="17" t="str">
        <f aca="false">CONCATENATE(D51," ",F51)</f>
        <v> </v>
      </c>
      <c r="H51" s="16" t="n">
        <f aca="false">VLOOKUP(G51,Foglio2!$E$2:$F$3060,2,FALSE())</f>
        <v>0</v>
      </c>
      <c r="I51" s="25"/>
    </row>
    <row r="52" customFormat="false" ht="12.75" hidden="false" customHeight="false" outlineLevel="0" collapsed="false">
      <c r="A52" s="22"/>
      <c r="B52" s="23"/>
      <c r="C52" s="24"/>
      <c r="D52" s="3"/>
      <c r="E52" s="16" t="e">
        <f aca="false">VLOOKUP(D52,Foglio1!$A$1:$B$1037,2,FALSE())</f>
        <v>#N/A</v>
      </c>
      <c r="F52" s="3"/>
      <c r="G52" s="17" t="str">
        <f aca="false">CONCATENATE(D52," ",F52)</f>
        <v> </v>
      </c>
      <c r="H52" s="16" t="n">
        <f aca="false">VLOOKUP(G52,Foglio2!$E$2:$F$3060,2,FALSE())</f>
        <v>0</v>
      </c>
      <c r="I52" s="25"/>
    </row>
    <row r="53" customFormat="false" ht="12.75" hidden="false" customHeight="false" outlineLevel="0" collapsed="false">
      <c r="A53" s="22"/>
      <c r="B53" s="23"/>
      <c r="C53" s="24"/>
      <c r="D53" s="3"/>
      <c r="E53" s="16" t="e">
        <f aca="false">VLOOKUP(D53,Foglio1!$A$1:$B$1037,2,FALSE())</f>
        <v>#N/A</v>
      </c>
      <c r="F53" s="3"/>
      <c r="G53" s="17" t="str">
        <f aca="false">CONCATENATE(D53," ",F53)</f>
        <v> </v>
      </c>
      <c r="H53" s="16" t="n">
        <f aca="false">VLOOKUP(G53,Foglio2!$E$2:$F$3060,2,FALSE())</f>
        <v>0</v>
      </c>
      <c r="I53" s="25"/>
    </row>
    <row r="54" customFormat="false" ht="12.75" hidden="false" customHeight="false" outlineLevel="0" collapsed="false">
      <c r="A54" s="22"/>
      <c r="B54" s="23"/>
      <c r="C54" s="24"/>
      <c r="D54" s="3"/>
      <c r="E54" s="16" t="e">
        <f aca="false">VLOOKUP(D54,Foglio1!$A$1:$B$1037,2,FALSE())</f>
        <v>#N/A</v>
      </c>
      <c r="F54" s="3"/>
      <c r="G54" s="17" t="str">
        <f aca="false">CONCATENATE(D54," ",F54)</f>
        <v> </v>
      </c>
      <c r="H54" s="16" t="n">
        <f aca="false">VLOOKUP(G54,Foglio2!$E$2:$F$3060,2,FALSE())</f>
        <v>0</v>
      </c>
      <c r="I54" s="25"/>
    </row>
    <row r="55" customFormat="false" ht="12.75" hidden="false" customHeight="false" outlineLevel="0" collapsed="false">
      <c r="A55" s="22"/>
      <c r="B55" s="23"/>
      <c r="C55" s="24"/>
      <c r="D55" s="3"/>
      <c r="E55" s="16" t="e">
        <f aca="false">VLOOKUP(D55,Foglio1!$A$1:$B$1037,2,FALSE())</f>
        <v>#N/A</v>
      </c>
      <c r="F55" s="3"/>
      <c r="G55" s="17" t="str">
        <f aca="false">CONCATENATE(D55," ",F55)</f>
        <v> </v>
      </c>
      <c r="H55" s="16" t="n">
        <f aca="false">VLOOKUP(G55,Foglio2!$E$2:$F$3060,2,FALSE())</f>
        <v>0</v>
      </c>
      <c r="I55" s="25"/>
    </row>
    <row r="56" customFormat="false" ht="12.75" hidden="false" customHeight="false" outlineLevel="0" collapsed="false">
      <c r="A56" s="22"/>
      <c r="B56" s="23"/>
      <c r="C56" s="24"/>
      <c r="D56" s="3"/>
      <c r="E56" s="16" t="e">
        <f aca="false">VLOOKUP(D56,Foglio1!$A$1:$B$1037,2,FALSE())</f>
        <v>#N/A</v>
      </c>
      <c r="F56" s="3"/>
      <c r="G56" s="17" t="str">
        <f aca="false">CONCATENATE(D56," ",F56)</f>
        <v> </v>
      </c>
      <c r="H56" s="16" t="n">
        <f aca="false">VLOOKUP(G56,Foglio2!$E$2:$F$3060,2,FALSE())</f>
        <v>0</v>
      </c>
      <c r="I56" s="25"/>
    </row>
    <row r="57" customFormat="false" ht="12.75" hidden="false" customHeight="false" outlineLevel="0" collapsed="false">
      <c r="A57" s="22"/>
      <c r="B57" s="23"/>
      <c r="C57" s="24"/>
      <c r="D57" s="3"/>
      <c r="E57" s="16" t="e">
        <f aca="false">VLOOKUP(D57,Foglio1!$A$1:$B$1037,2,FALSE())</f>
        <v>#N/A</v>
      </c>
      <c r="F57" s="3"/>
      <c r="G57" s="17" t="str">
        <f aca="false">CONCATENATE(D57," ",F57)</f>
        <v> </v>
      </c>
      <c r="H57" s="16" t="n">
        <f aca="false">VLOOKUP(G57,Foglio2!$E$2:$F$3060,2,FALSE())</f>
        <v>0</v>
      </c>
      <c r="I57" s="25"/>
    </row>
    <row r="58" customFormat="false" ht="12.75" hidden="false" customHeight="false" outlineLevel="0" collapsed="false">
      <c r="A58" s="22"/>
      <c r="B58" s="23"/>
      <c r="C58" s="24"/>
      <c r="D58" s="3"/>
      <c r="E58" s="16" t="e">
        <f aca="false">VLOOKUP(D58,Foglio1!$A$1:$B$1037,2,FALSE())</f>
        <v>#N/A</v>
      </c>
      <c r="F58" s="3"/>
      <c r="G58" s="17" t="str">
        <f aca="false">CONCATENATE(D58," ",F58)</f>
        <v> </v>
      </c>
      <c r="H58" s="16" t="n">
        <f aca="false">VLOOKUP(G58,Foglio2!$E$2:$F$3060,2,FALSE())</f>
        <v>0</v>
      </c>
      <c r="I58" s="25"/>
    </row>
    <row r="59" customFormat="false" ht="12.75" hidden="false" customHeight="false" outlineLevel="0" collapsed="false">
      <c r="A59" s="22"/>
      <c r="B59" s="23"/>
      <c r="C59" s="24"/>
      <c r="D59" s="3"/>
      <c r="E59" s="16" t="e">
        <f aca="false">VLOOKUP(D59,Foglio1!$A$1:$B$1037,2,FALSE())</f>
        <v>#N/A</v>
      </c>
      <c r="F59" s="3"/>
      <c r="G59" s="17" t="str">
        <f aca="false">CONCATENATE(D59," ",F59)</f>
        <v> </v>
      </c>
      <c r="H59" s="16" t="n">
        <f aca="false">VLOOKUP(G59,Foglio2!$E$2:$F$3060,2,FALSE())</f>
        <v>0</v>
      </c>
      <c r="I59" s="25"/>
    </row>
    <row r="60" customFormat="false" ht="12.75" hidden="false" customHeight="false" outlineLevel="0" collapsed="false">
      <c r="A60" s="22"/>
      <c r="B60" s="23"/>
      <c r="C60" s="24"/>
      <c r="D60" s="3"/>
      <c r="E60" s="16" t="e">
        <f aca="false">VLOOKUP(D60,Foglio1!$A$1:$B$1037,2,FALSE())</f>
        <v>#N/A</v>
      </c>
      <c r="F60" s="3"/>
      <c r="G60" s="17" t="str">
        <f aca="false">CONCATENATE(D60," ",F60)</f>
        <v> </v>
      </c>
      <c r="H60" s="16" t="n">
        <f aca="false">VLOOKUP(G60,Foglio2!$E$2:$F$3060,2,FALSE())</f>
        <v>0</v>
      </c>
      <c r="I60" s="25"/>
    </row>
    <row r="61" customFormat="false" ht="12.75" hidden="false" customHeight="false" outlineLevel="0" collapsed="false">
      <c r="A61" s="22"/>
      <c r="B61" s="23"/>
      <c r="C61" s="24"/>
      <c r="D61" s="3"/>
      <c r="E61" s="16" t="e">
        <f aca="false">VLOOKUP(D61,Foglio1!$A$1:$B$1037,2,FALSE())</f>
        <v>#N/A</v>
      </c>
      <c r="F61" s="3"/>
      <c r="G61" s="17" t="str">
        <f aca="false">CONCATENATE(D61," ",F61)</f>
        <v> </v>
      </c>
      <c r="H61" s="16" t="n">
        <f aca="false">VLOOKUP(G61,Foglio2!$E$2:$F$3060,2,FALSE())</f>
        <v>0</v>
      </c>
      <c r="I61" s="25"/>
    </row>
    <row r="62" customFormat="false" ht="12.75" hidden="false" customHeight="false" outlineLevel="0" collapsed="false">
      <c r="A62" s="22"/>
      <c r="B62" s="23"/>
      <c r="C62" s="24"/>
      <c r="D62" s="3"/>
      <c r="E62" s="16" t="e">
        <f aca="false">VLOOKUP(D62,Foglio1!$A$1:$B$1037,2,FALSE())</f>
        <v>#N/A</v>
      </c>
      <c r="F62" s="3"/>
      <c r="G62" s="17" t="str">
        <f aca="false">CONCATENATE(D62," ",F62)</f>
        <v> </v>
      </c>
      <c r="H62" s="16" t="n">
        <f aca="false">VLOOKUP(G62,Foglio2!$E$2:$F$3060,2,FALSE())</f>
        <v>0</v>
      </c>
      <c r="I62" s="25"/>
    </row>
    <row r="63" customFormat="false" ht="12.75" hidden="false" customHeight="false" outlineLevel="0" collapsed="false">
      <c r="A63" s="22"/>
      <c r="B63" s="23"/>
      <c r="C63" s="24"/>
      <c r="D63" s="3"/>
      <c r="E63" s="16" t="e">
        <f aca="false">VLOOKUP(D63,Foglio1!$A$1:$B$1037,2,FALSE())</f>
        <v>#N/A</v>
      </c>
      <c r="F63" s="3"/>
      <c r="G63" s="17" t="str">
        <f aca="false">CONCATENATE(D63," ",F63)</f>
        <v> </v>
      </c>
      <c r="H63" s="16" t="n">
        <f aca="false">VLOOKUP(G63,Foglio2!$E$2:$F$3060,2,FALSE())</f>
        <v>0</v>
      </c>
      <c r="I63" s="25"/>
    </row>
    <row r="64" customFormat="false" ht="12.75" hidden="false" customHeight="false" outlineLevel="0" collapsed="false">
      <c r="A64" s="22"/>
      <c r="B64" s="23"/>
      <c r="C64" s="24"/>
      <c r="D64" s="3"/>
      <c r="E64" s="16" t="e">
        <f aca="false">VLOOKUP(D64,Foglio1!$A$1:$B$1037,2,FALSE())</f>
        <v>#N/A</v>
      </c>
      <c r="F64" s="3"/>
      <c r="G64" s="17" t="str">
        <f aca="false">CONCATENATE(D64," ",F64)</f>
        <v> </v>
      </c>
      <c r="H64" s="16" t="n">
        <f aca="false">VLOOKUP(G64,Foglio2!$E$2:$F$3060,2,FALSE())</f>
        <v>0</v>
      </c>
      <c r="I64" s="25"/>
    </row>
    <row r="65" customFormat="false" ht="12.75" hidden="false" customHeight="false" outlineLevel="0" collapsed="false">
      <c r="A65" s="22"/>
      <c r="B65" s="23"/>
      <c r="C65" s="24"/>
      <c r="D65" s="3"/>
      <c r="E65" s="16" t="e">
        <f aca="false">VLOOKUP(D65,Foglio1!$A$1:$B$1037,2,FALSE())</f>
        <v>#N/A</v>
      </c>
      <c r="F65" s="3"/>
      <c r="G65" s="17" t="str">
        <f aca="false">CONCATENATE(D65," ",F65)</f>
        <v> </v>
      </c>
      <c r="H65" s="16" t="n">
        <f aca="false">VLOOKUP(G65,Foglio2!$E$2:$F$3060,2,FALSE())</f>
        <v>0</v>
      </c>
      <c r="I65" s="25"/>
    </row>
    <row r="66" customFormat="false" ht="12.75" hidden="false" customHeight="false" outlineLevel="0" collapsed="false">
      <c r="A66" s="22"/>
      <c r="B66" s="23"/>
      <c r="C66" s="24"/>
      <c r="D66" s="3"/>
      <c r="E66" s="16" t="e">
        <f aca="false">VLOOKUP(D66,Foglio1!$A$1:$B$1037,2,FALSE())</f>
        <v>#N/A</v>
      </c>
      <c r="F66" s="3"/>
      <c r="G66" s="17" t="str">
        <f aca="false">CONCATENATE(D66," ",F66)</f>
        <v> </v>
      </c>
      <c r="H66" s="16" t="n">
        <f aca="false">VLOOKUP(G66,Foglio2!$E$2:$F$3060,2,FALSE())</f>
        <v>0</v>
      </c>
      <c r="I66" s="25"/>
    </row>
    <row r="67" customFormat="false" ht="12.75" hidden="false" customHeight="false" outlineLevel="0" collapsed="false">
      <c r="A67" s="22"/>
      <c r="B67" s="23"/>
      <c r="C67" s="24"/>
      <c r="D67" s="3"/>
      <c r="E67" s="16" t="e">
        <f aca="false">VLOOKUP(D67,Foglio1!$A$1:$B$1037,2,FALSE())</f>
        <v>#N/A</v>
      </c>
      <c r="F67" s="3"/>
      <c r="G67" s="17" t="str">
        <f aca="false">CONCATENATE(D67," ",F67)</f>
        <v> </v>
      </c>
      <c r="H67" s="16" t="n">
        <f aca="false">VLOOKUP(G67,Foglio2!$E$2:$F$3060,2,FALSE())</f>
        <v>0</v>
      </c>
      <c r="I67" s="25"/>
    </row>
    <row r="68" customFormat="false" ht="12.75" hidden="false" customHeight="false" outlineLevel="0" collapsed="false">
      <c r="A68" s="22"/>
      <c r="B68" s="23"/>
      <c r="C68" s="24"/>
      <c r="D68" s="3"/>
      <c r="E68" s="16" t="e">
        <f aca="false">VLOOKUP(D68,Foglio1!$A$1:$B$1037,2,FALSE())</f>
        <v>#N/A</v>
      </c>
      <c r="F68" s="3"/>
      <c r="G68" s="17" t="str">
        <f aca="false">CONCATENATE(D68," ",F68)</f>
        <v> </v>
      </c>
      <c r="H68" s="16" t="n">
        <f aca="false">VLOOKUP(G68,Foglio2!$E$2:$F$3060,2,FALSE())</f>
        <v>0</v>
      </c>
      <c r="I68" s="25"/>
    </row>
    <row r="69" customFormat="false" ht="12.75" hidden="false" customHeight="false" outlineLevel="0" collapsed="false">
      <c r="A69" s="22"/>
      <c r="B69" s="23"/>
      <c r="C69" s="24"/>
      <c r="D69" s="3"/>
      <c r="E69" s="16" t="e">
        <f aca="false">VLOOKUP(D69,Foglio1!$A$1:$B$1037,2,FALSE())</f>
        <v>#N/A</v>
      </c>
      <c r="F69" s="3"/>
      <c r="G69" s="17" t="str">
        <f aca="false">CONCATENATE(D69," ",F69)</f>
        <v> </v>
      </c>
      <c r="H69" s="16" t="n">
        <f aca="false">VLOOKUP(G69,Foglio2!$E$2:$F$3060,2,FALSE())</f>
        <v>0</v>
      </c>
      <c r="I69" s="25"/>
    </row>
    <row r="70" customFormat="false" ht="12.75" hidden="false" customHeight="false" outlineLevel="0" collapsed="false">
      <c r="A70" s="22"/>
      <c r="B70" s="23"/>
      <c r="C70" s="24"/>
      <c r="D70" s="3"/>
      <c r="E70" s="16" t="e">
        <f aca="false">VLOOKUP(D70,Foglio1!$A$1:$B$1037,2,FALSE())</f>
        <v>#N/A</v>
      </c>
      <c r="F70" s="3"/>
      <c r="G70" s="17" t="str">
        <f aca="false">CONCATENATE(D70," ",F70)</f>
        <v> </v>
      </c>
      <c r="H70" s="16" t="n">
        <f aca="false">VLOOKUP(G70,Foglio2!$E$2:$F$3060,2,FALSE())</f>
        <v>0</v>
      </c>
      <c r="I70" s="25"/>
    </row>
    <row r="71" customFormat="false" ht="12.75" hidden="false" customHeight="false" outlineLevel="0" collapsed="false">
      <c r="A71" s="22"/>
      <c r="B71" s="23"/>
      <c r="C71" s="24"/>
      <c r="D71" s="3"/>
      <c r="E71" s="16" t="e">
        <f aca="false">VLOOKUP(D71,Foglio1!$A$1:$B$1037,2,FALSE())</f>
        <v>#N/A</v>
      </c>
      <c r="F71" s="3"/>
      <c r="G71" s="17" t="str">
        <f aca="false">CONCATENATE(D71," ",F71)</f>
        <v> </v>
      </c>
      <c r="H71" s="16" t="n">
        <f aca="false">VLOOKUP(G71,Foglio2!$E$2:$F$3060,2,FALSE())</f>
        <v>0</v>
      </c>
      <c r="I71" s="25"/>
    </row>
    <row r="72" customFormat="false" ht="12.75" hidden="false" customHeight="false" outlineLevel="0" collapsed="false">
      <c r="A72" s="22"/>
      <c r="B72" s="23"/>
      <c r="C72" s="24"/>
      <c r="D72" s="3"/>
      <c r="E72" s="16" t="e">
        <f aca="false">VLOOKUP(D72,Foglio1!$A$1:$B$1037,2,FALSE())</f>
        <v>#N/A</v>
      </c>
      <c r="F72" s="3"/>
      <c r="G72" s="17" t="str">
        <f aca="false">CONCATENATE(D72," ",F72)</f>
        <v> </v>
      </c>
      <c r="H72" s="16" t="n">
        <f aca="false">VLOOKUP(G72,Foglio2!$E$2:$F$3060,2,FALSE())</f>
        <v>0</v>
      </c>
      <c r="I72" s="25"/>
    </row>
    <row r="73" customFormat="false" ht="12.75" hidden="false" customHeight="false" outlineLevel="0" collapsed="false">
      <c r="A73" s="22"/>
      <c r="B73" s="23"/>
      <c r="C73" s="24"/>
      <c r="D73" s="3"/>
      <c r="E73" s="16" t="e">
        <f aca="false">VLOOKUP(D73,Foglio1!$A$1:$B$1037,2,FALSE())</f>
        <v>#N/A</v>
      </c>
      <c r="F73" s="3"/>
      <c r="G73" s="17" t="str">
        <f aca="false">CONCATENATE(D73," ",F73)</f>
        <v> </v>
      </c>
      <c r="H73" s="16" t="n">
        <f aca="false">VLOOKUP(G73,Foglio2!$E$2:$F$3060,2,FALSE())</f>
        <v>0</v>
      </c>
      <c r="I73" s="25"/>
    </row>
    <row r="74" customFormat="false" ht="12.75" hidden="false" customHeight="false" outlineLevel="0" collapsed="false">
      <c r="A74" s="22"/>
      <c r="B74" s="23"/>
      <c r="C74" s="24"/>
      <c r="D74" s="3"/>
      <c r="E74" s="16" t="e">
        <f aca="false">VLOOKUP(D74,Foglio1!$A$1:$B$1037,2,FALSE())</f>
        <v>#N/A</v>
      </c>
      <c r="F74" s="3"/>
      <c r="G74" s="17" t="str">
        <f aca="false">CONCATENATE(D74," ",F74)</f>
        <v> </v>
      </c>
      <c r="H74" s="16" t="n">
        <f aca="false">VLOOKUP(G74,Foglio2!$E$2:$F$3060,2,FALSE())</f>
        <v>0</v>
      </c>
      <c r="I74" s="25"/>
    </row>
    <row r="75" customFormat="false" ht="12.75" hidden="false" customHeight="false" outlineLevel="0" collapsed="false">
      <c r="A75" s="22"/>
      <c r="B75" s="23"/>
      <c r="C75" s="24"/>
      <c r="D75" s="3"/>
      <c r="E75" s="16" t="e">
        <f aca="false">VLOOKUP(D75,Foglio1!$A$1:$B$1037,2,FALSE())</f>
        <v>#N/A</v>
      </c>
      <c r="F75" s="3"/>
      <c r="G75" s="17" t="str">
        <f aca="false">CONCATENATE(D75," ",F75)</f>
        <v> </v>
      </c>
      <c r="H75" s="16" t="n">
        <f aca="false">VLOOKUP(G75,Foglio2!$E$2:$F$3060,2,FALSE())</f>
        <v>0</v>
      </c>
      <c r="I75" s="25"/>
    </row>
    <row r="76" customFormat="false" ht="12.75" hidden="false" customHeight="false" outlineLevel="0" collapsed="false">
      <c r="A76" s="22"/>
      <c r="B76" s="23"/>
      <c r="C76" s="24"/>
      <c r="D76" s="3"/>
      <c r="E76" s="16" t="e">
        <f aca="false">VLOOKUP(D76,Foglio1!$A$1:$B$1037,2,FALSE())</f>
        <v>#N/A</v>
      </c>
      <c r="F76" s="3"/>
      <c r="G76" s="17" t="str">
        <f aca="false">CONCATENATE(D76," ",F76)</f>
        <v> </v>
      </c>
      <c r="H76" s="16" t="n">
        <f aca="false">VLOOKUP(G76,Foglio2!$E$2:$F$3060,2,FALSE())</f>
        <v>0</v>
      </c>
      <c r="I76" s="25"/>
    </row>
    <row r="77" customFormat="false" ht="12.75" hidden="false" customHeight="false" outlineLevel="0" collapsed="false">
      <c r="A77" s="22"/>
      <c r="B77" s="23"/>
      <c r="C77" s="24"/>
      <c r="D77" s="3"/>
      <c r="E77" s="16" t="e">
        <f aca="false">VLOOKUP(D77,Foglio1!$A$1:$B$1037,2,FALSE())</f>
        <v>#N/A</v>
      </c>
      <c r="F77" s="3"/>
      <c r="G77" s="17" t="str">
        <f aca="false">CONCATENATE(D77," ",F77)</f>
        <v> </v>
      </c>
      <c r="H77" s="16" t="n">
        <f aca="false">VLOOKUP(G77,Foglio2!$E$2:$F$3060,2,FALSE())</f>
        <v>0</v>
      </c>
      <c r="I77" s="25"/>
    </row>
    <row r="78" customFormat="false" ht="12.75" hidden="false" customHeight="false" outlineLevel="0" collapsed="false">
      <c r="A78" s="22"/>
      <c r="B78" s="23"/>
      <c r="C78" s="24"/>
      <c r="D78" s="3"/>
      <c r="E78" s="16" t="e">
        <f aca="false">VLOOKUP(D78,Foglio1!$A$1:$B$1037,2,FALSE())</f>
        <v>#N/A</v>
      </c>
      <c r="F78" s="3"/>
      <c r="G78" s="17" t="str">
        <f aca="false">CONCATENATE(D78," ",F78)</f>
        <v> </v>
      </c>
      <c r="H78" s="16" t="n">
        <f aca="false">VLOOKUP(G78,Foglio2!$E$2:$F$3060,2,FALSE())</f>
        <v>0</v>
      </c>
      <c r="I78" s="25"/>
    </row>
    <row r="79" customFormat="false" ht="12.75" hidden="false" customHeight="false" outlineLevel="0" collapsed="false">
      <c r="A79" s="22"/>
      <c r="B79" s="23"/>
      <c r="C79" s="24"/>
      <c r="D79" s="3"/>
      <c r="E79" s="16" t="e">
        <f aca="false">VLOOKUP(D79,Foglio1!$A$1:$B$1037,2,FALSE())</f>
        <v>#N/A</v>
      </c>
      <c r="F79" s="3"/>
      <c r="G79" s="17" t="str">
        <f aca="false">CONCATENATE(D79," ",F79)</f>
        <v> </v>
      </c>
      <c r="H79" s="16" t="n">
        <f aca="false">VLOOKUP(G79,Foglio2!$E$2:$F$3060,2,FALSE())</f>
        <v>0</v>
      </c>
      <c r="I79" s="25"/>
    </row>
    <row r="80" customFormat="false" ht="12.75" hidden="false" customHeight="false" outlineLevel="0" collapsed="false">
      <c r="A80" s="22"/>
      <c r="B80" s="23"/>
      <c r="C80" s="24"/>
      <c r="D80" s="3"/>
      <c r="E80" s="16" t="e">
        <f aca="false">VLOOKUP(D80,Foglio1!$A$1:$B$1037,2,FALSE())</f>
        <v>#N/A</v>
      </c>
      <c r="F80" s="3"/>
      <c r="G80" s="17" t="str">
        <f aca="false">CONCATENATE(D80," ",F80)</f>
        <v> </v>
      </c>
      <c r="H80" s="16" t="n">
        <f aca="false">VLOOKUP(G80,Foglio2!$E$2:$F$3060,2,FALSE())</f>
        <v>0</v>
      </c>
      <c r="I80" s="25"/>
    </row>
    <row r="81" customFormat="false" ht="12.75" hidden="false" customHeight="false" outlineLevel="0" collapsed="false">
      <c r="A81" s="22"/>
      <c r="B81" s="23"/>
      <c r="C81" s="24"/>
      <c r="D81" s="3"/>
      <c r="E81" s="16" t="e">
        <f aca="false">VLOOKUP(D81,Foglio1!$A$1:$B$1037,2,FALSE())</f>
        <v>#N/A</v>
      </c>
      <c r="F81" s="3"/>
      <c r="G81" s="17" t="str">
        <f aca="false">CONCATENATE(D81," ",F81)</f>
        <v> </v>
      </c>
      <c r="H81" s="16" t="n">
        <f aca="false">VLOOKUP(G81,Foglio2!$E$2:$F$3060,2,FALSE())</f>
        <v>0</v>
      </c>
      <c r="I81" s="25"/>
    </row>
    <row r="82" customFormat="false" ht="12.75" hidden="false" customHeight="false" outlineLevel="0" collapsed="false">
      <c r="A82" s="22"/>
      <c r="B82" s="23"/>
      <c r="C82" s="24"/>
      <c r="D82" s="3"/>
      <c r="E82" s="16" t="e">
        <f aca="false">VLOOKUP(D82,Foglio1!$A$1:$B$1037,2,FALSE())</f>
        <v>#N/A</v>
      </c>
      <c r="F82" s="3"/>
      <c r="G82" s="17" t="str">
        <f aca="false">CONCATENATE(D82," ",F82)</f>
        <v> </v>
      </c>
      <c r="H82" s="16" t="n">
        <f aca="false">VLOOKUP(G82,Foglio2!$E$2:$F$3060,2,FALSE())</f>
        <v>0</v>
      </c>
      <c r="I82" s="25"/>
    </row>
    <row r="83" customFormat="false" ht="12.75" hidden="false" customHeight="false" outlineLevel="0" collapsed="false">
      <c r="A83" s="22"/>
      <c r="B83" s="23"/>
      <c r="C83" s="24"/>
      <c r="D83" s="3"/>
      <c r="E83" s="16" t="e">
        <f aca="false">VLOOKUP(D83,Foglio1!$A$1:$B$1037,2,FALSE())</f>
        <v>#N/A</v>
      </c>
      <c r="F83" s="3"/>
      <c r="G83" s="17" t="str">
        <f aca="false">CONCATENATE(D83," ",F83)</f>
        <v> </v>
      </c>
      <c r="H83" s="16" t="n">
        <f aca="false">VLOOKUP(G83,Foglio2!$E$2:$F$3060,2,FALSE())</f>
        <v>0</v>
      </c>
      <c r="I83" s="25"/>
    </row>
    <row r="84" customFormat="false" ht="12.75" hidden="false" customHeight="false" outlineLevel="0" collapsed="false">
      <c r="A84" s="22"/>
      <c r="B84" s="23"/>
      <c r="C84" s="24"/>
      <c r="D84" s="3"/>
      <c r="E84" s="16" t="e">
        <f aca="false">VLOOKUP(D84,Foglio1!$A$1:$B$1037,2,FALSE())</f>
        <v>#N/A</v>
      </c>
      <c r="F84" s="3"/>
      <c r="G84" s="17" t="str">
        <f aca="false">CONCATENATE(D84," ",F84)</f>
        <v> </v>
      </c>
      <c r="H84" s="16" t="n">
        <f aca="false">VLOOKUP(G84,Foglio2!$E$2:$F$3060,2,FALSE())</f>
        <v>0</v>
      </c>
      <c r="I84" s="25"/>
    </row>
    <row r="85" customFormat="false" ht="12.75" hidden="false" customHeight="false" outlineLevel="0" collapsed="false">
      <c r="A85" s="22"/>
      <c r="B85" s="23"/>
      <c r="C85" s="24"/>
      <c r="D85" s="3"/>
      <c r="E85" s="16" t="e">
        <f aca="false">VLOOKUP(D85,Foglio1!$A$1:$B$1037,2,FALSE())</f>
        <v>#N/A</v>
      </c>
      <c r="F85" s="3"/>
      <c r="G85" s="17" t="str">
        <f aca="false">CONCATENATE(D85," ",F85)</f>
        <v> </v>
      </c>
      <c r="H85" s="16" t="n">
        <f aca="false">VLOOKUP(G85,Foglio2!$E$2:$F$3060,2,FALSE())</f>
        <v>0</v>
      </c>
      <c r="I85" s="25"/>
    </row>
    <row r="86" customFormat="false" ht="12.75" hidden="false" customHeight="false" outlineLevel="0" collapsed="false">
      <c r="A86" s="22"/>
      <c r="B86" s="23"/>
      <c r="C86" s="24"/>
      <c r="D86" s="3"/>
      <c r="E86" s="16" t="e">
        <f aca="false">VLOOKUP(D86,Foglio1!$A$1:$B$1037,2,FALSE())</f>
        <v>#N/A</v>
      </c>
      <c r="F86" s="3"/>
      <c r="G86" s="17" t="str">
        <f aca="false">CONCATENATE(D86," ",F86)</f>
        <v> </v>
      </c>
      <c r="H86" s="16" t="n">
        <f aca="false">VLOOKUP(G86,Foglio2!$E$2:$F$3060,2,FALSE())</f>
        <v>0</v>
      </c>
      <c r="I86" s="25"/>
    </row>
    <row r="87" customFormat="false" ht="12.75" hidden="false" customHeight="false" outlineLevel="0" collapsed="false">
      <c r="A87" s="22"/>
      <c r="B87" s="23"/>
      <c r="C87" s="24"/>
      <c r="D87" s="3"/>
      <c r="E87" s="16" t="e">
        <f aca="false">VLOOKUP(D87,Foglio1!$A$1:$B$1037,2,FALSE())</f>
        <v>#N/A</v>
      </c>
      <c r="F87" s="3"/>
      <c r="G87" s="17" t="str">
        <f aca="false">CONCATENATE(D87," ",F87)</f>
        <v> </v>
      </c>
      <c r="H87" s="16" t="n">
        <f aca="false">VLOOKUP(G87,Foglio2!$E$2:$F$3060,2,FALSE())</f>
        <v>0</v>
      </c>
      <c r="I87" s="25"/>
    </row>
    <row r="88" customFormat="false" ht="12.75" hidden="false" customHeight="false" outlineLevel="0" collapsed="false">
      <c r="A88" s="22"/>
      <c r="B88" s="23"/>
      <c r="C88" s="24"/>
      <c r="D88" s="3"/>
      <c r="E88" s="16" t="e">
        <f aca="false">VLOOKUP(D88,Foglio1!$A$1:$B$1037,2,FALSE())</f>
        <v>#N/A</v>
      </c>
      <c r="F88" s="3"/>
      <c r="G88" s="17" t="str">
        <f aca="false">CONCATENATE(D88," ",F88)</f>
        <v> </v>
      </c>
      <c r="H88" s="16" t="n">
        <f aca="false">VLOOKUP(G88,Foglio2!$E$2:$F$3060,2,FALSE())</f>
        <v>0</v>
      </c>
      <c r="I88" s="25"/>
    </row>
    <row r="89" customFormat="false" ht="12.75" hidden="false" customHeight="false" outlineLevel="0" collapsed="false">
      <c r="A89" s="22"/>
      <c r="B89" s="23"/>
      <c r="C89" s="24"/>
      <c r="D89" s="3"/>
      <c r="E89" s="16" t="e">
        <f aca="false">VLOOKUP(D89,Foglio1!$A$1:$B$1037,2,FALSE())</f>
        <v>#N/A</v>
      </c>
      <c r="F89" s="3"/>
      <c r="G89" s="17" t="str">
        <f aca="false">CONCATENATE(D89," ",F89)</f>
        <v> </v>
      </c>
      <c r="H89" s="16" t="n">
        <f aca="false">VLOOKUP(G89,Foglio2!$E$2:$F$3060,2,FALSE())</f>
        <v>0</v>
      </c>
      <c r="I89" s="25"/>
    </row>
    <row r="90" customFormat="false" ht="12.75" hidden="false" customHeight="false" outlineLevel="0" collapsed="false">
      <c r="A90" s="22"/>
      <c r="B90" s="23"/>
      <c r="C90" s="24"/>
      <c r="D90" s="3"/>
      <c r="E90" s="16" t="e">
        <f aca="false">VLOOKUP(D90,Foglio1!$A$1:$B$1037,2,FALSE())</f>
        <v>#N/A</v>
      </c>
      <c r="F90" s="3"/>
      <c r="G90" s="17" t="str">
        <f aca="false">CONCATENATE(D90," ",F90)</f>
        <v> </v>
      </c>
      <c r="H90" s="16" t="n">
        <f aca="false">VLOOKUP(G90,Foglio2!$E$2:$F$3060,2,FALSE())</f>
        <v>0</v>
      </c>
      <c r="I90" s="25"/>
    </row>
    <row r="91" customFormat="false" ht="12.75" hidden="false" customHeight="false" outlineLevel="0" collapsed="false">
      <c r="A91" s="22"/>
      <c r="B91" s="23"/>
      <c r="C91" s="24"/>
      <c r="D91" s="3"/>
      <c r="E91" s="16" t="e">
        <f aca="false">VLOOKUP(D91,Foglio1!$A$1:$B$1037,2,FALSE())</f>
        <v>#N/A</v>
      </c>
      <c r="F91" s="3"/>
      <c r="G91" s="17" t="str">
        <f aca="false">CONCATENATE(D91," ",F91)</f>
        <v> </v>
      </c>
      <c r="H91" s="16" t="n">
        <f aca="false">VLOOKUP(G91,Foglio2!$E$2:$F$3060,2,FALSE())</f>
        <v>0</v>
      </c>
      <c r="I91" s="25"/>
    </row>
    <row r="92" customFormat="false" ht="12.75" hidden="false" customHeight="false" outlineLevel="0" collapsed="false">
      <c r="A92" s="22"/>
      <c r="B92" s="23"/>
      <c r="C92" s="24"/>
      <c r="D92" s="3"/>
      <c r="E92" s="16" t="e">
        <f aca="false">VLOOKUP(D92,Foglio1!$A$1:$B$1037,2,FALSE())</f>
        <v>#N/A</v>
      </c>
      <c r="F92" s="3"/>
      <c r="G92" s="17" t="str">
        <f aca="false">CONCATENATE(D92," ",F92)</f>
        <v> </v>
      </c>
      <c r="H92" s="16" t="n">
        <f aca="false">VLOOKUP(G92,Foglio2!$E$2:$F$3060,2,FALSE())</f>
        <v>0</v>
      </c>
      <c r="I92" s="25"/>
    </row>
    <row r="93" customFormat="false" ht="12.75" hidden="false" customHeight="false" outlineLevel="0" collapsed="false">
      <c r="A93" s="22"/>
      <c r="B93" s="23"/>
      <c r="C93" s="24"/>
      <c r="D93" s="3"/>
      <c r="E93" s="16" t="e">
        <f aca="false">VLOOKUP(D93,Foglio1!$A$1:$B$1037,2,FALSE())</f>
        <v>#N/A</v>
      </c>
      <c r="F93" s="3"/>
      <c r="G93" s="17" t="str">
        <f aca="false">CONCATENATE(D93," ",F93)</f>
        <v> </v>
      </c>
      <c r="H93" s="16" t="n">
        <f aca="false">VLOOKUP(G93,Foglio2!$E$2:$F$3060,2,FALSE())</f>
        <v>0</v>
      </c>
      <c r="I93" s="25"/>
    </row>
    <row r="94" customFormat="false" ht="12.75" hidden="false" customHeight="false" outlineLevel="0" collapsed="false">
      <c r="A94" s="22"/>
      <c r="B94" s="23"/>
      <c r="C94" s="24"/>
      <c r="D94" s="3"/>
      <c r="E94" s="16" t="e">
        <f aca="false">VLOOKUP(D94,Foglio1!$A$1:$B$1037,2,FALSE())</f>
        <v>#N/A</v>
      </c>
      <c r="F94" s="3"/>
      <c r="G94" s="17" t="str">
        <f aca="false">CONCATENATE(D94," ",F94)</f>
        <v> </v>
      </c>
      <c r="H94" s="16" t="n">
        <f aca="false">VLOOKUP(G94,Foglio2!$E$2:$F$3060,2,FALSE())</f>
        <v>0</v>
      </c>
      <c r="I94" s="25"/>
    </row>
    <row r="95" customFormat="false" ht="12.75" hidden="false" customHeight="false" outlineLevel="0" collapsed="false">
      <c r="A95" s="22"/>
      <c r="B95" s="23"/>
      <c r="C95" s="24"/>
      <c r="D95" s="3"/>
      <c r="E95" s="16" t="e">
        <f aca="false">VLOOKUP(D95,Foglio1!$A$1:$B$1037,2,FALSE())</f>
        <v>#N/A</v>
      </c>
      <c r="F95" s="3"/>
      <c r="G95" s="17" t="str">
        <f aca="false">CONCATENATE(D95," ",F95)</f>
        <v> </v>
      </c>
      <c r="H95" s="16" t="n">
        <f aca="false">VLOOKUP(G95,Foglio2!$E$2:$F$3060,2,FALSE())</f>
        <v>0</v>
      </c>
      <c r="I95" s="25"/>
    </row>
    <row r="96" customFormat="false" ht="12.75" hidden="false" customHeight="false" outlineLevel="0" collapsed="false">
      <c r="A96" s="22"/>
      <c r="B96" s="23"/>
      <c r="C96" s="24"/>
      <c r="D96" s="3"/>
      <c r="E96" s="16" t="e">
        <f aca="false">VLOOKUP(D96,Foglio1!$A$1:$B$1037,2,FALSE())</f>
        <v>#N/A</v>
      </c>
      <c r="F96" s="3"/>
      <c r="G96" s="17" t="str">
        <f aca="false">CONCATENATE(D96," ",F96)</f>
        <v> </v>
      </c>
      <c r="H96" s="16" t="n">
        <f aca="false">VLOOKUP(G96,Foglio2!$E$2:$F$3060,2,FALSE())</f>
        <v>0</v>
      </c>
      <c r="I96" s="25"/>
    </row>
    <row r="97" customFormat="false" ht="12.75" hidden="false" customHeight="false" outlineLevel="0" collapsed="false">
      <c r="A97" s="22"/>
      <c r="B97" s="23"/>
      <c r="C97" s="24"/>
      <c r="D97" s="3"/>
      <c r="E97" s="16" t="e">
        <f aca="false">VLOOKUP(D97,Foglio1!$A$1:$B$1037,2,FALSE())</f>
        <v>#N/A</v>
      </c>
      <c r="F97" s="3"/>
      <c r="G97" s="17" t="str">
        <f aca="false">CONCATENATE(D97," ",F97)</f>
        <v> </v>
      </c>
      <c r="H97" s="16" t="n">
        <f aca="false">VLOOKUP(G97,Foglio2!$E$2:$F$3060,2,FALSE())</f>
        <v>0</v>
      </c>
      <c r="I97" s="25"/>
    </row>
    <row r="98" customFormat="false" ht="12.75" hidden="false" customHeight="false" outlineLevel="0" collapsed="false">
      <c r="A98" s="22"/>
      <c r="B98" s="23"/>
      <c r="C98" s="24"/>
      <c r="D98" s="3"/>
      <c r="E98" s="16" t="e">
        <f aca="false">VLOOKUP(D98,Foglio1!$A$1:$B$1037,2,FALSE())</f>
        <v>#N/A</v>
      </c>
      <c r="F98" s="3"/>
      <c r="G98" s="17" t="str">
        <f aca="false">CONCATENATE(D98," ",F98)</f>
        <v> </v>
      </c>
      <c r="H98" s="16" t="n">
        <f aca="false">VLOOKUP(G98,Foglio2!$E$2:$F$3060,2,FALSE())</f>
        <v>0</v>
      </c>
      <c r="I98" s="25"/>
    </row>
    <row r="99" customFormat="false" ht="12.75" hidden="false" customHeight="false" outlineLevel="0" collapsed="false">
      <c r="A99" s="22"/>
      <c r="B99" s="23"/>
      <c r="C99" s="24"/>
      <c r="D99" s="3"/>
      <c r="E99" s="16" t="e">
        <f aca="false">VLOOKUP(D99,Foglio1!$A$1:$B$1037,2,FALSE())</f>
        <v>#N/A</v>
      </c>
      <c r="F99" s="3"/>
      <c r="G99" s="17" t="str">
        <f aca="false">CONCATENATE(D99," ",F99)</f>
        <v> </v>
      </c>
      <c r="H99" s="16" t="n">
        <f aca="false">VLOOKUP(G99,Foglio2!$E$2:$F$3060,2,FALSE())</f>
        <v>0</v>
      </c>
      <c r="I99" s="25"/>
    </row>
    <row r="100" customFormat="false" ht="12.75" hidden="false" customHeight="false" outlineLevel="0" collapsed="false">
      <c r="A100" s="22"/>
      <c r="B100" s="23"/>
      <c r="C100" s="24"/>
      <c r="D100" s="3"/>
      <c r="E100" s="16" t="e">
        <f aca="false">VLOOKUP(D100,Foglio1!$A$1:$B$1037,2,FALSE())</f>
        <v>#N/A</v>
      </c>
      <c r="F100" s="3"/>
      <c r="G100" s="17" t="str">
        <f aca="false">CONCATENATE(D100," ",F100)</f>
        <v> </v>
      </c>
      <c r="H100" s="16" t="n">
        <f aca="false">VLOOKUP(G100,Foglio2!$E$2:$F$3060,2,FALSE())</f>
        <v>0</v>
      </c>
      <c r="I100" s="25"/>
    </row>
    <row r="101" customFormat="false" ht="12.75" hidden="false" customHeight="false" outlineLevel="0" collapsed="false">
      <c r="A101" s="22"/>
      <c r="B101" s="23"/>
      <c r="C101" s="24"/>
      <c r="D101" s="3"/>
      <c r="E101" s="16" t="e">
        <f aca="false">VLOOKUP(D101,Foglio1!$A$1:$B$1037,2,FALSE())</f>
        <v>#N/A</v>
      </c>
      <c r="F101" s="3"/>
      <c r="G101" s="17" t="str">
        <f aca="false">CONCATENATE(D101," ",F101)</f>
        <v> </v>
      </c>
      <c r="H101" s="16" t="n">
        <f aca="false">VLOOKUP(G101,Foglio2!$E$2:$F$3060,2,FALSE())</f>
        <v>0</v>
      </c>
      <c r="I101" s="25"/>
    </row>
    <row r="102" customFormat="false" ht="12.75" hidden="false" customHeight="false" outlineLevel="0" collapsed="false">
      <c r="A102" s="22"/>
      <c r="B102" s="23"/>
      <c r="C102" s="24"/>
      <c r="D102" s="3"/>
      <c r="E102" s="16" t="e">
        <f aca="false">VLOOKUP(D102,Foglio1!$A$1:$B$1037,2,FALSE())</f>
        <v>#N/A</v>
      </c>
      <c r="F102" s="3"/>
      <c r="G102" s="17" t="str">
        <f aca="false">CONCATENATE(D102," ",F102)</f>
        <v> </v>
      </c>
      <c r="H102" s="16" t="n">
        <f aca="false">VLOOKUP(G102,Foglio2!$E$2:$F$3060,2,FALSE())</f>
        <v>0</v>
      </c>
      <c r="I102" s="25"/>
    </row>
    <row r="103" customFormat="false" ht="12.75" hidden="false" customHeight="false" outlineLevel="0" collapsed="false">
      <c r="A103" s="22"/>
      <c r="B103" s="23"/>
      <c r="C103" s="24"/>
      <c r="D103" s="3"/>
      <c r="E103" s="16" t="e">
        <f aca="false">VLOOKUP(D103,Foglio1!$A$1:$B$1037,2,FALSE())</f>
        <v>#N/A</v>
      </c>
      <c r="F103" s="3"/>
      <c r="G103" s="17" t="str">
        <f aca="false">CONCATENATE(D103," ",F103)</f>
        <v> </v>
      </c>
      <c r="H103" s="16" t="n">
        <f aca="false">VLOOKUP(G103,Foglio2!$E$2:$F$3060,2,FALSE())</f>
        <v>0</v>
      </c>
      <c r="I103" s="25"/>
    </row>
    <row r="104" customFormat="false" ht="12.75" hidden="false" customHeight="false" outlineLevel="0" collapsed="false">
      <c r="A104" s="22"/>
      <c r="B104" s="23"/>
      <c r="C104" s="24"/>
      <c r="D104" s="3"/>
      <c r="E104" s="16" t="e">
        <f aca="false">VLOOKUP(D104,Foglio1!$A$1:$B$1037,2,FALSE())</f>
        <v>#N/A</v>
      </c>
      <c r="F104" s="3"/>
      <c r="G104" s="17" t="str">
        <f aca="false">CONCATENATE(D104," ",F104)</f>
        <v> </v>
      </c>
      <c r="H104" s="16" t="n">
        <f aca="false">VLOOKUP(G104,Foglio2!$E$2:$F$3060,2,FALSE())</f>
        <v>0</v>
      </c>
      <c r="I104" s="25"/>
    </row>
    <row r="105" customFormat="false" ht="12.75" hidden="false" customHeight="false" outlineLevel="0" collapsed="false">
      <c r="A105" s="22"/>
      <c r="B105" s="23"/>
      <c r="C105" s="24"/>
      <c r="D105" s="3"/>
      <c r="E105" s="16" t="e">
        <f aca="false">VLOOKUP(D105,Foglio1!$A$1:$B$1037,2,FALSE())</f>
        <v>#N/A</v>
      </c>
      <c r="F105" s="3"/>
      <c r="G105" s="17" t="str">
        <f aca="false">CONCATENATE(D105," ",F105)</f>
        <v> </v>
      </c>
      <c r="H105" s="16" t="n">
        <f aca="false">VLOOKUP(G105,Foglio2!$E$2:$F$3060,2,FALSE())</f>
        <v>0</v>
      </c>
      <c r="I105" s="25"/>
    </row>
    <row r="106" customFormat="false" ht="12.75" hidden="false" customHeight="false" outlineLevel="0" collapsed="false">
      <c r="A106" s="22"/>
      <c r="B106" s="23"/>
      <c r="C106" s="24"/>
      <c r="D106" s="3"/>
      <c r="E106" s="16" t="e">
        <f aca="false">VLOOKUP(D106,Foglio1!$A$1:$B$1037,2,FALSE())</f>
        <v>#N/A</v>
      </c>
      <c r="F106" s="3"/>
      <c r="G106" s="17" t="str">
        <f aca="false">CONCATENATE(D106," ",F106)</f>
        <v> </v>
      </c>
      <c r="H106" s="16" t="n">
        <f aca="false">VLOOKUP(G106,Foglio2!$E$2:$F$3060,2,FALSE())</f>
        <v>0</v>
      </c>
      <c r="I106" s="25"/>
    </row>
    <row r="107" customFormat="false" ht="12.75" hidden="false" customHeight="false" outlineLevel="0" collapsed="false">
      <c r="A107" s="22"/>
      <c r="B107" s="23"/>
      <c r="C107" s="24"/>
      <c r="D107" s="3"/>
      <c r="E107" s="16" t="e">
        <f aca="false">VLOOKUP(D107,Foglio1!$A$1:$B$1037,2,FALSE())</f>
        <v>#N/A</v>
      </c>
      <c r="F107" s="3"/>
      <c r="G107" s="17" t="str">
        <f aca="false">CONCATENATE(D107," ",F107)</f>
        <v> </v>
      </c>
      <c r="H107" s="16" t="n">
        <f aca="false">VLOOKUP(G107,Foglio2!$E$2:$F$3060,2,FALSE())</f>
        <v>0</v>
      </c>
      <c r="I107" s="25"/>
    </row>
    <row r="108" customFormat="false" ht="12.75" hidden="false" customHeight="false" outlineLevel="0" collapsed="false">
      <c r="A108" s="22"/>
      <c r="B108" s="23"/>
      <c r="C108" s="24"/>
      <c r="D108" s="3"/>
      <c r="E108" s="16" t="e">
        <f aca="false">VLOOKUP(D108,Foglio1!$A$1:$B$1037,2,FALSE())</f>
        <v>#N/A</v>
      </c>
      <c r="F108" s="3"/>
      <c r="G108" s="17" t="str">
        <f aca="false">CONCATENATE(D108," ",F108)</f>
        <v> </v>
      </c>
      <c r="H108" s="16" t="n">
        <f aca="false">VLOOKUP(G108,Foglio2!$E$2:$F$3060,2,FALSE())</f>
        <v>0</v>
      </c>
      <c r="I108" s="25"/>
    </row>
    <row r="109" customFormat="false" ht="12.75" hidden="false" customHeight="false" outlineLevel="0" collapsed="false">
      <c r="A109" s="22"/>
      <c r="B109" s="23"/>
      <c r="C109" s="24"/>
      <c r="D109" s="3"/>
      <c r="E109" s="16" t="e">
        <f aca="false">VLOOKUP(D109,Foglio1!$A$1:$B$1037,2,FALSE())</f>
        <v>#N/A</v>
      </c>
      <c r="F109" s="3"/>
      <c r="G109" s="17" t="str">
        <f aca="false">CONCATENATE(D109," ",F109)</f>
        <v> </v>
      </c>
      <c r="H109" s="16" t="n">
        <f aca="false">VLOOKUP(G109,Foglio2!$E$2:$F$3060,2,FALSE())</f>
        <v>0</v>
      </c>
      <c r="I109" s="25"/>
    </row>
    <row r="110" customFormat="false" ht="12.75" hidden="false" customHeight="false" outlineLevel="0" collapsed="false">
      <c r="A110" s="22"/>
      <c r="B110" s="23"/>
      <c r="C110" s="24"/>
      <c r="D110" s="3"/>
      <c r="E110" s="16" t="e">
        <f aca="false">VLOOKUP(D110,Foglio1!$A$1:$B$1037,2,FALSE())</f>
        <v>#N/A</v>
      </c>
      <c r="F110" s="3"/>
      <c r="G110" s="17" t="str">
        <f aca="false">CONCATENATE(D110," ",F110)</f>
        <v> </v>
      </c>
      <c r="H110" s="16" t="n">
        <f aca="false">VLOOKUP(G110,Foglio2!$E$2:$F$3060,2,FALSE())</f>
        <v>0</v>
      </c>
      <c r="I110" s="25"/>
    </row>
    <row r="111" customFormat="false" ht="12.75" hidden="false" customHeight="false" outlineLevel="0" collapsed="false">
      <c r="A111" s="22"/>
      <c r="B111" s="23"/>
      <c r="C111" s="24"/>
      <c r="D111" s="3"/>
      <c r="E111" s="16" t="e">
        <f aca="false">VLOOKUP(D111,Foglio1!$A$1:$B$1037,2,FALSE())</f>
        <v>#N/A</v>
      </c>
      <c r="F111" s="3"/>
      <c r="G111" s="17" t="str">
        <f aca="false">CONCATENATE(D111," ",F111)</f>
        <v> </v>
      </c>
      <c r="H111" s="16" t="n">
        <f aca="false">VLOOKUP(G111,Foglio2!$E$2:$F$3060,2,FALSE())</f>
        <v>0</v>
      </c>
      <c r="I111" s="25"/>
    </row>
    <row r="112" customFormat="false" ht="12.75" hidden="false" customHeight="false" outlineLevel="0" collapsed="false">
      <c r="A112" s="22"/>
      <c r="B112" s="23"/>
      <c r="C112" s="24"/>
      <c r="D112" s="3"/>
      <c r="E112" s="16" t="e">
        <f aca="false">VLOOKUP(D112,Foglio1!$A$1:$B$1037,2,FALSE())</f>
        <v>#N/A</v>
      </c>
      <c r="F112" s="3"/>
      <c r="G112" s="17" t="str">
        <f aca="false">CONCATENATE(D112," ",F112)</f>
        <v> </v>
      </c>
      <c r="H112" s="16" t="n">
        <f aca="false">VLOOKUP(G112,Foglio2!$E$2:$F$3060,2,FALSE())</f>
        <v>0</v>
      </c>
      <c r="I112" s="25"/>
    </row>
    <row r="113" customFormat="false" ht="12.75" hidden="false" customHeight="false" outlineLevel="0" collapsed="false">
      <c r="A113" s="22"/>
      <c r="B113" s="23"/>
      <c r="C113" s="24"/>
      <c r="D113" s="3"/>
      <c r="E113" s="16" t="e">
        <f aca="false">VLOOKUP(D113,Foglio1!$A$1:$B$1037,2,FALSE())</f>
        <v>#N/A</v>
      </c>
      <c r="F113" s="3"/>
      <c r="G113" s="17" t="str">
        <f aca="false">CONCATENATE(D113," ",F113)</f>
        <v> </v>
      </c>
      <c r="H113" s="16" t="n">
        <f aca="false">VLOOKUP(G113,Foglio2!$E$2:$F$3060,2,FALSE())</f>
        <v>0</v>
      </c>
      <c r="I113" s="25"/>
    </row>
    <row r="114" customFormat="false" ht="12.75" hidden="false" customHeight="false" outlineLevel="0" collapsed="false">
      <c r="A114" s="22"/>
      <c r="B114" s="23"/>
      <c r="C114" s="24"/>
      <c r="D114" s="3"/>
      <c r="E114" s="16" t="e">
        <f aca="false">VLOOKUP(D114,Foglio1!$A$1:$B$1037,2,FALSE())</f>
        <v>#N/A</v>
      </c>
      <c r="F114" s="3"/>
      <c r="G114" s="17" t="str">
        <f aca="false">CONCATENATE(D114," ",F114)</f>
        <v> </v>
      </c>
      <c r="H114" s="16" t="n">
        <f aca="false">VLOOKUP(G114,Foglio2!$E$2:$F$3060,2,FALSE())</f>
        <v>0</v>
      </c>
      <c r="I114" s="25"/>
    </row>
    <row r="115" customFormat="false" ht="12.75" hidden="false" customHeight="false" outlineLevel="0" collapsed="false">
      <c r="A115" s="22"/>
      <c r="B115" s="23"/>
      <c r="C115" s="24"/>
      <c r="D115" s="3"/>
      <c r="E115" s="16" t="e">
        <f aca="false">VLOOKUP(D115,Foglio1!$A$1:$B$1037,2,FALSE())</f>
        <v>#N/A</v>
      </c>
      <c r="F115" s="3"/>
      <c r="G115" s="17" t="str">
        <f aca="false">CONCATENATE(D115," ",F115)</f>
        <v> </v>
      </c>
      <c r="H115" s="16" t="n">
        <f aca="false">VLOOKUP(G115,Foglio2!$E$2:$F$3060,2,FALSE())</f>
        <v>0</v>
      </c>
      <c r="I115" s="25"/>
    </row>
    <row r="116" customFormat="false" ht="12.75" hidden="false" customHeight="false" outlineLevel="0" collapsed="false">
      <c r="A116" s="22"/>
      <c r="B116" s="23"/>
      <c r="C116" s="24"/>
      <c r="D116" s="3"/>
      <c r="E116" s="16" t="e">
        <f aca="false">VLOOKUP(D116,Foglio1!$A$1:$B$1037,2,FALSE())</f>
        <v>#N/A</v>
      </c>
      <c r="F116" s="3"/>
      <c r="G116" s="17" t="str">
        <f aca="false">CONCATENATE(D116," ",F116)</f>
        <v> </v>
      </c>
      <c r="H116" s="16" t="n">
        <f aca="false">VLOOKUP(G116,Foglio2!$E$2:$F$3060,2,FALSE())</f>
        <v>0</v>
      </c>
      <c r="I116" s="25"/>
    </row>
    <row r="117" customFormat="false" ht="12.75" hidden="false" customHeight="false" outlineLevel="0" collapsed="false">
      <c r="A117" s="22"/>
      <c r="B117" s="23"/>
      <c r="C117" s="24"/>
      <c r="D117" s="3"/>
      <c r="E117" s="16" t="e">
        <f aca="false">VLOOKUP(D117,Foglio1!$A$1:$B$1037,2,FALSE())</f>
        <v>#N/A</v>
      </c>
      <c r="F117" s="3"/>
      <c r="G117" s="17" t="str">
        <f aca="false">CONCATENATE(D117," ",F117)</f>
        <v> </v>
      </c>
      <c r="H117" s="16" t="n">
        <f aca="false">VLOOKUP(G117,Foglio2!$E$2:$F$3060,2,FALSE())</f>
        <v>0</v>
      </c>
      <c r="I117" s="25"/>
    </row>
    <row r="118" customFormat="false" ht="12.75" hidden="false" customHeight="false" outlineLevel="0" collapsed="false">
      <c r="A118" s="22"/>
      <c r="B118" s="23"/>
      <c r="C118" s="24"/>
      <c r="D118" s="3"/>
      <c r="E118" s="16" t="e">
        <f aca="false">VLOOKUP(D118,Foglio1!$A$1:$B$1037,2,FALSE())</f>
        <v>#N/A</v>
      </c>
      <c r="F118" s="3"/>
      <c r="G118" s="17" t="str">
        <f aca="false">CONCATENATE(D118," ",F118)</f>
        <v> </v>
      </c>
      <c r="H118" s="16" t="n">
        <f aca="false">VLOOKUP(G118,Foglio2!$E$2:$F$3060,2,FALSE())</f>
        <v>0</v>
      </c>
      <c r="I118" s="25"/>
    </row>
    <row r="119" customFormat="false" ht="12.75" hidden="false" customHeight="false" outlineLevel="0" collapsed="false">
      <c r="A119" s="22"/>
      <c r="B119" s="23"/>
      <c r="C119" s="24"/>
      <c r="D119" s="3"/>
      <c r="E119" s="16" t="e">
        <f aca="false">VLOOKUP(D119,Foglio1!$A$1:$B$1037,2,FALSE())</f>
        <v>#N/A</v>
      </c>
      <c r="F119" s="3"/>
      <c r="G119" s="17" t="str">
        <f aca="false">CONCATENATE(D119," ",F119)</f>
        <v> </v>
      </c>
      <c r="H119" s="16" t="n">
        <f aca="false">VLOOKUP(G119,Foglio2!$E$2:$F$3060,2,FALSE())</f>
        <v>0</v>
      </c>
      <c r="I119" s="25"/>
    </row>
    <row r="120" customFormat="false" ht="12.75" hidden="false" customHeight="false" outlineLevel="0" collapsed="false">
      <c r="A120" s="22"/>
      <c r="B120" s="23"/>
      <c r="C120" s="24"/>
      <c r="D120" s="3"/>
      <c r="E120" s="16" t="e">
        <f aca="false">VLOOKUP(D120,Foglio1!$A$1:$B$1037,2,FALSE())</f>
        <v>#N/A</v>
      </c>
      <c r="F120" s="3"/>
      <c r="G120" s="17" t="str">
        <f aca="false">CONCATENATE(D120," ",F120)</f>
        <v> </v>
      </c>
      <c r="H120" s="16" t="n">
        <f aca="false">VLOOKUP(G120,Foglio2!$E$2:$F$3060,2,FALSE())</f>
        <v>0</v>
      </c>
      <c r="I120" s="25"/>
    </row>
    <row r="121" customFormat="false" ht="12.75" hidden="false" customHeight="false" outlineLevel="0" collapsed="false">
      <c r="A121" s="22"/>
      <c r="B121" s="23"/>
      <c r="C121" s="24"/>
      <c r="D121" s="3"/>
      <c r="E121" s="16" t="e">
        <f aca="false">VLOOKUP(D121,Foglio1!$A$1:$B$1037,2,FALSE())</f>
        <v>#N/A</v>
      </c>
      <c r="F121" s="3"/>
      <c r="G121" s="17" t="str">
        <f aca="false">CONCATENATE(D121," ",F121)</f>
        <v> </v>
      </c>
      <c r="H121" s="16" t="n">
        <f aca="false">VLOOKUP(G121,Foglio2!$E$2:$F$3060,2,FALSE())</f>
        <v>0</v>
      </c>
      <c r="I121" s="25"/>
    </row>
    <row r="122" customFormat="false" ht="12.75" hidden="false" customHeight="false" outlineLevel="0" collapsed="false">
      <c r="A122" s="22"/>
      <c r="B122" s="23"/>
      <c r="C122" s="24"/>
      <c r="D122" s="3"/>
      <c r="E122" s="16" t="e">
        <f aca="false">VLOOKUP(D122,Foglio1!$A$1:$B$1037,2,FALSE())</f>
        <v>#N/A</v>
      </c>
      <c r="F122" s="3"/>
      <c r="G122" s="17" t="str">
        <f aca="false">CONCATENATE(D122," ",F122)</f>
        <v> </v>
      </c>
      <c r="H122" s="16" t="n">
        <f aca="false">VLOOKUP(G122,Foglio2!$E$2:$F$3060,2,FALSE())</f>
        <v>0</v>
      </c>
      <c r="I122" s="25"/>
    </row>
    <row r="123" customFormat="false" ht="12.75" hidden="false" customHeight="false" outlineLevel="0" collapsed="false">
      <c r="A123" s="22"/>
      <c r="B123" s="23"/>
      <c r="C123" s="24"/>
      <c r="D123" s="3"/>
      <c r="E123" s="16" t="e">
        <f aca="false">VLOOKUP(D123,Foglio1!$A$1:$B$1037,2,FALSE())</f>
        <v>#N/A</v>
      </c>
      <c r="F123" s="3"/>
      <c r="G123" s="17" t="str">
        <f aca="false">CONCATENATE(D123," ",F123)</f>
        <v> </v>
      </c>
      <c r="H123" s="16" t="n">
        <f aca="false">VLOOKUP(G123,Foglio2!$E$2:$F$3060,2,FALSE())</f>
        <v>0</v>
      </c>
      <c r="I123" s="25"/>
    </row>
    <row r="124" customFormat="false" ht="12.75" hidden="false" customHeight="false" outlineLevel="0" collapsed="false">
      <c r="A124" s="22"/>
      <c r="B124" s="23"/>
      <c r="C124" s="24"/>
      <c r="D124" s="3"/>
      <c r="E124" s="16" t="e">
        <f aca="false">VLOOKUP(D124,Foglio1!$A$1:$B$1037,2,FALSE())</f>
        <v>#N/A</v>
      </c>
      <c r="F124" s="3"/>
      <c r="G124" s="17" t="str">
        <f aca="false">CONCATENATE(D124," ",F124)</f>
        <v> </v>
      </c>
      <c r="H124" s="16" t="n">
        <f aca="false">VLOOKUP(G124,Foglio2!$E$2:$F$3060,2,FALSE())</f>
        <v>0</v>
      </c>
      <c r="I124" s="25"/>
    </row>
    <row r="125" customFormat="false" ht="12.75" hidden="false" customHeight="false" outlineLevel="0" collapsed="false">
      <c r="A125" s="22"/>
      <c r="B125" s="23"/>
      <c r="C125" s="24"/>
      <c r="D125" s="3"/>
      <c r="E125" s="16" t="e">
        <f aca="false">VLOOKUP(D125,Foglio1!$A$1:$B$1037,2,FALSE())</f>
        <v>#N/A</v>
      </c>
      <c r="F125" s="3"/>
      <c r="G125" s="17" t="str">
        <f aca="false">CONCATENATE(D125," ",F125)</f>
        <v> </v>
      </c>
      <c r="H125" s="16" t="n">
        <f aca="false">VLOOKUP(G125,Foglio2!$E$2:$F$3060,2,FALSE())</f>
        <v>0</v>
      </c>
      <c r="I125" s="25"/>
    </row>
    <row r="126" customFormat="false" ht="12.75" hidden="false" customHeight="false" outlineLevel="0" collapsed="false">
      <c r="A126" s="22"/>
      <c r="B126" s="23"/>
      <c r="C126" s="24"/>
      <c r="D126" s="3"/>
      <c r="E126" s="16" t="e">
        <f aca="false">VLOOKUP(D126,Foglio1!$A$1:$B$1037,2,FALSE())</f>
        <v>#N/A</v>
      </c>
      <c r="F126" s="3"/>
      <c r="G126" s="17" t="str">
        <f aca="false">CONCATENATE(D126," ",F126)</f>
        <v> </v>
      </c>
      <c r="H126" s="16" t="n">
        <f aca="false">VLOOKUP(G126,Foglio2!$E$2:$F$3060,2,FALSE())</f>
        <v>0</v>
      </c>
      <c r="I126" s="25"/>
    </row>
    <row r="127" customFormat="false" ht="12.75" hidden="false" customHeight="false" outlineLevel="0" collapsed="false">
      <c r="A127" s="22"/>
      <c r="B127" s="23"/>
      <c r="C127" s="24"/>
      <c r="D127" s="3"/>
      <c r="E127" s="16" t="e">
        <f aca="false">VLOOKUP(D127,Foglio1!$A$1:$B$1037,2,FALSE())</f>
        <v>#N/A</v>
      </c>
      <c r="F127" s="3"/>
      <c r="G127" s="17" t="str">
        <f aca="false">CONCATENATE(D127," ",F127)</f>
        <v> </v>
      </c>
      <c r="H127" s="16" t="n">
        <f aca="false">VLOOKUP(G127,Foglio2!$E$2:$F$3060,2,FALSE())</f>
        <v>0</v>
      </c>
      <c r="I127" s="25"/>
    </row>
    <row r="128" customFormat="false" ht="12.75" hidden="false" customHeight="false" outlineLevel="0" collapsed="false">
      <c r="A128" s="22"/>
      <c r="B128" s="23"/>
      <c r="C128" s="24"/>
      <c r="D128" s="3"/>
      <c r="E128" s="16" t="e">
        <f aca="false">VLOOKUP(D128,Foglio1!$A$1:$B$1037,2,FALSE())</f>
        <v>#N/A</v>
      </c>
      <c r="F128" s="3"/>
      <c r="G128" s="17" t="str">
        <f aca="false">CONCATENATE(D128," ",F128)</f>
        <v> </v>
      </c>
      <c r="H128" s="16" t="n">
        <f aca="false">VLOOKUP(G128,Foglio2!$E$2:$F$3060,2,FALSE())</f>
        <v>0</v>
      </c>
      <c r="I128" s="25"/>
    </row>
    <row r="129" customFormat="false" ht="12.75" hidden="false" customHeight="false" outlineLevel="0" collapsed="false">
      <c r="A129" s="22"/>
      <c r="B129" s="23"/>
      <c r="C129" s="24"/>
      <c r="D129" s="3"/>
      <c r="E129" s="16" t="e">
        <f aca="false">VLOOKUP(D129,Foglio1!$A$1:$B$1037,2,FALSE())</f>
        <v>#N/A</v>
      </c>
      <c r="F129" s="3"/>
      <c r="G129" s="17" t="str">
        <f aca="false">CONCATENATE(D129," ",F129)</f>
        <v> </v>
      </c>
      <c r="H129" s="16" t="n">
        <f aca="false">VLOOKUP(G129,Foglio2!$E$2:$F$3060,2,FALSE())</f>
        <v>0</v>
      </c>
      <c r="I129" s="25"/>
    </row>
    <row r="130" customFormat="false" ht="12.75" hidden="false" customHeight="false" outlineLevel="0" collapsed="false">
      <c r="A130" s="22"/>
      <c r="B130" s="23"/>
      <c r="C130" s="24"/>
      <c r="D130" s="3"/>
      <c r="E130" s="16" t="e">
        <f aca="false">VLOOKUP(D130,Foglio1!$A$1:$B$1037,2,FALSE())</f>
        <v>#N/A</v>
      </c>
      <c r="F130" s="3"/>
      <c r="G130" s="17" t="str">
        <f aca="false">CONCATENATE(D130," ",F130)</f>
        <v> </v>
      </c>
      <c r="H130" s="16" t="n">
        <f aca="false">VLOOKUP(G130,Foglio2!$E$2:$F$3060,2,FALSE())</f>
        <v>0</v>
      </c>
      <c r="I130" s="25"/>
    </row>
    <row r="131" customFormat="false" ht="12.75" hidden="false" customHeight="false" outlineLevel="0" collapsed="false">
      <c r="A131" s="22"/>
      <c r="B131" s="23"/>
      <c r="C131" s="24"/>
      <c r="D131" s="3"/>
      <c r="E131" s="16" t="e">
        <f aca="false">VLOOKUP(D131,Foglio1!$A$1:$B$1037,2,FALSE())</f>
        <v>#N/A</v>
      </c>
      <c r="F131" s="3"/>
      <c r="G131" s="17" t="str">
        <f aca="false">CONCATENATE(D131," ",F131)</f>
        <v> </v>
      </c>
      <c r="H131" s="16" t="n">
        <f aca="false">VLOOKUP(G131,Foglio2!$E$2:$F$3060,2,FALSE())</f>
        <v>0</v>
      </c>
      <c r="I131" s="25"/>
    </row>
    <row r="132" customFormat="false" ht="12.75" hidden="false" customHeight="false" outlineLevel="0" collapsed="false">
      <c r="A132" s="22"/>
      <c r="B132" s="23"/>
      <c r="C132" s="24"/>
      <c r="D132" s="3"/>
      <c r="E132" s="16" t="e">
        <f aca="false">VLOOKUP(D132,Foglio1!$A$1:$B$1037,2,FALSE())</f>
        <v>#N/A</v>
      </c>
      <c r="F132" s="3"/>
      <c r="G132" s="17" t="str">
        <f aca="false">CONCATENATE(D132," ",F132)</f>
        <v> </v>
      </c>
      <c r="H132" s="16" t="n">
        <f aca="false">VLOOKUP(G132,Foglio2!$E$2:$F$3060,2,FALSE())</f>
        <v>0</v>
      </c>
      <c r="I132" s="25"/>
    </row>
    <row r="133" customFormat="false" ht="12.75" hidden="false" customHeight="false" outlineLevel="0" collapsed="false">
      <c r="A133" s="22"/>
      <c r="B133" s="23"/>
      <c r="C133" s="24"/>
      <c r="D133" s="3"/>
      <c r="E133" s="16" t="e">
        <f aca="false">VLOOKUP(D133,Foglio1!$A$1:$B$1037,2,FALSE())</f>
        <v>#N/A</v>
      </c>
      <c r="F133" s="3"/>
      <c r="G133" s="17" t="str">
        <f aca="false">CONCATENATE(D133," ",F133)</f>
        <v> </v>
      </c>
      <c r="H133" s="16" t="n">
        <f aca="false">VLOOKUP(G133,Foglio2!$E$2:$F$3060,2,FALSE())</f>
        <v>0</v>
      </c>
      <c r="I133" s="25"/>
    </row>
    <row r="134" customFormat="false" ht="12.75" hidden="false" customHeight="false" outlineLevel="0" collapsed="false">
      <c r="A134" s="22"/>
      <c r="B134" s="23"/>
      <c r="C134" s="24"/>
      <c r="D134" s="3"/>
      <c r="E134" s="16" t="e">
        <f aca="false">VLOOKUP(D134,Foglio1!$A$1:$B$1037,2,FALSE())</f>
        <v>#N/A</v>
      </c>
      <c r="F134" s="3"/>
      <c r="G134" s="17" t="str">
        <f aca="false">CONCATENATE(D134," ",F134)</f>
        <v> </v>
      </c>
      <c r="H134" s="16" t="n">
        <f aca="false">VLOOKUP(G134,Foglio2!$E$2:$F$3060,2,FALSE())</f>
        <v>0</v>
      </c>
      <c r="I134" s="25"/>
    </row>
    <row r="135" customFormat="false" ht="12.75" hidden="false" customHeight="false" outlineLevel="0" collapsed="false">
      <c r="A135" s="22"/>
      <c r="B135" s="23"/>
      <c r="C135" s="24"/>
      <c r="D135" s="3"/>
      <c r="E135" s="16" t="e">
        <f aca="false">VLOOKUP(D135,Foglio1!$A$1:$B$1037,2,FALSE())</f>
        <v>#N/A</v>
      </c>
      <c r="F135" s="3"/>
      <c r="G135" s="17" t="str">
        <f aca="false">CONCATENATE(D135," ",F135)</f>
        <v> </v>
      </c>
      <c r="H135" s="16" t="n">
        <f aca="false">VLOOKUP(G135,Foglio2!$E$2:$F$3060,2,FALSE())</f>
        <v>0</v>
      </c>
      <c r="I135" s="25"/>
    </row>
    <row r="136" customFormat="false" ht="12.75" hidden="false" customHeight="false" outlineLevel="0" collapsed="false">
      <c r="A136" s="22"/>
      <c r="B136" s="23"/>
      <c r="C136" s="24"/>
      <c r="D136" s="3"/>
      <c r="E136" s="16" t="e">
        <f aca="false">VLOOKUP(D136,Foglio1!$A$1:$B$1037,2,FALSE())</f>
        <v>#N/A</v>
      </c>
      <c r="F136" s="3"/>
      <c r="G136" s="17" t="str">
        <f aca="false">CONCATENATE(D136," ",F136)</f>
        <v> </v>
      </c>
      <c r="H136" s="16" t="n">
        <f aca="false">VLOOKUP(G136,Foglio2!$E$2:$F$3060,2,FALSE())</f>
        <v>0</v>
      </c>
      <c r="I136" s="25"/>
    </row>
    <row r="137" customFormat="false" ht="12.75" hidden="false" customHeight="false" outlineLevel="0" collapsed="false">
      <c r="A137" s="22"/>
      <c r="B137" s="23"/>
      <c r="C137" s="24"/>
      <c r="D137" s="3"/>
      <c r="E137" s="16" t="e">
        <f aca="false">VLOOKUP(D137,Foglio1!$A$1:$B$1037,2,FALSE())</f>
        <v>#N/A</v>
      </c>
      <c r="F137" s="3"/>
      <c r="G137" s="17" t="str">
        <f aca="false">CONCATENATE(D137," ",F137)</f>
        <v> </v>
      </c>
      <c r="H137" s="16" t="n">
        <f aca="false">VLOOKUP(G137,Foglio2!$E$2:$F$3060,2,FALSE())</f>
        <v>0</v>
      </c>
      <c r="I137" s="25"/>
    </row>
    <row r="138" customFormat="false" ht="12.75" hidden="false" customHeight="false" outlineLevel="0" collapsed="false">
      <c r="A138" s="22"/>
      <c r="B138" s="23"/>
      <c r="C138" s="24"/>
      <c r="D138" s="3"/>
      <c r="E138" s="16" t="e">
        <f aca="false">VLOOKUP(D138,Foglio1!$A$1:$B$1037,2,FALSE())</f>
        <v>#N/A</v>
      </c>
      <c r="F138" s="3"/>
      <c r="G138" s="17" t="str">
        <f aca="false">CONCATENATE(D138," ",F138)</f>
        <v> </v>
      </c>
      <c r="H138" s="16" t="n">
        <f aca="false">VLOOKUP(G138,Foglio2!$E$2:$F$3060,2,FALSE())</f>
        <v>0</v>
      </c>
      <c r="I138" s="25"/>
    </row>
    <row r="139" customFormat="false" ht="12.75" hidden="false" customHeight="false" outlineLevel="0" collapsed="false">
      <c r="A139" s="22"/>
      <c r="B139" s="23"/>
      <c r="C139" s="24"/>
      <c r="D139" s="3"/>
      <c r="E139" s="16" t="e">
        <f aca="false">VLOOKUP(D139,Foglio1!$A$1:$B$1037,2,FALSE())</f>
        <v>#N/A</v>
      </c>
      <c r="F139" s="3"/>
      <c r="G139" s="17" t="str">
        <f aca="false">CONCATENATE(D139," ",F139)</f>
        <v> </v>
      </c>
      <c r="H139" s="16" t="n">
        <f aca="false">VLOOKUP(G139,Foglio2!$E$2:$F$3060,2,FALSE())</f>
        <v>0</v>
      </c>
      <c r="I139" s="25"/>
    </row>
    <row r="140" customFormat="false" ht="12.75" hidden="false" customHeight="false" outlineLevel="0" collapsed="false">
      <c r="A140" s="22"/>
      <c r="B140" s="23"/>
      <c r="C140" s="24"/>
      <c r="D140" s="3"/>
      <c r="E140" s="16" t="e">
        <f aca="false">VLOOKUP(D140,Foglio1!$A$1:$B$1037,2,FALSE())</f>
        <v>#N/A</v>
      </c>
      <c r="F140" s="3"/>
      <c r="G140" s="17" t="str">
        <f aca="false">CONCATENATE(D140," ",F140)</f>
        <v> </v>
      </c>
      <c r="H140" s="16" t="n">
        <f aca="false">VLOOKUP(G140,Foglio2!$E$2:$F$3060,2,FALSE())</f>
        <v>0</v>
      </c>
      <c r="I140" s="25"/>
    </row>
    <row r="141" customFormat="false" ht="12.75" hidden="false" customHeight="false" outlineLevel="0" collapsed="false">
      <c r="A141" s="22"/>
      <c r="B141" s="23"/>
      <c r="C141" s="24"/>
      <c r="D141" s="3"/>
      <c r="E141" s="16" t="e">
        <f aca="false">VLOOKUP(D141,Foglio1!$A$1:$B$1037,2,FALSE())</f>
        <v>#N/A</v>
      </c>
      <c r="F141" s="3"/>
      <c r="G141" s="17" t="str">
        <f aca="false">CONCATENATE(D141," ",F141)</f>
        <v> </v>
      </c>
      <c r="H141" s="16" t="n">
        <f aca="false">VLOOKUP(G141,Foglio2!$E$2:$F$3060,2,FALSE())</f>
        <v>0</v>
      </c>
      <c r="I141" s="25"/>
    </row>
    <row r="142" customFormat="false" ht="12.75" hidden="false" customHeight="false" outlineLevel="0" collapsed="false">
      <c r="A142" s="22"/>
      <c r="B142" s="23"/>
      <c r="C142" s="24"/>
      <c r="D142" s="3"/>
      <c r="E142" s="16" t="e">
        <f aca="false">VLOOKUP(D142,Foglio1!$A$1:$B$1037,2,FALSE())</f>
        <v>#N/A</v>
      </c>
      <c r="F142" s="3"/>
      <c r="G142" s="17" t="str">
        <f aca="false">CONCATENATE(D142," ",F142)</f>
        <v> </v>
      </c>
      <c r="H142" s="16" t="n">
        <f aca="false">VLOOKUP(G142,Foglio2!$E$2:$F$3060,2,FALSE())</f>
        <v>0</v>
      </c>
      <c r="I142" s="25"/>
    </row>
    <row r="143" customFormat="false" ht="12.75" hidden="false" customHeight="false" outlineLevel="0" collapsed="false">
      <c r="A143" s="22"/>
      <c r="B143" s="23"/>
      <c r="C143" s="24"/>
      <c r="D143" s="3"/>
      <c r="E143" s="16" t="e">
        <f aca="false">VLOOKUP(D143,Foglio1!$A$1:$B$1037,2,FALSE())</f>
        <v>#N/A</v>
      </c>
      <c r="F143" s="3"/>
      <c r="G143" s="17" t="str">
        <f aca="false">CONCATENATE(D143," ",F143)</f>
        <v> </v>
      </c>
      <c r="H143" s="16" t="n">
        <f aca="false">VLOOKUP(G143,Foglio2!$E$2:$F$3060,2,FALSE())</f>
        <v>0</v>
      </c>
      <c r="I143" s="25"/>
    </row>
    <row r="144" customFormat="false" ht="12.75" hidden="false" customHeight="false" outlineLevel="0" collapsed="false">
      <c r="A144" s="22"/>
      <c r="B144" s="23"/>
      <c r="C144" s="24"/>
      <c r="D144" s="3"/>
      <c r="E144" s="16" t="e">
        <f aca="false">VLOOKUP(D144,Foglio1!$A$1:$B$1037,2,FALSE())</f>
        <v>#N/A</v>
      </c>
      <c r="F144" s="3"/>
      <c r="G144" s="17" t="str">
        <f aca="false">CONCATENATE(D144," ",F144)</f>
        <v> </v>
      </c>
      <c r="H144" s="16" t="n">
        <f aca="false">VLOOKUP(G144,Foglio2!$E$2:$F$3060,2,FALSE())</f>
        <v>0</v>
      </c>
      <c r="I144" s="25"/>
    </row>
    <row r="145" customFormat="false" ht="12.75" hidden="false" customHeight="false" outlineLevel="0" collapsed="false">
      <c r="A145" s="22"/>
      <c r="B145" s="23"/>
      <c r="C145" s="24"/>
      <c r="D145" s="3"/>
      <c r="E145" s="16" t="e">
        <f aca="false">VLOOKUP(D145,Foglio1!$A$1:$B$1037,2,FALSE())</f>
        <v>#N/A</v>
      </c>
      <c r="F145" s="3"/>
      <c r="G145" s="17" t="str">
        <f aca="false">CONCATENATE(D145," ",F145)</f>
        <v> </v>
      </c>
      <c r="H145" s="16" t="n">
        <f aca="false">VLOOKUP(G145,Foglio2!$E$2:$F$3060,2,FALSE())</f>
        <v>0</v>
      </c>
      <c r="I145" s="25"/>
    </row>
    <row r="146" customFormat="false" ht="12.75" hidden="false" customHeight="false" outlineLevel="0" collapsed="false">
      <c r="A146" s="22"/>
      <c r="B146" s="23"/>
      <c r="C146" s="24"/>
      <c r="D146" s="3"/>
      <c r="E146" s="16" t="e">
        <f aca="false">VLOOKUP(D146,Foglio1!$A$1:$B$1037,2,FALSE())</f>
        <v>#N/A</v>
      </c>
      <c r="F146" s="3"/>
      <c r="G146" s="17" t="str">
        <f aca="false">CONCATENATE(D146," ",F146)</f>
        <v> </v>
      </c>
      <c r="H146" s="16" t="n">
        <f aca="false">VLOOKUP(G146,Foglio2!$E$2:$F$3060,2,FALSE())</f>
        <v>0</v>
      </c>
      <c r="I146" s="25"/>
    </row>
    <row r="147" customFormat="false" ht="12.75" hidden="false" customHeight="false" outlineLevel="0" collapsed="false">
      <c r="A147" s="22"/>
      <c r="B147" s="23"/>
      <c r="C147" s="24"/>
      <c r="D147" s="3"/>
      <c r="E147" s="16" t="e">
        <f aca="false">VLOOKUP(D147,Foglio1!$A$1:$B$1037,2,FALSE())</f>
        <v>#N/A</v>
      </c>
      <c r="F147" s="3"/>
      <c r="G147" s="17" t="str">
        <f aca="false">CONCATENATE(D147," ",F147)</f>
        <v> </v>
      </c>
      <c r="H147" s="16" t="n">
        <f aca="false">VLOOKUP(G147,Foglio2!$E$2:$F$3060,2,FALSE())</f>
        <v>0</v>
      </c>
      <c r="I147" s="25"/>
    </row>
    <row r="148" customFormat="false" ht="12.75" hidden="false" customHeight="false" outlineLevel="0" collapsed="false">
      <c r="A148" s="22"/>
      <c r="B148" s="23"/>
      <c r="C148" s="24"/>
      <c r="D148" s="3"/>
      <c r="E148" s="16" t="e">
        <f aca="false">VLOOKUP(D148,Foglio1!$A$1:$B$1037,2,FALSE())</f>
        <v>#N/A</v>
      </c>
      <c r="F148" s="3"/>
      <c r="G148" s="17" t="str">
        <f aca="false">CONCATENATE(D148," ",F148)</f>
        <v> </v>
      </c>
      <c r="H148" s="16" t="n">
        <f aca="false">VLOOKUP(G148,Foglio2!$E$2:$F$3060,2,FALSE())</f>
        <v>0</v>
      </c>
      <c r="I148" s="25"/>
    </row>
    <row r="149" customFormat="false" ht="12.75" hidden="false" customHeight="false" outlineLevel="0" collapsed="false">
      <c r="A149" s="22"/>
      <c r="B149" s="23"/>
      <c r="C149" s="24"/>
      <c r="D149" s="3"/>
      <c r="E149" s="16" t="e">
        <f aca="false">VLOOKUP(D149,Foglio1!$A$1:$B$1037,2,FALSE())</f>
        <v>#N/A</v>
      </c>
      <c r="F149" s="3"/>
      <c r="G149" s="17" t="str">
        <f aca="false">CONCATENATE(D149," ",F149)</f>
        <v> </v>
      </c>
      <c r="H149" s="16" t="n">
        <f aca="false">VLOOKUP(G149,Foglio2!$E$2:$F$3060,2,FALSE())</f>
        <v>0</v>
      </c>
      <c r="I149" s="25"/>
    </row>
    <row r="150" customFormat="false" ht="12.75" hidden="false" customHeight="false" outlineLevel="0" collapsed="false">
      <c r="A150" s="22"/>
      <c r="B150" s="23"/>
      <c r="C150" s="24"/>
      <c r="D150" s="3"/>
      <c r="E150" s="16" t="e">
        <f aca="false">VLOOKUP(D150,Foglio1!$A$1:$B$1037,2,FALSE())</f>
        <v>#N/A</v>
      </c>
      <c r="F150" s="3"/>
      <c r="G150" s="17" t="str">
        <f aca="false">CONCATENATE(D150," ",F150)</f>
        <v> </v>
      </c>
      <c r="H150" s="16" t="n">
        <f aca="false">VLOOKUP(G150,Foglio2!$E$2:$F$3060,2,FALSE())</f>
        <v>0</v>
      </c>
      <c r="I150" s="25"/>
    </row>
    <row r="151" customFormat="false" ht="12.75" hidden="false" customHeight="false" outlineLevel="0" collapsed="false">
      <c r="A151" s="22"/>
      <c r="B151" s="23"/>
      <c r="C151" s="24"/>
      <c r="D151" s="3"/>
      <c r="E151" s="16" t="e">
        <f aca="false">VLOOKUP(D151,Foglio1!$A$1:$B$1037,2,FALSE())</f>
        <v>#N/A</v>
      </c>
      <c r="F151" s="3"/>
      <c r="G151" s="17" t="str">
        <f aca="false">CONCATENATE(D151," ",F151)</f>
        <v> </v>
      </c>
      <c r="H151" s="16" t="n">
        <f aca="false">VLOOKUP(G151,Foglio2!$E$2:$F$3060,2,FALSE())</f>
        <v>0</v>
      </c>
      <c r="I151" s="25"/>
    </row>
    <row r="152" customFormat="false" ht="12.75" hidden="false" customHeight="false" outlineLevel="0" collapsed="false">
      <c r="A152" s="22"/>
      <c r="B152" s="23"/>
      <c r="C152" s="24"/>
      <c r="D152" s="3"/>
      <c r="E152" s="16" t="e">
        <f aca="false">VLOOKUP(D152,Foglio1!$A$1:$B$1037,2,FALSE())</f>
        <v>#N/A</v>
      </c>
      <c r="F152" s="3"/>
      <c r="G152" s="17" t="str">
        <f aca="false">CONCATENATE(D152," ",F152)</f>
        <v> </v>
      </c>
      <c r="H152" s="16" t="n">
        <f aca="false">VLOOKUP(G152,Foglio2!$E$2:$F$3060,2,FALSE())</f>
        <v>0</v>
      </c>
      <c r="I152" s="25"/>
    </row>
    <row r="153" customFormat="false" ht="12.75" hidden="false" customHeight="false" outlineLevel="0" collapsed="false">
      <c r="A153" s="22"/>
      <c r="B153" s="23"/>
      <c r="C153" s="24"/>
      <c r="D153" s="3"/>
      <c r="E153" s="16" t="e">
        <f aca="false">VLOOKUP(D153,Foglio1!$A$1:$B$1037,2,FALSE())</f>
        <v>#N/A</v>
      </c>
      <c r="F153" s="3"/>
      <c r="G153" s="17" t="str">
        <f aca="false">CONCATENATE(D153," ",F153)</f>
        <v> </v>
      </c>
      <c r="H153" s="16" t="n">
        <f aca="false">VLOOKUP(G153,Foglio2!$E$2:$F$3060,2,FALSE())</f>
        <v>0</v>
      </c>
      <c r="I153" s="25"/>
    </row>
    <row r="154" customFormat="false" ht="12.75" hidden="false" customHeight="false" outlineLevel="0" collapsed="false">
      <c r="A154" s="22"/>
      <c r="B154" s="23"/>
      <c r="C154" s="24"/>
      <c r="D154" s="3"/>
      <c r="E154" s="16" t="e">
        <f aca="false">VLOOKUP(D154,Foglio1!$A$1:$B$1037,2,FALSE())</f>
        <v>#N/A</v>
      </c>
      <c r="F154" s="3"/>
      <c r="G154" s="17" t="str">
        <f aca="false">CONCATENATE(D154," ",F154)</f>
        <v> </v>
      </c>
      <c r="H154" s="16" t="n">
        <f aca="false">VLOOKUP(G154,Foglio2!$E$2:$F$3060,2,FALSE())</f>
        <v>0</v>
      </c>
      <c r="I154" s="25"/>
    </row>
    <row r="155" customFormat="false" ht="12.75" hidden="false" customHeight="false" outlineLevel="0" collapsed="false">
      <c r="A155" s="22"/>
      <c r="B155" s="23"/>
      <c r="C155" s="24"/>
      <c r="D155" s="3"/>
      <c r="E155" s="16" t="e">
        <f aca="false">VLOOKUP(D155,Foglio1!$A$1:$B$1037,2,FALSE())</f>
        <v>#N/A</v>
      </c>
      <c r="F155" s="3"/>
      <c r="G155" s="17" t="str">
        <f aca="false">CONCATENATE(D155," ",F155)</f>
        <v> </v>
      </c>
      <c r="H155" s="16" t="n">
        <f aca="false">VLOOKUP(G155,Foglio2!$E$2:$F$3060,2,FALSE())</f>
        <v>0</v>
      </c>
      <c r="I155" s="25"/>
    </row>
    <row r="156" customFormat="false" ht="12.75" hidden="false" customHeight="false" outlineLevel="0" collapsed="false">
      <c r="A156" s="22"/>
      <c r="B156" s="23"/>
      <c r="C156" s="24"/>
      <c r="D156" s="3"/>
      <c r="E156" s="16" t="e">
        <f aca="false">VLOOKUP(D156,Foglio1!$A$1:$B$1037,2,FALSE())</f>
        <v>#N/A</v>
      </c>
      <c r="F156" s="3"/>
      <c r="G156" s="17" t="str">
        <f aca="false">CONCATENATE(D156," ",F156)</f>
        <v> </v>
      </c>
      <c r="H156" s="16" t="n">
        <f aca="false">VLOOKUP(G156,Foglio2!$E$2:$F$3060,2,FALSE())</f>
        <v>0</v>
      </c>
      <c r="I156" s="25"/>
    </row>
    <row r="157" customFormat="false" ht="12.75" hidden="false" customHeight="false" outlineLevel="0" collapsed="false">
      <c r="A157" s="22"/>
      <c r="B157" s="23"/>
      <c r="C157" s="24"/>
      <c r="D157" s="3"/>
      <c r="E157" s="16" t="e">
        <f aca="false">VLOOKUP(D157,Foglio1!$A$1:$B$1037,2,FALSE())</f>
        <v>#N/A</v>
      </c>
      <c r="F157" s="3"/>
      <c r="G157" s="17" t="str">
        <f aca="false">CONCATENATE(D157," ",F157)</f>
        <v> </v>
      </c>
      <c r="H157" s="16" t="n">
        <f aca="false">VLOOKUP(G157,Foglio2!$E$2:$F$3060,2,FALSE())</f>
        <v>0</v>
      </c>
      <c r="I157" s="25"/>
    </row>
    <row r="158" customFormat="false" ht="12.75" hidden="false" customHeight="false" outlineLevel="0" collapsed="false">
      <c r="A158" s="22"/>
      <c r="B158" s="23"/>
      <c r="C158" s="24"/>
      <c r="D158" s="3"/>
      <c r="E158" s="16" t="e">
        <f aca="false">VLOOKUP(D158,Foglio1!$A$1:$B$1037,2,FALSE())</f>
        <v>#N/A</v>
      </c>
      <c r="F158" s="3"/>
      <c r="G158" s="17" t="str">
        <f aca="false">CONCATENATE(D158," ",F158)</f>
        <v> </v>
      </c>
      <c r="H158" s="16" t="n">
        <f aca="false">VLOOKUP(G158,Foglio2!$E$2:$F$3060,2,FALSE())</f>
        <v>0</v>
      </c>
      <c r="I158" s="25"/>
    </row>
    <row r="159" customFormat="false" ht="12.75" hidden="false" customHeight="false" outlineLevel="0" collapsed="false">
      <c r="A159" s="22"/>
      <c r="B159" s="23"/>
      <c r="C159" s="24"/>
      <c r="D159" s="3"/>
      <c r="E159" s="16" t="e">
        <f aca="false">VLOOKUP(D159,Foglio1!$A$1:$B$1037,2,FALSE())</f>
        <v>#N/A</v>
      </c>
      <c r="F159" s="3"/>
      <c r="G159" s="17" t="str">
        <f aca="false">CONCATENATE(D159," ",F159)</f>
        <v> </v>
      </c>
      <c r="H159" s="16" t="n">
        <f aca="false">VLOOKUP(G159,Foglio2!$E$2:$F$3060,2,FALSE())</f>
        <v>0</v>
      </c>
      <c r="I159" s="25"/>
    </row>
    <row r="160" customFormat="false" ht="12.75" hidden="false" customHeight="false" outlineLevel="0" collapsed="false">
      <c r="A160" s="22"/>
      <c r="B160" s="23"/>
      <c r="C160" s="24"/>
      <c r="D160" s="3"/>
      <c r="E160" s="16" t="e">
        <f aca="false">VLOOKUP(D160,Foglio1!$A$1:$B$1037,2,FALSE())</f>
        <v>#N/A</v>
      </c>
      <c r="F160" s="3"/>
      <c r="G160" s="17" t="str">
        <f aca="false">CONCATENATE(D160," ",F160)</f>
        <v> </v>
      </c>
      <c r="H160" s="16" t="n">
        <f aca="false">VLOOKUP(G160,Foglio2!$E$2:$F$3060,2,FALSE())</f>
        <v>0</v>
      </c>
      <c r="I160" s="25"/>
    </row>
    <row r="161" customFormat="false" ht="12.75" hidden="false" customHeight="false" outlineLevel="0" collapsed="false">
      <c r="A161" s="22"/>
      <c r="B161" s="23"/>
      <c r="C161" s="24"/>
      <c r="D161" s="3"/>
      <c r="E161" s="16" t="e">
        <f aca="false">VLOOKUP(D161,Foglio1!$A$1:$B$1037,2,FALSE())</f>
        <v>#N/A</v>
      </c>
      <c r="F161" s="3"/>
      <c r="G161" s="17" t="str">
        <f aca="false">CONCATENATE(D161," ",F161)</f>
        <v> </v>
      </c>
      <c r="H161" s="16" t="n">
        <f aca="false">VLOOKUP(G161,Foglio2!$E$2:$F$3060,2,FALSE())</f>
        <v>0</v>
      </c>
      <c r="I161" s="25"/>
    </row>
    <row r="162" customFormat="false" ht="12.75" hidden="false" customHeight="false" outlineLevel="0" collapsed="false">
      <c r="A162" s="22"/>
      <c r="B162" s="23"/>
      <c r="C162" s="24"/>
      <c r="D162" s="3"/>
      <c r="E162" s="16" t="e">
        <f aca="false">VLOOKUP(D162,Foglio1!$A$1:$B$1037,2,FALSE())</f>
        <v>#N/A</v>
      </c>
      <c r="F162" s="3"/>
      <c r="G162" s="17" t="str">
        <f aca="false">CONCATENATE(D162," ",F162)</f>
        <v> </v>
      </c>
      <c r="H162" s="16" t="n">
        <f aca="false">VLOOKUP(G162,Foglio2!$E$2:$F$3060,2,FALSE())</f>
        <v>0</v>
      </c>
      <c r="I162" s="25"/>
    </row>
    <row r="163" customFormat="false" ht="12.75" hidden="false" customHeight="false" outlineLevel="0" collapsed="false">
      <c r="A163" s="22"/>
      <c r="B163" s="23"/>
      <c r="C163" s="24"/>
      <c r="D163" s="3"/>
      <c r="E163" s="16" t="e">
        <f aca="false">VLOOKUP(D163,Foglio1!$A$1:$B$1037,2,FALSE())</f>
        <v>#N/A</v>
      </c>
      <c r="F163" s="3"/>
      <c r="G163" s="17" t="str">
        <f aca="false">CONCATENATE(D163," ",F163)</f>
        <v> </v>
      </c>
      <c r="H163" s="16" t="n">
        <f aca="false">VLOOKUP(G163,Foglio2!$E$2:$F$3060,2,FALSE())</f>
        <v>0</v>
      </c>
      <c r="I163" s="25"/>
    </row>
    <row r="164" customFormat="false" ht="12.75" hidden="false" customHeight="false" outlineLevel="0" collapsed="false">
      <c r="A164" s="22"/>
      <c r="B164" s="23"/>
      <c r="C164" s="24"/>
      <c r="D164" s="3"/>
      <c r="E164" s="16" t="e">
        <f aca="false">VLOOKUP(D164,Foglio1!$A$1:$B$1037,2,FALSE())</f>
        <v>#N/A</v>
      </c>
      <c r="F164" s="3"/>
      <c r="G164" s="17" t="str">
        <f aca="false">CONCATENATE(D164," ",F164)</f>
        <v> </v>
      </c>
      <c r="H164" s="16" t="n">
        <f aca="false">VLOOKUP(G164,Foglio2!$E$2:$F$3060,2,FALSE())</f>
        <v>0</v>
      </c>
      <c r="I164" s="25"/>
    </row>
    <row r="165" customFormat="false" ht="12.75" hidden="false" customHeight="false" outlineLevel="0" collapsed="false">
      <c r="A165" s="22"/>
      <c r="B165" s="23"/>
      <c r="C165" s="24"/>
      <c r="D165" s="3"/>
      <c r="E165" s="16" t="e">
        <f aca="false">VLOOKUP(D165,Foglio1!$A$1:$B$1037,2,FALSE())</f>
        <v>#N/A</v>
      </c>
      <c r="F165" s="3"/>
      <c r="G165" s="17" t="str">
        <f aca="false">CONCATENATE(D165," ",F165)</f>
        <v> </v>
      </c>
      <c r="H165" s="16" t="n">
        <f aca="false">VLOOKUP(G165,Foglio2!$E$2:$F$3060,2,FALSE())</f>
        <v>0</v>
      </c>
      <c r="I165" s="25"/>
    </row>
    <row r="166" customFormat="false" ht="12.75" hidden="false" customHeight="false" outlineLevel="0" collapsed="false">
      <c r="A166" s="22"/>
      <c r="B166" s="23"/>
      <c r="C166" s="24"/>
      <c r="D166" s="3"/>
      <c r="E166" s="16" t="e">
        <f aca="false">VLOOKUP(D166,Foglio1!$A$1:$B$1037,2,FALSE())</f>
        <v>#N/A</v>
      </c>
      <c r="F166" s="3"/>
      <c r="G166" s="17" t="str">
        <f aca="false">CONCATENATE(D166," ",F166)</f>
        <v> </v>
      </c>
      <c r="H166" s="16" t="n">
        <f aca="false">VLOOKUP(G166,Foglio2!$E$2:$F$3060,2,FALSE())</f>
        <v>0</v>
      </c>
      <c r="I166" s="25"/>
    </row>
    <row r="167" customFormat="false" ht="12.75" hidden="false" customHeight="false" outlineLevel="0" collapsed="false">
      <c r="A167" s="22"/>
      <c r="B167" s="23"/>
      <c r="C167" s="24"/>
      <c r="D167" s="3"/>
      <c r="E167" s="16" t="e">
        <f aca="false">VLOOKUP(D167,Foglio1!$A$1:$B$1037,2,FALSE())</f>
        <v>#N/A</v>
      </c>
      <c r="F167" s="3"/>
      <c r="G167" s="17" t="str">
        <f aca="false">CONCATENATE(D167," ",F167)</f>
        <v> </v>
      </c>
      <c r="H167" s="16" t="n">
        <f aca="false">VLOOKUP(G167,Foglio2!$E$2:$F$3060,2,FALSE())</f>
        <v>0</v>
      </c>
      <c r="I167" s="25"/>
    </row>
    <row r="168" customFormat="false" ht="12.75" hidden="false" customHeight="false" outlineLevel="0" collapsed="false">
      <c r="A168" s="22"/>
      <c r="B168" s="23"/>
      <c r="C168" s="24"/>
      <c r="D168" s="3"/>
      <c r="E168" s="16" t="e">
        <f aca="false">VLOOKUP(D168,Foglio1!$A$1:$B$1037,2,FALSE())</f>
        <v>#N/A</v>
      </c>
      <c r="F168" s="3"/>
      <c r="G168" s="17" t="str">
        <f aca="false">CONCATENATE(D168," ",F168)</f>
        <v> </v>
      </c>
      <c r="H168" s="16" t="n">
        <f aca="false">VLOOKUP(G168,Foglio2!$E$2:$F$3060,2,FALSE())</f>
        <v>0</v>
      </c>
      <c r="I168" s="25"/>
    </row>
    <row r="169" customFormat="false" ht="12.75" hidden="false" customHeight="false" outlineLevel="0" collapsed="false">
      <c r="A169" s="22"/>
      <c r="B169" s="23"/>
      <c r="C169" s="24"/>
      <c r="D169" s="3"/>
      <c r="E169" s="16" t="e">
        <f aca="false">VLOOKUP(D169,Foglio1!$A$1:$B$1037,2,FALSE())</f>
        <v>#N/A</v>
      </c>
      <c r="F169" s="3"/>
      <c r="G169" s="17" t="str">
        <f aca="false">CONCATENATE(D169," ",F169)</f>
        <v> </v>
      </c>
      <c r="H169" s="16" t="n">
        <f aca="false">VLOOKUP(G169,Foglio2!$E$2:$F$3060,2,FALSE())</f>
        <v>0</v>
      </c>
      <c r="I169" s="25"/>
    </row>
    <row r="170" customFormat="false" ht="12.75" hidden="false" customHeight="false" outlineLevel="0" collapsed="false">
      <c r="A170" s="22"/>
      <c r="B170" s="23"/>
      <c r="C170" s="24"/>
      <c r="D170" s="3"/>
      <c r="E170" s="16" t="e">
        <f aca="false">VLOOKUP(D170,Foglio1!$A$1:$B$1037,2,FALSE())</f>
        <v>#N/A</v>
      </c>
      <c r="F170" s="3"/>
      <c r="G170" s="17" t="str">
        <f aca="false">CONCATENATE(D170," ",F170)</f>
        <v> </v>
      </c>
      <c r="H170" s="16" t="n">
        <f aca="false">VLOOKUP(G170,Foglio2!$E$2:$F$3060,2,FALSE())</f>
        <v>0</v>
      </c>
      <c r="I170" s="25"/>
    </row>
    <row r="171" customFormat="false" ht="12.75" hidden="false" customHeight="false" outlineLevel="0" collapsed="false">
      <c r="A171" s="22"/>
      <c r="B171" s="23"/>
      <c r="C171" s="24"/>
      <c r="D171" s="3"/>
      <c r="E171" s="16" t="e">
        <f aca="false">VLOOKUP(D171,Foglio1!$A$1:$B$1037,2,FALSE())</f>
        <v>#N/A</v>
      </c>
      <c r="F171" s="3"/>
      <c r="G171" s="17" t="str">
        <f aca="false">CONCATENATE(D171," ",F171)</f>
        <v> </v>
      </c>
      <c r="H171" s="16" t="n">
        <f aca="false">VLOOKUP(G171,Foglio2!$E$2:$F$3060,2,FALSE())</f>
        <v>0</v>
      </c>
      <c r="I171" s="25"/>
    </row>
    <row r="172" customFormat="false" ht="12.75" hidden="false" customHeight="false" outlineLevel="0" collapsed="false">
      <c r="A172" s="22"/>
      <c r="B172" s="23"/>
      <c r="C172" s="24"/>
      <c r="D172" s="3"/>
      <c r="E172" s="16" t="e">
        <f aca="false">VLOOKUP(D172,Foglio1!$A$1:$B$1037,2,FALSE())</f>
        <v>#N/A</v>
      </c>
      <c r="F172" s="3"/>
      <c r="G172" s="17" t="str">
        <f aca="false">CONCATENATE(D172," ",F172)</f>
        <v> </v>
      </c>
      <c r="H172" s="16" t="n">
        <f aca="false">VLOOKUP(G172,Foglio2!$E$2:$F$3060,2,FALSE())</f>
        <v>0</v>
      </c>
      <c r="I172" s="25"/>
    </row>
    <row r="173" customFormat="false" ht="12.75" hidden="false" customHeight="false" outlineLevel="0" collapsed="false">
      <c r="A173" s="22"/>
      <c r="B173" s="23"/>
      <c r="C173" s="24"/>
      <c r="D173" s="3"/>
      <c r="E173" s="16" t="e">
        <f aca="false">VLOOKUP(D173,Foglio1!$A$1:$B$1037,2,FALSE())</f>
        <v>#N/A</v>
      </c>
      <c r="F173" s="3"/>
      <c r="G173" s="17" t="str">
        <f aca="false">CONCATENATE(D173," ",F173)</f>
        <v> </v>
      </c>
      <c r="H173" s="16" t="n">
        <f aca="false">VLOOKUP(G173,Foglio2!$E$2:$F$3060,2,FALSE())</f>
        <v>0</v>
      </c>
      <c r="I173" s="25"/>
    </row>
    <row r="174" customFormat="false" ht="12.75" hidden="false" customHeight="false" outlineLevel="0" collapsed="false">
      <c r="A174" s="22"/>
      <c r="B174" s="23"/>
      <c r="C174" s="24"/>
      <c r="D174" s="3"/>
      <c r="E174" s="16" t="e">
        <f aca="false">VLOOKUP(D174,Foglio1!$A$1:$B$1037,2,FALSE())</f>
        <v>#N/A</v>
      </c>
      <c r="F174" s="3"/>
      <c r="G174" s="17" t="str">
        <f aca="false">CONCATENATE(D174," ",F174)</f>
        <v> </v>
      </c>
      <c r="H174" s="16" t="n">
        <f aca="false">VLOOKUP(G174,Foglio2!$E$2:$F$3060,2,FALSE())</f>
        <v>0</v>
      </c>
      <c r="I174" s="25"/>
    </row>
    <row r="175" customFormat="false" ht="12.75" hidden="false" customHeight="false" outlineLevel="0" collapsed="false">
      <c r="A175" s="22"/>
      <c r="B175" s="23"/>
      <c r="C175" s="24"/>
      <c r="D175" s="3"/>
      <c r="E175" s="16" t="e">
        <f aca="false">VLOOKUP(D175,Foglio1!$A$1:$B$1037,2,FALSE())</f>
        <v>#N/A</v>
      </c>
      <c r="F175" s="3"/>
      <c r="G175" s="17" t="str">
        <f aca="false">CONCATENATE(D175," ",F175)</f>
        <v> </v>
      </c>
      <c r="H175" s="16" t="n">
        <f aca="false">VLOOKUP(G175,Foglio2!$E$2:$F$3060,2,FALSE())</f>
        <v>0</v>
      </c>
      <c r="I175" s="25"/>
    </row>
    <row r="176" customFormat="false" ht="12.75" hidden="false" customHeight="false" outlineLevel="0" collapsed="false">
      <c r="A176" s="22"/>
      <c r="B176" s="23"/>
      <c r="C176" s="24"/>
      <c r="D176" s="3"/>
      <c r="E176" s="16" t="e">
        <f aca="false">VLOOKUP(D176,Foglio1!$A$1:$B$1037,2,FALSE())</f>
        <v>#N/A</v>
      </c>
      <c r="F176" s="3"/>
      <c r="G176" s="17" t="str">
        <f aca="false">CONCATENATE(D176," ",F176)</f>
        <v> </v>
      </c>
      <c r="H176" s="16" t="n">
        <f aca="false">VLOOKUP(G176,Foglio2!$E$2:$F$3060,2,FALSE())</f>
        <v>0</v>
      </c>
      <c r="I176" s="25"/>
    </row>
    <row r="177" customFormat="false" ht="12.75" hidden="false" customHeight="false" outlineLevel="0" collapsed="false">
      <c r="A177" s="22"/>
      <c r="B177" s="23"/>
      <c r="C177" s="24"/>
      <c r="D177" s="3"/>
      <c r="E177" s="16" t="e">
        <f aca="false">VLOOKUP(D177,Foglio1!$A$1:$B$1037,2,FALSE())</f>
        <v>#N/A</v>
      </c>
      <c r="F177" s="3"/>
      <c r="G177" s="17" t="str">
        <f aca="false">CONCATENATE(D177," ",F177)</f>
        <v> </v>
      </c>
      <c r="H177" s="16" t="n">
        <f aca="false">VLOOKUP(G177,Foglio2!$E$2:$F$3060,2,FALSE())</f>
        <v>0</v>
      </c>
      <c r="I177" s="25"/>
    </row>
    <row r="178" customFormat="false" ht="12.75" hidden="false" customHeight="false" outlineLevel="0" collapsed="false">
      <c r="A178" s="22"/>
      <c r="B178" s="23"/>
      <c r="C178" s="24"/>
      <c r="D178" s="3"/>
      <c r="E178" s="16" t="e">
        <f aca="false">VLOOKUP(D178,Foglio1!$A$1:$B$1037,2,FALSE())</f>
        <v>#N/A</v>
      </c>
      <c r="F178" s="3"/>
      <c r="G178" s="17" t="str">
        <f aca="false">CONCATENATE(D178," ",F178)</f>
        <v> </v>
      </c>
      <c r="H178" s="16" t="n">
        <f aca="false">VLOOKUP(G178,Foglio2!$E$2:$F$3060,2,FALSE())</f>
        <v>0</v>
      </c>
      <c r="I178" s="25"/>
    </row>
    <row r="179" customFormat="false" ht="12.75" hidden="false" customHeight="false" outlineLevel="0" collapsed="false">
      <c r="A179" s="22"/>
      <c r="B179" s="23"/>
      <c r="C179" s="24"/>
      <c r="D179" s="3"/>
      <c r="E179" s="16" t="e">
        <f aca="false">VLOOKUP(D179,Foglio1!$A$1:$B$1037,2,FALSE())</f>
        <v>#N/A</v>
      </c>
      <c r="F179" s="3"/>
      <c r="G179" s="17" t="str">
        <f aca="false">CONCATENATE(D179," ",F179)</f>
        <v> </v>
      </c>
      <c r="H179" s="16" t="n">
        <f aca="false">VLOOKUP(G179,Foglio2!$E$2:$F$3060,2,FALSE())</f>
        <v>0</v>
      </c>
      <c r="I179" s="25"/>
    </row>
    <row r="180" customFormat="false" ht="12.75" hidden="false" customHeight="false" outlineLevel="0" collapsed="false">
      <c r="A180" s="22"/>
      <c r="B180" s="23"/>
      <c r="C180" s="24"/>
      <c r="D180" s="3"/>
      <c r="E180" s="16" t="e">
        <f aca="false">VLOOKUP(D180,Foglio1!$A$1:$B$1037,2,FALSE())</f>
        <v>#N/A</v>
      </c>
      <c r="F180" s="3"/>
      <c r="G180" s="17" t="str">
        <f aca="false">CONCATENATE(D180," ",F180)</f>
        <v> </v>
      </c>
      <c r="H180" s="16" t="n">
        <f aca="false">VLOOKUP(G180,Foglio2!$E$2:$F$3060,2,FALSE())</f>
        <v>0</v>
      </c>
      <c r="I180" s="25"/>
    </row>
    <row r="181" customFormat="false" ht="12.75" hidden="false" customHeight="false" outlineLevel="0" collapsed="false">
      <c r="A181" s="22"/>
      <c r="B181" s="23"/>
      <c r="C181" s="24"/>
      <c r="D181" s="3"/>
      <c r="E181" s="16" t="e">
        <f aca="false">VLOOKUP(D181,Foglio1!$A$1:$B$1037,2,FALSE())</f>
        <v>#N/A</v>
      </c>
      <c r="F181" s="3"/>
      <c r="G181" s="17" t="str">
        <f aca="false">CONCATENATE(D181," ",F181)</f>
        <v> </v>
      </c>
      <c r="H181" s="16" t="n">
        <f aca="false">VLOOKUP(G181,Foglio2!$E$2:$F$3060,2,FALSE())</f>
        <v>0</v>
      </c>
      <c r="I181" s="25"/>
    </row>
    <row r="182" customFormat="false" ht="12.75" hidden="false" customHeight="false" outlineLevel="0" collapsed="false">
      <c r="A182" s="22"/>
      <c r="B182" s="23"/>
      <c r="C182" s="24"/>
      <c r="D182" s="3"/>
      <c r="E182" s="16" t="e">
        <f aca="false">VLOOKUP(D182,Foglio1!$A$1:$B$1037,2,FALSE())</f>
        <v>#N/A</v>
      </c>
      <c r="F182" s="3"/>
      <c r="G182" s="17" t="str">
        <f aca="false">CONCATENATE(D182," ",F182)</f>
        <v> </v>
      </c>
      <c r="H182" s="16" t="n">
        <f aca="false">VLOOKUP(G182,Foglio2!$E$2:$F$3060,2,FALSE())</f>
        <v>0</v>
      </c>
      <c r="I182" s="25"/>
    </row>
    <row r="183" customFormat="false" ht="12.75" hidden="false" customHeight="false" outlineLevel="0" collapsed="false">
      <c r="A183" s="22"/>
      <c r="B183" s="23"/>
      <c r="C183" s="24"/>
      <c r="D183" s="3"/>
      <c r="E183" s="16" t="e">
        <f aca="false">VLOOKUP(D183,Foglio1!$A$1:$B$1037,2,FALSE())</f>
        <v>#N/A</v>
      </c>
      <c r="F183" s="3"/>
      <c r="G183" s="17" t="str">
        <f aca="false">CONCATENATE(D183," ",F183)</f>
        <v> </v>
      </c>
      <c r="H183" s="16" t="n">
        <f aca="false">VLOOKUP(G183,Foglio2!$E$2:$F$3060,2,FALSE())</f>
        <v>0</v>
      </c>
      <c r="I183" s="25"/>
    </row>
    <row r="184" customFormat="false" ht="12.75" hidden="false" customHeight="false" outlineLevel="0" collapsed="false">
      <c r="A184" s="22"/>
      <c r="B184" s="23"/>
      <c r="C184" s="24"/>
      <c r="D184" s="3"/>
      <c r="E184" s="16" t="e">
        <f aca="false">VLOOKUP(D184,Foglio1!$A$1:$B$1037,2,FALSE())</f>
        <v>#N/A</v>
      </c>
      <c r="F184" s="3"/>
      <c r="G184" s="17" t="str">
        <f aca="false">CONCATENATE(D184," ",F184)</f>
        <v> </v>
      </c>
      <c r="H184" s="16" t="n">
        <f aca="false">VLOOKUP(G184,Foglio2!$E$2:$F$3060,2,FALSE())</f>
        <v>0</v>
      </c>
      <c r="I184" s="25"/>
    </row>
    <row r="185" customFormat="false" ht="12.75" hidden="false" customHeight="false" outlineLevel="0" collapsed="false">
      <c r="A185" s="22"/>
      <c r="B185" s="23"/>
      <c r="C185" s="24"/>
      <c r="D185" s="3"/>
      <c r="E185" s="16" t="e">
        <f aca="false">VLOOKUP(D185,Foglio1!$A$1:$B$1037,2,FALSE())</f>
        <v>#N/A</v>
      </c>
      <c r="F185" s="3"/>
      <c r="G185" s="17" t="str">
        <f aca="false">CONCATENATE(D185," ",F185)</f>
        <v> </v>
      </c>
      <c r="H185" s="16" t="n">
        <f aca="false">VLOOKUP(G185,Foglio2!$E$2:$F$3060,2,FALSE())</f>
        <v>0</v>
      </c>
      <c r="I185" s="25"/>
    </row>
    <row r="186" customFormat="false" ht="12.75" hidden="false" customHeight="false" outlineLevel="0" collapsed="false">
      <c r="A186" s="22"/>
      <c r="B186" s="23"/>
      <c r="C186" s="24"/>
      <c r="D186" s="3"/>
      <c r="E186" s="16" t="e">
        <f aca="false">VLOOKUP(D186,Foglio1!$A$1:$B$1037,2,FALSE())</f>
        <v>#N/A</v>
      </c>
      <c r="F186" s="3"/>
      <c r="G186" s="17" t="str">
        <f aca="false">CONCATENATE(D186," ",F186)</f>
        <v> </v>
      </c>
      <c r="H186" s="16" t="n">
        <f aca="false">VLOOKUP(G186,Foglio2!$E$2:$F$3060,2,FALSE())</f>
        <v>0</v>
      </c>
      <c r="I186" s="25"/>
    </row>
    <row r="187" customFormat="false" ht="12.75" hidden="false" customHeight="false" outlineLevel="0" collapsed="false">
      <c r="A187" s="22"/>
      <c r="B187" s="23"/>
      <c r="C187" s="24"/>
      <c r="D187" s="3"/>
      <c r="E187" s="16" t="e">
        <f aca="false">VLOOKUP(D187,Foglio1!$A$1:$B$1037,2,FALSE())</f>
        <v>#N/A</v>
      </c>
      <c r="F187" s="3"/>
      <c r="G187" s="17" t="str">
        <f aca="false">CONCATENATE(D187," ",F187)</f>
        <v> </v>
      </c>
      <c r="H187" s="16" t="n">
        <f aca="false">VLOOKUP(G187,Foglio2!$E$2:$F$3060,2,FALSE())</f>
        <v>0</v>
      </c>
      <c r="I187" s="25"/>
    </row>
    <row r="188" customFormat="false" ht="12.75" hidden="false" customHeight="false" outlineLevel="0" collapsed="false">
      <c r="A188" s="22"/>
      <c r="B188" s="23"/>
      <c r="C188" s="24"/>
      <c r="D188" s="3"/>
      <c r="E188" s="16" t="e">
        <f aca="false">VLOOKUP(D188,Foglio1!$A$1:$B$1037,2,FALSE())</f>
        <v>#N/A</v>
      </c>
      <c r="F188" s="3"/>
      <c r="G188" s="17" t="str">
        <f aca="false">CONCATENATE(D188," ",F188)</f>
        <v> </v>
      </c>
      <c r="H188" s="16" t="n">
        <f aca="false">VLOOKUP(G188,Foglio2!$E$2:$F$3060,2,FALSE())</f>
        <v>0</v>
      </c>
      <c r="I188" s="25"/>
    </row>
    <row r="189" customFormat="false" ht="12.75" hidden="false" customHeight="false" outlineLevel="0" collapsed="false">
      <c r="A189" s="22"/>
      <c r="B189" s="23"/>
      <c r="C189" s="24"/>
      <c r="D189" s="3"/>
      <c r="E189" s="16" t="e">
        <f aca="false">VLOOKUP(D189,Foglio1!$A$1:$B$1037,2,FALSE())</f>
        <v>#N/A</v>
      </c>
      <c r="F189" s="3"/>
      <c r="G189" s="17" t="str">
        <f aca="false">CONCATENATE(D189," ",F189)</f>
        <v> </v>
      </c>
      <c r="H189" s="16" t="n">
        <f aca="false">VLOOKUP(G189,Foglio2!$E$2:$F$3060,2,FALSE())</f>
        <v>0</v>
      </c>
      <c r="I189" s="25"/>
    </row>
    <row r="190" customFormat="false" ht="12.75" hidden="false" customHeight="false" outlineLevel="0" collapsed="false">
      <c r="A190" s="22"/>
      <c r="B190" s="23"/>
      <c r="C190" s="24"/>
      <c r="D190" s="3"/>
      <c r="E190" s="16" t="e">
        <f aca="false">VLOOKUP(D190,Foglio1!$A$1:$B$1037,2,FALSE())</f>
        <v>#N/A</v>
      </c>
      <c r="F190" s="3"/>
      <c r="G190" s="17" t="str">
        <f aca="false">CONCATENATE(D190," ",F190)</f>
        <v> </v>
      </c>
      <c r="H190" s="16" t="n">
        <f aca="false">VLOOKUP(G190,Foglio2!$E$2:$F$3060,2,FALSE())</f>
        <v>0</v>
      </c>
      <c r="I190" s="25"/>
    </row>
    <row r="191" customFormat="false" ht="12.75" hidden="false" customHeight="false" outlineLevel="0" collapsed="false">
      <c r="A191" s="22"/>
      <c r="B191" s="23"/>
      <c r="C191" s="24"/>
      <c r="D191" s="3"/>
      <c r="E191" s="16" t="e">
        <f aca="false">VLOOKUP(D191,Foglio1!$A$1:$B$1037,2,FALSE())</f>
        <v>#N/A</v>
      </c>
      <c r="F191" s="3"/>
      <c r="G191" s="17" t="str">
        <f aca="false">CONCATENATE(D191," ",F191)</f>
        <v> </v>
      </c>
      <c r="H191" s="16" t="n">
        <f aca="false">VLOOKUP(G191,Foglio2!$E$2:$F$3060,2,FALSE())</f>
        <v>0</v>
      </c>
      <c r="I191" s="25"/>
    </row>
    <row r="192" customFormat="false" ht="12.75" hidden="false" customHeight="false" outlineLevel="0" collapsed="false">
      <c r="A192" s="22"/>
      <c r="B192" s="23"/>
      <c r="C192" s="24"/>
      <c r="D192" s="3"/>
      <c r="E192" s="16" t="e">
        <f aca="false">VLOOKUP(D192,Foglio1!$A$1:$B$1037,2,FALSE())</f>
        <v>#N/A</v>
      </c>
      <c r="F192" s="3"/>
      <c r="G192" s="17" t="str">
        <f aca="false">CONCATENATE(D192," ",F192)</f>
        <v> </v>
      </c>
      <c r="H192" s="16" t="n">
        <f aca="false">VLOOKUP(G192,Foglio2!$E$2:$F$3060,2,FALSE())</f>
        <v>0</v>
      </c>
      <c r="I192" s="25"/>
    </row>
    <row r="193" customFormat="false" ht="12.75" hidden="false" customHeight="false" outlineLevel="0" collapsed="false">
      <c r="A193" s="22"/>
      <c r="B193" s="23"/>
      <c r="C193" s="24"/>
      <c r="D193" s="3"/>
      <c r="E193" s="16" t="e">
        <f aca="false">VLOOKUP(D193,Foglio1!$A$1:$B$1037,2,FALSE())</f>
        <v>#N/A</v>
      </c>
      <c r="F193" s="3"/>
      <c r="G193" s="17" t="str">
        <f aca="false">CONCATENATE(D193," ",F193)</f>
        <v> </v>
      </c>
      <c r="H193" s="16" t="n">
        <f aca="false">VLOOKUP(G193,Foglio2!$E$2:$F$3060,2,FALSE())</f>
        <v>0</v>
      </c>
      <c r="I193" s="25"/>
    </row>
    <row r="194" customFormat="false" ht="12.75" hidden="false" customHeight="false" outlineLevel="0" collapsed="false">
      <c r="A194" s="22"/>
      <c r="B194" s="23"/>
      <c r="C194" s="24"/>
      <c r="D194" s="3"/>
      <c r="E194" s="16" t="e">
        <f aca="false">VLOOKUP(D194,Foglio1!$A$1:$B$1037,2,FALSE())</f>
        <v>#N/A</v>
      </c>
      <c r="F194" s="3"/>
      <c r="G194" s="17" t="str">
        <f aca="false">CONCATENATE(D194," ",F194)</f>
        <v> </v>
      </c>
      <c r="H194" s="16" t="n">
        <f aca="false">VLOOKUP(G194,Foglio2!$E$2:$F$3060,2,FALSE())</f>
        <v>0</v>
      </c>
      <c r="I194" s="25"/>
    </row>
    <row r="195" customFormat="false" ht="12.75" hidden="false" customHeight="false" outlineLevel="0" collapsed="false">
      <c r="A195" s="22"/>
      <c r="B195" s="23"/>
      <c r="C195" s="24"/>
      <c r="D195" s="3"/>
      <c r="E195" s="16" t="e">
        <f aca="false">VLOOKUP(D195,Foglio1!$A$1:$B$1037,2,FALSE())</f>
        <v>#N/A</v>
      </c>
      <c r="F195" s="3"/>
      <c r="G195" s="17" t="str">
        <f aca="false">CONCATENATE(D195," ",F195)</f>
        <v> </v>
      </c>
      <c r="H195" s="16" t="n">
        <f aca="false">VLOOKUP(G195,Foglio2!$E$2:$F$3060,2,FALSE())</f>
        <v>0</v>
      </c>
      <c r="I195" s="25"/>
    </row>
    <row r="196" customFormat="false" ht="12.75" hidden="false" customHeight="false" outlineLevel="0" collapsed="false">
      <c r="A196" s="22"/>
      <c r="B196" s="23"/>
      <c r="C196" s="24"/>
      <c r="D196" s="3"/>
      <c r="E196" s="16" t="e">
        <f aca="false">VLOOKUP(D196,Foglio1!$A$1:$B$1037,2,FALSE())</f>
        <v>#N/A</v>
      </c>
      <c r="F196" s="3"/>
      <c r="G196" s="17" t="str">
        <f aca="false">CONCATENATE(D196," ",F196)</f>
        <v> </v>
      </c>
      <c r="H196" s="16" t="n">
        <f aca="false">VLOOKUP(G196,Foglio2!$E$2:$F$3060,2,FALSE())</f>
        <v>0</v>
      </c>
      <c r="I196" s="25"/>
    </row>
    <row r="197" customFormat="false" ht="12.75" hidden="false" customHeight="false" outlineLevel="0" collapsed="false">
      <c r="A197" s="22"/>
      <c r="B197" s="23"/>
      <c r="C197" s="24"/>
      <c r="D197" s="3"/>
      <c r="E197" s="16" t="e">
        <f aca="false">VLOOKUP(D197,Foglio1!$A$1:$B$1037,2,FALSE())</f>
        <v>#N/A</v>
      </c>
      <c r="F197" s="3"/>
      <c r="G197" s="17" t="str">
        <f aca="false">CONCATENATE(D197," ",F197)</f>
        <v> </v>
      </c>
      <c r="H197" s="16" t="n">
        <f aca="false">VLOOKUP(G197,Foglio2!$E$2:$F$3060,2,FALSE())</f>
        <v>0</v>
      </c>
      <c r="I197" s="25"/>
    </row>
    <row r="198" customFormat="false" ht="12.75" hidden="false" customHeight="false" outlineLevel="0" collapsed="false">
      <c r="A198" s="22"/>
      <c r="B198" s="23"/>
      <c r="C198" s="24"/>
      <c r="D198" s="3"/>
      <c r="E198" s="16" t="e">
        <f aca="false">VLOOKUP(D198,Foglio1!$A$1:$B$1037,2,FALSE())</f>
        <v>#N/A</v>
      </c>
      <c r="F198" s="3"/>
      <c r="G198" s="17" t="str">
        <f aca="false">CONCATENATE(D198," ",F198)</f>
        <v> </v>
      </c>
      <c r="H198" s="16" t="n">
        <f aca="false">VLOOKUP(G198,Foglio2!$E$2:$F$3060,2,FALSE())</f>
        <v>0</v>
      </c>
      <c r="I198" s="25"/>
    </row>
    <row r="199" customFormat="false" ht="12.75" hidden="false" customHeight="false" outlineLevel="0" collapsed="false">
      <c r="A199" s="22"/>
      <c r="B199" s="23"/>
      <c r="C199" s="24"/>
      <c r="D199" s="3"/>
      <c r="E199" s="16" t="e">
        <f aca="false">VLOOKUP(D199,Foglio1!$A$1:$B$1037,2,FALSE())</f>
        <v>#N/A</v>
      </c>
      <c r="F199" s="3"/>
      <c r="G199" s="17" t="str">
        <f aca="false">CONCATENATE(D199," ",F199)</f>
        <v> </v>
      </c>
      <c r="H199" s="16" t="n">
        <f aca="false">VLOOKUP(G199,Foglio2!$E$2:$F$3060,2,FALSE())</f>
        <v>0</v>
      </c>
      <c r="I199" s="25"/>
    </row>
    <row r="200" customFormat="false" ht="12.75" hidden="false" customHeight="false" outlineLevel="0" collapsed="false">
      <c r="A200" s="22"/>
      <c r="B200" s="23"/>
      <c r="C200" s="24"/>
      <c r="D200" s="3"/>
      <c r="E200" s="16" t="e">
        <f aca="false">VLOOKUP(D200,Foglio1!$A$1:$B$1037,2,FALSE())</f>
        <v>#N/A</v>
      </c>
      <c r="F200" s="3"/>
      <c r="G200" s="17" t="str">
        <f aca="false">CONCATENATE(D200," ",F200)</f>
        <v> </v>
      </c>
      <c r="H200" s="16" t="n">
        <f aca="false">VLOOKUP(G200,Foglio2!$E$2:$F$3060,2,FALSE())</f>
        <v>0</v>
      </c>
      <c r="I200" s="25"/>
    </row>
    <row r="201" customFormat="false" ht="12.75" hidden="false" customHeight="false" outlineLevel="0" collapsed="false">
      <c r="A201" s="22"/>
      <c r="B201" s="23"/>
      <c r="C201" s="24"/>
      <c r="D201" s="3"/>
      <c r="E201" s="16" t="e">
        <f aca="false">VLOOKUP(D201,Foglio1!$A$1:$B$1037,2,FALSE())</f>
        <v>#N/A</v>
      </c>
      <c r="F201" s="3"/>
      <c r="G201" s="17" t="str">
        <f aca="false">CONCATENATE(D201," ",F201)</f>
        <v> </v>
      </c>
      <c r="H201" s="16" t="n">
        <f aca="false">VLOOKUP(G201,Foglio2!$E$2:$F$3060,2,FALSE())</f>
        <v>0</v>
      </c>
      <c r="I201" s="25"/>
    </row>
    <row r="202" customFormat="false" ht="12.75" hidden="false" customHeight="false" outlineLevel="0" collapsed="false">
      <c r="A202" s="22"/>
      <c r="B202" s="23"/>
      <c r="C202" s="24"/>
      <c r="D202" s="3"/>
      <c r="E202" s="16" t="e">
        <f aca="false">VLOOKUP(D202,Foglio1!$A$1:$B$1037,2,FALSE())</f>
        <v>#N/A</v>
      </c>
      <c r="F202" s="3"/>
      <c r="G202" s="17" t="str">
        <f aca="false">CONCATENATE(D202," ",F202)</f>
        <v> </v>
      </c>
      <c r="H202" s="16" t="n">
        <f aca="false">VLOOKUP(G202,Foglio2!$E$2:$F$3060,2,FALSE())</f>
        <v>0</v>
      </c>
      <c r="I202" s="25"/>
    </row>
    <row r="203" customFormat="false" ht="12.75" hidden="false" customHeight="false" outlineLevel="0" collapsed="false">
      <c r="A203" s="22"/>
      <c r="B203" s="23"/>
      <c r="C203" s="24"/>
      <c r="D203" s="3"/>
      <c r="E203" s="16" t="e">
        <f aca="false">VLOOKUP(D203,Foglio1!$A$1:$B$1037,2,FALSE())</f>
        <v>#N/A</v>
      </c>
      <c r="F203" s="3"/>
      <c r="G203" s="17" t="str">
        <f aca="false">CONCATENATE(D203," ",F203)</f>
        <v> </v>
      </c>
      <c r="H203" s="16" t="n">
        <f aca="false">VLOOKUP(G203,Foglio2!$E$2:$F$3060,2,FALSE())</f>
        <v>0</v>
      </c>
      <c r="I203" s="25"/>
    </row>
    <row r="204" customFormat="false" ht="12.75" hidden="false" customHeight="false" outlineLevel="0" collapsed="false">
      <c r="A204" s="22"/>
      <c r="B204" s="23"/>
      <c r="C204" s="24"/>
      <c r="D204" s="3"/>
      <c r="E204" s="16" t="e">
        <f aca="false">VLOOKUP(D204,Foglio1!$A$1:$B$1037,2,FALSE())</f>
        <v>#N/A</v>
      </c>
      <c r="F204" s="3"/>
      <c r="G204" s="17" t="str">
        <f aca="false">CONCATENATE(D204," ",F204)</f>
        <v> </v>
      </c>
      <c r="H204" s="16" t="n">
        <f aca="false">VLOOKUP(G204,Foglio2!$E$2:$F$3060,2,FALSE())</f>
        <v>0</v>
      </c>
      <c r="I204" s="25"/>
    </row>
    <row r="205" customFormat="false" ht="12.75" hidden="false" customHeight="false" outlineLevel="0" collapsed="false">
      <c r="A205" s="22"/>
      <c r="B205" s="23"/>
      <c r="C205" s="24"/>
      <c r="D205" s="3"/>
      <c r="E205" s="16" t="e">
        <f aca="false">VLOOKUP(D205,Foglio1!$A$1:$B$1037,2,FALSE())</f>
        <v>#N/A</v>
      </c>
      <c r="F205" s="3"/>
      <c r="G205" s="17" t="str">
        <f aca="false">CONCATENATE(D205," ",F205)</f>
        <v> </v>
      </c>
      <c r="H205" s="16" t="n">
        <f aca="false">VLOOKUP(G205,Foglio2!$E$2:$F$3060,2,FALSE())</f>
        <v>0</v>
      </c>
      <c r="I205" s="25"/>
    </row>
    <row r="206" customFormat="false" ht="12.75" hidden="false" customHeight="false" outlineLevel="0" collapsed="false">
      <c r="A206" s="22"/>
      <c r="B206" s="23"/>
      <c r="C206" s="24"/>
      <c r="D206" s="3"/>
      <c r="E206" s="16" t="e">
        <f aca="false">VLOOKUP(D206,Foglio1!$A$1:$B$1037,2,FALSE())</f>
        <v>#N/A</v>
      </c>
      <c r="F206" s="3"/>
      <c r="G206" s="17" t="str">
        <f aca="false">CONCATENATE(D206," ",F206)</f>
        <v> </v>
      </c>
      <c r="H206" s="16" t="n">
        <f aca="false">VLOOKUP(G206,Foglio2!$E$2:$F$3060,2,FALSE())</f>
        <v>0</v>
      </c>
      <c r="I206" s="25"/>
    </row>
    <row r="207" customFormat="false" ht="12.75" hidden="false" customHeight="false" outlineLevel="0" collapsed="false">
      <c r="A207" s="22"/>
      <c r="B207" s="23"/>
      <c r="C207" s="24"/>
      <c r="D207" s="3"/>
      <c r="E207" s="16" t="e">
        <f aca="false">VLOOKUP(D207,Foglio1!$A$1:$B$1037,2,FALSE())</f>
        <v>#N/A</v>
      </c>
      <c r="F207" s="3"/>
      <c r="G207" s="17" t="str">
        <f aca="false">CONCATENATE(D207," ",F207)</f>
        <v> </v>
      </c>
      <c r="H207" s="16" t="n">
        <f aca="false">VLOOKUP(G207,Foglio2!$E$2:$F$3060,2,FALSE())</f>
        <v>0</v>
      </c>
      <c r="I207" s="25"/>
    </row>
    <row r="208" customFormat="false" ht="12.75" hidden="false" customHeight="false" outlineLevel="0" collapsed="false">
      <c r="A208" s="22"/>
      <c r="B208" s="23"/>
      <c r="C208" s="24"/>
      <c r="D208" s="3"/>
      <c r="E208" s="16" t="e">
        <f aca="false">VLOOKUP(D208,Foglio1!$A$1:$B$1037,2,FALSE())</f>
        <v>#N/A</v>
      </c>
      <c r="F208" s="3"/>
      <c r="G208" s="17" t="str">
        <f aca="false">CONCATENATE(D208," ",F208)</f>
        <v> </v>
      </c>
      <c r="H208" s="16" t="n">
        <f aca="false">VLOOKUP(G208,Foglio2!$E$2:$F$3060,2,FALSE())</f>
        <v>0</v>
      </c>
      <c r="I208" s="25"/>
    </row>
    <row r="209" customFormat="false" ht="12.75" hidden="false" customHeight="false" outlineLevel="0" collapsed="false">
      <c r="A209" s="22"/>
      <c r="B209" s="23"/>
      <c r="C209" s="24"/>
      <c r="D209" s="3"/>
      <c r="E209" s="16" t="e">
        <f aca="false">VLOOKUP(D209,Foglio1!$A$1:$B$1037,2,FALSE())</f>
        <v>#N/A</v>
      </c>
      <c r="F209" s="3"/>
      <c r="G209" s="17" t="str">
        <f aca="false">CONCATENATE(D209," ",F209)</f>
        <v> </v>
      </c>
      <c r="H209" s="16" t="n">
        <f aca="false">VLOOKUP(G209,Foglio2!$E$2:$F$3060,2,FALSE())</f>
        <v>0</v>
      </c>
      <c r="I209" s="25"/>
    </row>
    <row r="210" customFormat="false" ht="12.75" hidden="false" customHeight="false" outlineLevel="0" collapsed="false">
      <c r="A210" s="22"/>
      <c r="B210" s="23"/>
      <c r="C210" s="24"/>
      <c r="D210" s="3"/>
      <c r="E210" s="16" t="e">
        <f aca="false">VLOOKUP(D210,Foglio1!$A$1:$B$1037,2,FALSE())</f>
        <v>#N/A</v>
      </c>
      <c r="F210" s="3"/>
      <c r="G210" s="17" t="str">
        <f aca="false">CONCATENATE(D210," ",F210)</f>
        <v> </v>
      </c>
      <c r="H210" s="16" t="n">
        <f aca="false">VLOOKUP(G210,Foglio2!$E$2:$F$3060,2,FALSE())</f>
        <v>0</v>
      </c>
      <c r="I210" s="25"/>
    </row>
    <row r="211" customFormat="false" ht="12.75" hidden="false" customHeight="false" outlineLevel="0" collapsed="false">
      <c r="A211" s="22"/>
      <c r="B211" s="23"/>
      <c r="C211" s="24"/>
      <c r="D211" s="3"/>
      <c r="E211" s="16" t="e">
        <f aca="false">VLOOKUP(D211,Foglio1!$A$1:$B$1037,2,FALSE())</f>
        <v>#N/A</v>
      </c>
      <c r="F211" s="3"/>
      <c r="G211" s="17" t="str">
        <f aca="false">CONCATENATE(D211," ",F211)</f>
        <v> </v>
      </c>
      <c r="H211" s="16" t="n">
        <f aca="false">VLOOKUP(G211,Foglio2!$E$2:$F$3060,2,FALSE())</f>
        <v>0</v>
      </c>
      <c r="I211" s="25"/>
    </row>
    <row r="212" customFormat="false" ht="12.75" hidden="false" customHeight="false" outlineLevel="0" collapsed="false">
      <c r="A212" s="22"/>
      <c r="B212" s="23"/>
      <c r="C212" s="24"/>
      <c r="D212" s="3"/>
      <c r="E212" s="16" t="e">
        <f aca="false">VLOOKUP(D212,Foglio1!$A$1:$B$1037,2,FALSE())</f>
        <v>#N/A</v>
      </c>
      <c r="F212" s="3"/>
      <c r="G212" s="17" t="str">
        <f aca="false">CONCATENATE(D212," ",F212)</f>
        <v> </v>
      </c>
      <c r="H212" s="16" t="n">
        <f aca="false">VLOOKUP(G212,Foglio2!$E$2:$F$3060,2,FALSE())</f>
        <v>0</v>
      </c>
      <c r="I212" s="25"/>
    </row>
    <row r="213" customFormat="false" ht="12.75" hidden="false" customHeight="false" outlineLevel="0" collapsed="false">
      <c r="A213" s="22"/>
      <c r="B213" s="23"/>
      <c r="C213" s="24"/>
      <c r="D213" s="3"/>
      <c r="E213" s="16" t="e">
        <f aca="false">VLOOKUP(D213,Foglio1!$A$1:$B$1037,2,FALSE())</f>
        <v>#N/A</v>
      </c>
      <c r="F213" s="3"/>
      <c r="G213" s="17" t="str">
        <f aca="false">CONCATENATE(D213," ",F213)</f>
        <v> </v>
      </c>
      <c r="H213" s="16" t="n">
        <f aca="false">VLOOKUP(G213,Foglio2!$E$2:$F$3060,2,FALSE())</f>
        <v>0</v>
      </c>
      <c r="I213" s="25"/>
    </row>
    <row r="214" customFormat="false" ht="12.75" hidden="false" customHeight="false" outlineLevel="0" collapsed="false">
      <c r="A214" s="22"/>
      <c r="B214" s="23"/>
      <c r="C214" s="24"/>
      <c r="D214" s="3"/>
      <c r="E214" s="16" t="e">
        <f aca="false">VLOOKUP(D214,Foglio1!$A$1:$B$1037,2,FALSE())</f>
        <v>#N/A</v>
      </c>
      <c r="F214" s="3"/>
      <c r="G214" s="17" t="str">
        <f aca="false">CONCATENATE(D214," ",F214)</f>
        <v> </v>
      </c>
      <c r="H214" s="16" t="n">
        <f aca="false">VLOOKUP(G214,Foglio2!$E$2:$F$3060,2,FALSE())</f>
        <v>0</v>
      </c>
      <c r="I214" s="25"/>
    </row>
    <row r="215" customFormat="false" ht="12.75" hidden="false" customHeight="false" outlineLevel="0" collapsed="false">
      <c r="A215" s="22"/>
      <c r="B215" s="23"/>
      <c r="C215" s="24"/>
      <c r="D215" s="3"/>
      <c r="E215" s="16" t="e">
        <f aca="false">VLOOKUP(D215,Foglio1!$A$1:$B$1037,2,FALSE())</f>
        <v>#N/A</v>
      </c>
      <c r="F215" s="3"/>
      <c r="G215" s="17" t="str">
        <f aca="false">CONCATENATE(D215," ",F215)</f>
        <v> </v>
      </c>
      <c r="H215" s="16" t="n">
        <f aca="false">VLOOKUP(G215,Foglio2!$E$2:$F$3060,2,FALSE())</f>
        <v>0</v>
      </c>
      <c r="I215" s="25"/>
    </row>
    <row r="216" customFormat="false" ht="12.75" hidden="false" customHeight="false" outlineLevel="0" collapsed="false">
      <c r="A216" s="22"/>
      <c r="B216" s="23"/>
      <c r="C216" s="24"/>
      <c r="D216" s="3"/>
      <c r="E216" s="16" t="e">
        <f aca="false">VLOOKUP(D216,Foglio1!$A$1:$B$1037,2,FALSE())</f>
        <v>#N/A</v>
      </c>
      <c r="F216" s="3"/>
      <c r="G216" s="17" t="str">
        <f aca="false">CONCATENATE(D216," ",F216)</f>
        <v> </v>
      </c>
      <c r="H216" s="16" t="n">
        <f aca="false">VLOOKUP(G216,Foglio2!$E$2:$F$3060,2,FALSE())</f>
        <v>0</v>
      </c>
      <c r="I216" s="25"/>
    </row>
    <row r="217" customFormat="false" ht="12.75" hidden="false" customHeight="false" outlineLevel="0" collapsed="false">
      <c r="A217" s="22"/>
      <c r="B217" s="23"/>
      <c r="C217" s="24"/>
      <c r="D217" s="3"/>
      <c r="E217" s="16" t="e">
        <f aca="false">VLOOKUP(D217,Foglio1!$A$1:$B$1037,2,FALSE())</f>
        <v>#N/A</v>
      </c>
      <c r="F217" s="3"/>
      <c r="G217" s="17" t="str">
        <f aca="false">CONCATENATE(D217," ",F217)</f>
        <v> </v>
      </c>
      <c r="H217" s="16" t="n">
        <f aca="false">VLOOKUP(G217,Foglio2!$E$2:$F$3060,2,FALSE())</f>
        <v>0</v>
      </c>
      <c r="I217" s="25"/>
    </row>
    <row r="218" customFormat="false" ht="12.75" hidden="false" customHeight="false" outlineLevel="0" collapsed="false">
      <c r="A218" s="22"/>
      <c r="B218" s="23"/>
      <c r="C218" s="24"/>
      <c r="D218" s="3"/>
      <c r="E218" s="16" t="e">
        <f aca="false">VLOOKUP(D218,Foglio1!$A$1:$B$1037,2,FALSE())</f>
        <v>#N/A</v>
      </c>
      <c r="F218" s="3"/>
      <c r="G218" s="17" t="str">
        <f aca="false">CONCATENATE(D218," ",F218)</f>
        <v> </v>
      </c>
      <c r="H218" s="16" t="n">
        <f aca="false">VLOOKUP(G218,Foglio2!$E$2:$F$3060,2,FALSE())</f>
        <v>0</v>
      </c>
      <c r="I218" s="25"/>
    </row>
    <row r="219" customFormat="false" ht="12.75" hidden="false" customHeight="false" outlineLevel="0" collapsed="false">
      <c r="A219" s="22"/>
      <c r="B219" s="23"/>
      <c r="C219" s="24"/>
      <c r="D219" s="3"/>
      <c r="E219" s="16" t="e">
        <f aca="false">VLOOKUP(D219,Foglio1!$A$1:$B$1037,2,FALSE())</f>
        <v>#N/A</v>
      </c>
      <c r="F219" s="3"/>
      <c r="G219" s="17" t="str">
        <f aca="false">CONCATENATE(D219," ",F219)</f>
        <v> </v>
      </c>
      <c r="H219" s="16" t="n">
        <f aca="false">VLOOKUP(G219,Foglio2!$E$2:$F$3060,2,FALSE())</f>
        <v>0</v>
      </c>
      <c r="I219" s="25"/>
    </row>
    <row r="220" customFormat="false" ht="12.75" hidden="false" customHeight="false" outlineLevel="0" collapsed="false">
      <c r="A220" s="22"/>
      <c r="B220" s="23"/>
      <c r="C220" s="24"/>
      <c r="D220" s="3"/>
      <c r="E220" s="16" t="e">
        <f aca="false">VLOOKUP(D220,Foglio1!$A$1:$B$1037,2,FALSE())</f>
        <v>#N/A</v>
      </c>
      <c r="F220" s="3"/>
      <c r="G220" s="17" t="str">
        <f aca="false">CONCATENATE(D220," ",F220)</f>
        <v> </v>
      </c>
      <c r="H220" s="16" t="n">
        <f aca="false">VLOOKUP(G220,Foglio2!$E$2:$F$3060,2,FALSE())</f>
        <v>0</v>
      </c>
      <c r="I220" s="25"/>
    </row>
    <row r="221" customFormat="false" ht="12.75" hidden="false" customHeight="false" outlineLevel="0" collapsed="false">
      <c r="A221" s="22"/>
      <c r="B221" s="23"/>
      <c r="C221" s="24"/>
      <c r="D221" s="3"/>
      <c r="E221" s="16" t="e">
        <f aca="false">VLOOKUP(D221,Foglio1!$A$1:$B$1037,2,FALSE())</f>
        <v>#N/A</v>
      </c>
      <c r="F221" s="3"/>
      <c r="G221" s="17" t="str">
        <f aca="false">CONCATENATE(D221," ",F221)</f>
        <v> </v>
      </c>
      <c r="H221" s="16" t="n">
        <f aca="false">VLOOKUP(G221,Foglio2!$E$2:$F$3060,2,FALSE())</f>
        <v>0</v>
      </c>
      <c r="I221" s="25"/>
    </row>
    <row r="222" customFormat="false" ht="12.75" hidden="false" customHeight="false" outlineLevel="0" collapsed="false">
      <c r="A222" s="22"/>
      <c r="B222" s="23"/>
      <c r="C222" s="24"/>
      <c r="D222" s="3"/>
      <c r="E222" s="16" t="e">
        <f aca="false">VLOOKUP(D222,Foglio1!$A$1:$B$1037,2,FALSE())</f>
        <v>#N/A</v>
      </c>
      <c r="F222" s="3"/>
      <c r="G222" s="17" t="str">
        <f aca="false">CONCATENATE(D222," ",F222)</f>
        <v> </v>
      </c>
      <c r="H222" s="16" t="n">
        <f aca="false">VLOOKUP(G222,Foglio2!$E$2:$F$3060,2,FALSE())</f>
        <v>0</v>
      </c>
      <c r="I222" s="25"/>
    </row>
    <row r="223" customFormat="false" ht="12.75" hidden="false" customHeight="false" outlineLevel="0" collapsed="false">
      <c r="A223" s="22"/>
      <c r="B223" s="23"/>
      <c r="C223" s="24"/>
      <c r="D223" s="3"/>
      <c r="E223" s="16" t="e">
        <f aca="false">VLOOKUP(D223,Foglio1!$A$1:$B$1037,2,FALSE())</f>
        <v>#N/A</v>
      </c>
      <c r="F223" s="3"/>
      <c r="G223" s="17" t="str">
        <f aca="false">CONCATENATE(D223," ",F223)</f>
        <v> </v>
      </c>
      <c r="H223" s="16" t="n">
        <f aca="false">VLOOKUP(G223,Foglio2!$E$2:$F$3060,2,FALSE())</f>
        <v>0</v>
      </c>
      <c r="I223" s="25"/>
    </row>
    <row r="224" customFormat="false" ht="12.75" hidden="false" customHeight="false" outlineLevel="0" collapsed="false">
      <c r="A224" s="22"/>
      <c r="B224" s="23"/>
      <c r="C224" s="24"/>
      <c r="D224" s="3"/>
      <c r="E224" s="16" t="e">
        <f aca="false">VLOOKUP(D224,Foglio1!$A$1:$B$1037,2,FALSE())</f>
        <v>#N/A</v>
      </c>
      <c r="F224" s="3"/>
      <c r="G224" s="17" t="str">
        <f aca="false">CONCATENATE(D224," ",F224)</f>
        <v> </v>
      </c>
      <c r="H224" s="16" t="n">
        <f aca="false">VLOOKUP(G224,Foglio2!$E$2:$F$3060,2,FALSE())</f>
        <v>0</v>
      </c>
      <c r="I224" s="25"/>
    </row>
    <row r="225" customFormat="false" ht="12.75" hidden="false" customHeight="false" outlineLevel="0" collapsed="false">
      <c r="A225" s="22"/>
      <c r="B225" s="23"/>
      <c r="C225" s="24"/>
      <c r="D225" s="3"/>
      <c r="E225" s="16" t="e">
        <f aca="false">VLOOKUP(D225,Foglio1!$A$1:$B$1037,2,FALSE())</f>
        <v>#N/A</v>
      </c>
      <c r="F225" s="3"/>
      <c r="G225" s="17" t="str">
        <f aca="false">CONCATENATE(D225," ",F225)</f>
        <v> </v>
      </c>
      <c r="H225" s="16" t="n">
        <f aca="false">VLOOKUP(G225,Foglio2!$E$2:$F$3060,2,FALSE())</f>
        <v>0</v>
      </c>
      <c r="I225" s="25"/>
    </row>
    <row r="226" customFormat="false" ht="12.75" hidden="false" customHeight="false" outlineLevel="0" collapsed="false">
      <c r="A226" s="22"/>
      <c r="B226" s="23"/>
      <c r="C226" s="24"/>
      <c r="D226" s="3"/>
      <c r="E226" s="16" t="e">
        <f aca="false">VLOOKUP(D226,Foglio1!$A$1:$B$1037,2,FALSE())</f>
        <v>#N/A</v>
      </c>
      <c r="F226" s="3"/>
      <c r="G226" s="17" t="str">
        <f aca="false">CONCATENATE(D226," ",F226)</f>
        <v> </v>
      </c>
      <c r="H226" s="16" t="n">
        <f aca="false">VLOOKUP(G226,Foglio2!$E$2:$F$3060,2,FALSE())</f>
        <v>0</v>
      </c>
      <c r="I226" s="25"/>
    </row>
    <row r="227" customFormat="false" ht="12.75" hidden="false" customHeight="false" outlineLevel="0" collapsed="false">
      <c r="A227" s="22"/>
      <c r="B227" s="23"/>
      <c r="C227" s="24"/>
      <c r="D227" s="3"/>
      <c r="E227" s="16" t="e">
        <f aca="false">VLOOKUP(D227,Foglio1!$A$1:$B$1037,2,FALSE())</f>
        <v>#N/A</v>
      </c>
      <c r="F227" s="3"/>
      <c r="G227" s="17" t="str">
        <f aca="false">CONCATENATE(D227," ",F227)</f>
        <v> </v>
      </c>
      <c r="H227" s="16" t="n">
        <f aca="false">VLOOKUP(G227,Foglio2!$E$2:$F$3060,2,FALSE())</f>
        <v>0</v>
      </c>
      <c r="I227" s="25"/>
    </row>
    <row r="228" customFormat="false" ht="12.75" hidden="false" customHeight="false" outlineLevel="0" collapsed="false">
      <c r="A228" s="22"/>
      <c r="B228" s="23"/>
      <c r="C228" s="24"/>
      <c r="D228" s="3"/>
      <c r="E228" s="16" t="e">
        <f aca="false">VLOOKUP(D228,Foglio1!$A$1:$B$1037,2,FALSE())</f>
        <v>#N/A</v>
      </c>
      <c r="F228" s="3"/>
      <c r="G228" s="17" t="str">
        <f aca="false">CONCATENATE(D228," ",F228)</f>
        <v> </v>
      </c>
      <c r="H228" s="16" t="n">
        <f aca="false">VLOOKUP(G228,Foglio2!$E$2:$F$3060,2,FALSE())</f>
        <v>0</v>
      </c>
      <c r="I228" s="25"/>
    </row>
    <row r="229" customFormat="false" ht="12.75" hidden="false" customHeight="false" outlineLevel="0" collapsed="false">
      <c r="A229" s="22"/>
      <c r="B229" s="23"/>
      <c r="C229" s="24"/>
      <c r="D229" s="3"/>
      <c r="E229" s="16" t="e">
        <f aca="false">VLOOKUP(D229,Foglio1!$A$1:$B$1037,2,FALSE())</f>
        <v>#N/A</v>
      </c>
      <c r="F229" s="3"/>
      <c r="G229" s="17" t="str">
        <f aca="false">CONCATENATE(D229," ",F229)</f>
        <v> </v>
      </c>
      <c r="H229" s="16" t="n">
        <f aca="false">VLOOKUP(G229,Foglio2!$E$2:$F$3060,2,FALSE())</f>
        <v>0</v>
      </c>
      <c r="I229" s="25"/>
    </row>
    <row r="230" customFormat="false" ht="12.75" hidden="false" customHeight="false" outlineLevel="0" collapsed="false">
      <c r="A230" s="22"/>
      <c r="B230" s="23"/>
      <c r="C230" s="24"/>
      <c r="D230" s="3"/>
      <c r="E230" s="16" t="e">
        <f aca="false">VLOOKUP(D230,Foglio1!$A$1:$B$1037,2,FALSE())</f>
        <v>#N/A</v>
      </c>
      <c r="F230" s="3"/>
      <c r="G230" s="17" t="str">
        <f aca="false">CONCATENATE(D230," ",F230)</f>
        <v> </v>
      </c>
      <c r="H230" s="16" t="n">
        <f aca="false">VLOOKUP(G230,Foglio2!$E$2:$F$3060,2,FALSE())</f>
        <v>0</v>
      </c>
      <c r="I230" s="25"/>
    </row>
    <row r="231" customFormat="false" ht="12.75" hidden="false" customHeight="false" outlineLevel="0" collapsed="false">
      <c r="A231" s="22"/>
      <c r="B231" s="23"/>
      <c r="C231" s="24"/>
      <c r="D231" s="3"/>
      <c r="E231" s="16" t="e">
        <f aca="false">VLOOKUP(D231,Foglio1!$A$1:$B$1037,2,FALSE())</f>
        <v>#N/A</v>
      </c>
      <c r="F231" s="3"/>
      <c r="G231" s="17" t="str">
        <f aca="false">CONCATENATE(D231," ",F231)</f>
        <v> </v>
      </c>
      <c r="H231" s="16" t="n">
        <f aca="false">VLOOKUP(G231,Foglio2!$E$2:$F$3060,2,FALSE())</f>
        <v>0</v>
      </c>
      <c r="I231" s="25"/>
    </row>
    <row r="232" customFormat="false" ht="12.75" hidden="false" customHeight="false" outlineLevel="0" collapsed="false">
      <c r="A232" s="22"/>
      <c r="B232" s="23"/>
      <c r="C232" s="24"/>
      <c r="D232" s="3"/>
      <c r="E232" s="16" t="e">
        <f aca="false">VLOOKUP(D232,Foglio1!$A$1:$B$1037,2,FALSE())</f>
        <v>#N/A</v>
      </c>
      <c r="F232" s="3"/>
      <c r="G232" s="17" t="str">
        <f aca="false">CONCATENATE(D232," ",F232)</f>
        <v> </v>
      </c>
      <c r="H232" s="16" t="n">
        <f aca="false">VLOOKUP(G232,Foglio2!$E$2:$F$3060,2,FALSE())</f>
        <v>0</v>
      </c>
      <c r="I232" s="25"/>
    </row>
    <row r="233" customFormat="false" ht="12.75" hidden="false" customHeight="false" outlineLevel="0" collapsed="false">
      <c r="A233" s="22"/>
      <c r="B233" s="23"/>
      <c r="C233" s="24"/>
      <c r="D233" s="3"/>
      <c r="E233" s="16" t="e">
        <f aca="false">VLOOKUP(D233,Foglio1!$A$1:$B$1037,2,FALSE())</f>
        <v>#N/A</v>
      </c>
      <c r="F233" s="3"/>
      <c r="G233" s="17" t="str">
        <f aca="false">CONCATENATE(D233," ",F233)</f>
        <v> </v>
      </c>
      <c r="H233" s="16" t="n">
        <f aca="false">VLOOKUP(G233,Foglio2!$E$2:$F$3060,2,FALSE())</f>
        <v>0</v>
      </c>
      <c r="I233" s="25"/>
    </row>
    <row r="234" customFormat="false" ht="12.75" hidden="false" customHeight="false" outlineLevel="0" collapsed="false">
      <c r="A234" s="22"/>
      <c r="B234" s="23"/>
      <c r="C234" s="24"/>
      <c r="D234" s="3"/>
      <c r="E234" s="16" t="e">
        <f aca="false">VLOOKUP(D234,Foglio1!$A$1:$B$1037,2,FALSE())</f>
        <v>#N/A</v>
      </c>
      <c r="F234" s="3"/>
      <c r="G234" s="17" t="str">
        <f aca="false">CONCATENATE(D234," ",F234)</f>
        <v> </v>
      </c>
      <c r="H234" s="16" t="n">
        <f aca="false">VLOOKUP(G234,Foglio2!$E$2:$F$3060,2,FALSE())</f>
        <v>0</v>
      </c>
      <c r="I234" s="25"/>
    </row>
    <row r="235" customFormat="false" ht="12.75" hidden="false" customHeight="false" outlineLevel="0" collapsed="false">
      <c r="A235" s="22"/>
      <c r="B235" s="23"/>
      <c r="C235" s="24"/>
      <c r="D235" s="3"/>
      <c r="E235" s="16" t="e">
        <f aca="false">VLOOKUP(D235,Foglio1!$A$1:$B$1037,2,FALSE())</f>
        <v>#N/A</v>
      </c>
      <c r="F235" s="3"/>
      <c r="G235" s="17" t="str">
        <f aca="false">CONCATENATE(D235," ",F235)</f>
        <v> </v>
      </c>
      <c r="H235" s="16" t="n">
        <f aca="false">VLOOKUP(G235,Foglio2!$E$2:$F$3060,2,FALSE())</f>
        <v>0</v>
      </c>
      <c r="I235" s="25"/>
    </row>
    <row r="236" customFormat="false" ht="12.75" hidden="false" customHeight="false" outlineLevel="0" collapsed="false">
      <c r="A236" s="22"/>
      <c r="B236" s="23"/>
      <c r="C236" s="24"/>
      <c r="D236" s="3"/>
      <c r="E236" s="16" t="e">
        <f aca="false">VLOOKUP(D236,Foglio1!$A$1:$B$1037,2,FALSE())</f>
        <v>#N/A</v>
      </c>
      <c r="F236" s="3"/>
      <c r="G236" s="17" t="str">
        <f aca="false">CONCATENATE(D236," ",F236)</f>
        <v> </v>
      </c>
      <c r="H236" s="16" t="n">
        <f aca="false">VLOOKUP(G236,Foglio2!$E$2:$F$3060,2,FALSE())</f>
        <v>0</v>
      </c>
      <c r="I236" s="25"/>
    </row>
    <row r="237" customFormat="false" ht="12.75" hidden="false" customHeight="false" outlineLevel="0" collapsed="false">
      <c r="A237" s="22"/>
      <c r="B237" s="23"/>
      <c r="C237" s="24"/>
      <c r="D237" s="3"/>
      <c r="E237" s="16" t="e">
        <f aca="false">VLOOKUP(D237,Foglio1!$A$1:$B$1037,2,FALSE())</f>
        <v>#N/A</v>
      </c>
      <c r="F237" s="3"/>
      <c r="G237" s="17" t="str">
        <f aca="false">CONCATENATE(D237," ",F237)</f>
        <v> </v>
      </c>
      <c r="H237" s="16" t="n">
        <f aca="false">VLOOKUP(G237,Foglio2!$E$2:$F$3060,2,FALSE())</f>
        <v>0</v>
      </c>
      <c r="I237" s="25"/>
    </row>
    <row r="238" customFormat="false" ht="12.75" hidden="false" customHeight="false" outlineLevel="0" collapsed="false">
      <c r="A238" s="22"/>
      <c r="B238" s="23"/>
      <c r="C238" s="24"/>
      <c r="D238" s="3"/>
      <c r="E238" s="16" t="e">
        <f aca="false">VLOOKUP(D238,Foglio1!$A$1:$B$1037,2,FALSE())</f>
        <v>#N/A</v>
      </c>
      <c r="F238" s="3"/>
      <c r="G238" s="17" t="str">
        <f aca="false">CONCATENATE(D238," ",F238)</f>
        <v> </v>
      </c>
      <c r="H238" s="16" t="n">
        <f aca="false">VLOOKUP(G238,Foglio2!$E$2:$F$3060,2,FALSE())</f>
        <v>0</v>
      </c>
      <c r="I238" s="25"/>
    </row>
    <row r="239" customFormat="false" ht="12.75" hidden="false" customHeight="false" outlineLevel="0" collapsed="false">
      <c r="A239" s="22"/>
      <c r="B239" s="23"/>
      <c r="C239" s="24"/>
      <c r="D239" s="3"/>
      <c r="E239" s="16" t="e">
        <f aca="false">VLOOKUP(D239,Foglio1!$A$1:$B$1037,2,FALSE())</f>
        <v>#N/A</v>
      </c>
      <c r="F239" s="3"/>
      <c r="G239" s="17" t="str">
        <f aca="false">CONCATENATE(D239," ",F239)</f>
        <v> </v>
      </c>
      <c r="H239" s="16" t="n">
        <f aca="false">VLOOKUP(G239,Foglio2!$E$2:$F$3060,2,FALSE())</f>
        <v>0</v>
      </c>
      <c r="I239" s="25"/>
    </row>
    <row r="240" customFormat="false" ht="12.75" hidden="false" customHeight="false" outlineLevel="0" collapsed="false">
      <c r="A240" s="22"/>
      <c r="B240" s="23"/>
      <c r="C240" s="24"/>
      <c r="D240" s="3"/>
      <c r="E240" s="16" t="e">
        <f aca="false">VLOOKUP(D240,Foglio1!$A$1:$B$1037,2,FALSE())</f>
        <v>#N/A</v>
      </c>
      <c r="F240" s="3"/>
      <c r="G240" s="17" t="str">
        <f aca="false">CONCATENATE(D240," ",F240)</f>
        <v> </v>
      </c>
      <c r="H240" s="16" t="n">
        <f aca="false">VLOOKUP(G240,Foglio2!$E$2:$F$3060,2,FALSE())</f>
        <v>0</v>
      </c>
      <c r="I240" s="25"/>
    </row>
    <row r="241" customFormat="false" ht="12.75" hidden="false" customHeight="false" outlineLevel="0" collapsed="false">
      <c r="A241" s="22"/>
      <c r="B241" s="23"/>
      <c r="C241" s="24"/>
      <c r="D241" s="3"/>
      <c r="E241" s="16" t="e">
        <f aca="false">VLOOKUP(D241,Foglio1!$A$1:$B$1037,2,FALSE())</f>
        <v>#N/A</v>
      </c>
      <c r="F241" s="3"/>
      <c r="G241" s="17" t="str">
        <f aca="false">CONCATENATE(D241," ",F241)</f>
        <v> </v>
      </c>
      <c r="H241" s="16" t="n">
        <f aca="false">VLOOKUP(G241,Foglio2!$E$2:$F$3060,2,FALSE())</f>
        <v>0</v>
      </c>
      <c r="I241" s="25"/>
    </row>
    <row r="242" customFormat="false" ht="12.75" hidden="false" customHeight="false" outlineLevel="0" collapsed="false">
      <c r="A242" s="22"/>
      <c r="B242" s="23"/>
      <c r="C242" s="24"/>
      <c r="D242" s="3"/>
      <c r="E242" s="16" t="e">
        <f aca="false">VLOOKUP(D242,Foglio1!$A$1:$B$1037,2,FALSE())</f>
        <v>#N/A</v>
      </c>
      <c r="F242" s="3"/>
      <c r="G242" s="17" t="str">
        <f aca="false">CONCATENATE(D242," ",F242)</f>
        <v> </v>
      </c>
      <c r="H242" s="16" t="n">
        <f aca="false">VLOOKUP(G242,Foglio2!$E$2:$F$3060,2,FALSE())</f>
        <v>0</v>
      </c>
      <c r="I242" s="25"/>
    </row>
    <row r="243" customFormat="false" ht="12.75" hidden="false" customHeight="false" outlineLevel="0" collapsed="false">
      <c r="A243" s="22"/>
      <c r="B243" s="23"/>
      <c r="C243" s="24"/>
      <c r="D243" s="3"/>
      <c r="E243" s="16" t="e">
        <f aca="false">VLOOKUP(D243,Foglio1!$A$1:$B$1037,2,FALSE())</f>
        <v>#N/A</v>
      </c>
      <c r="F243" s="3"/>
      <c r="G243" s="17" t="str">
        <f aca="false">CONCATENATE(D243," ",F243)</f>
        <v> </v>
      </c>
      <c r="H243" s="16" t="n">
        <f aca="false">VLOOKUP(G243,Foglio2!$E$2:$F$3060,2,FALSE())</f>
        <v>0</v>
      </c>
      <c r="I243" s="25"/>
    </row>
    <row r="244" customFormat="false" ht="12.75" hidden="false" customHeight="false" outlineLevel="0" collapsed="false">
      <c r="A244" s="22"/>
      <c r="B244" s="23"/>
      <c r="C244" s="24"/>
      <c r="D244" s="3"/>
      <c r="E244" s="16" t="e">
        <f aca="false">VLOOKUP(D244,Foglio1!$A$1:$B$1037,2,FALSE())</f>
        <v>#N/A</v>
      </c>
      <c r="F244" s="3"/>
      <c r="G244" s="17" t="str">
        <f aca="false">CONCATENATE(D244," ",F244)</f>
        <v> </v>
      </c>
      <c r="H244" s="16" t="n">
        <f aca="false">VLOOKUP(G244,Foglio2!$E$2:$F$3060,2,FALSE())</f>
        <v>0</v>
      </c>
      <c r="I244" s="25"/>
    </row>
    <row r="245" customFormat="false" ht="12.75" hidden="false" customHeight="false" outlineLevel="0" collapsed="false">
      <c r="A245" s="22"/>
      <c r="B245" s="23"/>
      <c r="C245" s="24"/>
      <c r="D245" s="3"/>
      <c r="E245" s="16" t="e">
        <f aca="false">VLOOKUP(D245,Foglio1!$A$1:$B$1037,2,FALSE())</f>
        <v>#N/A</v>
      </c>
      <c r="F245" s="3"/>
      <c r="G245" s="17" t="str">
        <f aca="false">CONCATENATE(D245," ",F245)</f>
        <v> </v>
      </c>
      <c r="H245" s="16" t="n">
        <f aca="false">VLOOKUP(G245,Foglio2!$E$2:$F$3060,2,FALSE())</f>
        <v>0</v>
      </c>
      <c r="I245" s="25"/>
    </row>
    <row r="246" customFormat="false" ht="12.75" hidden="false" customHeight="false" outlineLevel="0" collapsed="false">
      <c r="A246" s="22"/>
      <c r="B246" s="23"/>
      <c r="C246" s="24"/>
      <c r="D246" s="3"/>
      <c r="E246" s="16" t="e">
        <f aca="false">VLOOKUP(D246,Foglio1!$A$1:$B$1037,2,FALSE())</f>
        <v>#N/A</v>
      </c>
      <c r="F246" s="3"/>
      <c r="G246" s="17" t="str">
        <f aca="false">CONCATENATE(D246," ",F246)</f>
        <v> </v>
      </c>
      <c r="H246" s="16" t="n">
        <f aca="false">VLOOKUP(G246,Foglio2!$E$2:$F$3060,2,FALSE())</f>
        <v>0</v>
      </c>
      <c r="I246" s="25"/>
    </row>
    <row r="247" customFormat="false" ht="12.75" hidden="false" customHeight="false" outlineLevel="0" collapsed="false">
      <c r="A247" s="22"/>
      <c r="B247" s="23"/>
      <c r="C247" s="24"/>
      <c r="D247" s="3"/>
      <c r="E247" s="16" t="e">
        <f aca="false">VLOOKUP(D247,Foglio1!$A$1:$B$1037,2,FALSE())</f>
        <v>#N/A</v>
      </c>
      <c r="F247" s="3"/>
      <c r="G247" s="17" t="str">
        <f aca="false">CONCATENATE(D247," ",F247)</f>
        <v> </v>
      </c>
      <c r="H247" s="16" t="n">
        <f aca="false">VLOOKUP(G247,Foglio2!$E$2:$F$3060,2,FALSE())</f>
        <v>0</v>
      </c>
      <c r="I247" s="25"/>
    </row>
    <row r="248" customFormat="false" ht="12.75" hidden="false" customHeight="false" outlineLevel="0" collapsed="false">
      <c r="A248" s="22"/>
      <c r="B248" s="23"/>
      <c r="C248" s="24"/>
      <c r="D248" s="3"/>
      <c r="E248" s="16" t="e">
        <f aca="false">VLOOKUP(D248,Foglio1!$A$1:$B$1037,2,FALSE())</f>
        <v>#N/A</v>
      </c>
      <c r="F248" s="3"/>
      <c r="G248" s="17" t="str">
        <f aca="false">CONCATENATE(D248," ",F248)</f>
        <v> </v>
      </c>
      <c r="H248" s="16" t="n">
        <f aca="false">VLOOKUP(G248,Foglio2!$E$2:$F$3060,2,FALSE())</f>
        <v>0</v>
      </c>
      <c r="I248" s="25"/>
    </row>
    <row r="249" customFormat="false" ht="12.75" hidden="false" customHeight="false" outlineLevel="0" collapsed="false">
      <c r="A249" s="22"/>
      <c r="B249" s="23"/>
      <c r="C249" s="24"/>
      <c r="D249" s="3"/>
      <c r="E249" s="16" t="e">
        <f aca="false">VLOOKUP(D249,Foglio1!$A$1:$B$1037,2,FALSE())</f>
        <v>#N/A</v>
      </c>
      <c r="F249" s="3"/>
      <c r="G249" s="17" t="str">
        <f aca="false">CONCATENATE(D249," ",F249)</f>
        <v> </v>
      </c>
      <c r="H249" s="16" t="n">
        <f aca="false">VLOOKUP(G249,Foglio2!$E$2:$F$3060,2,FALSE())</f>
        <v>0</v>
      </c>
      <c r="I249" s="25"/>
    </row>
    <row r="250" customFormat="false" ht="12.75" hidden="false" customHeight="false" outlineLevel="0" collapsed="false">
      <c r="A250" s="22"/>
      <c r="B250" s="23"/>
      <c r="C250" s="24"/>
      <c r="D250" s="3"/>
      <c r="E250" s="16" t="e">
        <f aca="false">VLOOKUP(D250,Foglio1!$A$1:$B$1037,2,FALSE())</f>
        <v>#N/A</v>
      </c>
      <c r="F250" s="3"/>
      <c r="G250" s="17" t="str">
        <f aca="false">CONCATENATE(D250," ",F250)</f>
        <v> </v>
      </c>
      <c r="H250" s="16" t="n">
        <f aca="false">VLOOKUP(G250,Foglio2!$E$2:$F$3060,2,FALSE())</f>
        <v>0</v>
      </c>
      <c r="I250" s="25"/>
    </row>
    <row r="251" customFormat="false" ht="12.75" hidden="false" customHeight="false" outlineLevel="0" collapsed="false">
      <c r="A251" s="22"/>
      <c r="B251" s="23"/>
      <c r="C251" s="24"/>
      <c r="D251" s="3"/>
      <c r="E251" s="16" t="e">
        <f aca="false">VLOOKUP(D251,Foglio1!$A$1:$B$1037,2,FALSE())</f>
        <v>#N/A</v>
      </c>
      <c r="F251" s="3"/>
      <c r="G251" s="17" t="str">
        <f aca="false">CONCATENATE(D251," ",F251)</f>
        <v> </v>
      </c>
      <c r="H251" s="16" t="n">
        <f aca="false">VLOOKUP(G251,Foglio2!$E$2:$F$3060,2,FALSE())</f>
        <v>0</v>
      </c>
      <c r="I251" s="25"/>
    </row>
    <row r="252" customFormat="false" ht="12.75" hidden="false" customHeight="false" outlineLevel="0" collapsed="false">
      <c r="A252" s="22"/>
      <c r="B252" s="23"/>
      <c r="C252" s="24"/>
      <c r="D252" s="3"/>
      <c r="E252" s="16" t="e">
        <f aca="false">VLOOKUP(D252,Foglio1!$A$1:$B$1037,2,FALSE())</f>
        <v>#N/A</v>
      </c>
      <c r="F252" s="3"/>
      <c r="G252" s="17" t="str">
        <f aca="false">CONCATENATE(D252," ",F252)</f>
        <v> </v>
      </c>
      <c r="H252" s="16" t="n">
        <f aca="false">VLOOKUP(G252,Foglio2!$E$2:$F$3060,2,FALSE())</f>
        <v>0</v>
      </c>
      <c r="I252" s="25"/>
    </row>
    <row r="253" customFormat="false" ht="12.75" hidden="false" customHeight="false" outlineLevel="0" collapsed="false">
      <c r="A253" s="22"/>
      <c r="B253" s="23"/>
      <c r="C253" s="24"/>
      <c r="D253" s="3"/>
      <c r="E253" s="16" t="e">
        <f aca="false">VLOOKUP(D253,Foglio1!$A$1:$B$1037,2,FALSE())</f>
        <v>#N/A</v>
      </c>
      <c r="F253" s="3"/>
      <c r="G253" s="17" t="str">
        <f aca="false">CONCATENATE(D253," ",F253)</f>
        <v> </v>
      </c>
      <c r="H253" s="16" t="n">
        <f aca="false">VLOOKUP(G253,Foglio2!$E$2:$F$3060,2,FALSE())</f>
        <v>0</v>
      </c>
      <c r="I253" s="25"/>
    </row>
    <row r="254" customFormat="false" ht="12.75" hidden="false" customHeight="false" outlineLevel="0" collapsed="false">
      <c r="A254" s="22"/>
      <c r="B254" s="23"/>
      <c r="C254" s="24"/>
      <c r="D254" s="3"/>
      <c r="E254" s="16" t="e">
        <f aca="false">VLOOKUP(D254,Foglio1!$A$1:$B$1037,2,FALSE())</f>
        <v>#N/A</v>
      </c>
      <c r="F254" s="3"/>
      <c r="G254" s="17" t="str">
        <f aca="false">CONCATENATE(D254," ",F254)</f>
        <v> </v>
      </c>
      <c r="H254" s="16" t="n">
        <f aca="false">VLOOKUP(G254,Foglio2!$E$2:$F$3060,2,FALSE())</f>
        <v>0</v>
      </c>
      <c r="I254" s="25"/>
    </row>
    <row r="255" customFormat="false" ht="12.75" hidden="false" customHeight="false" outlineLevel="0" collapsed="false">
      <c r="A255" s="22"/>
      <c r="B255" s="23"/>
      <c r="C255" s="24"/>
      <c r="D255" s="3"/>
      <c r="E255" s="16" t="e">
        <f aca="false">VLOOKUP(D255,Foglio1!$A$1:$B$1037,2,FALSE())</f>
        <v>#N/A</v>
      </c>
      <c r="F255" s="3"/>
      <c r="G255" s="17" t="str">
        <f aca="false">CONCATENATE(D255," ",F255)</f>
        <v> </v>
      </c>
      <c r="H255" s="16" t="n">
        <f aca="false">VLOOKUP(G255,Foglio2!$E$2:$F$3060,2,FALSE())</f>
        <v>0</v>
      </c>
      <c r="I255" s="25"/>
    </row>
    <row r="256" customFormat="false" ht="12.75" hidden="false" customHeight="false" outlineLevel="0" collapsed="false">
      <c r="A256" s="22"/>
      <c r="B256" s="23"/>
      <c r="C256" s="24"/>
      <c r="D256" s="3"/>
      <c r="E256" s="16" t="e">
        <f aca="false">VLOOKUP(D256,Foglio1!$A$1:$B$1037,2,FALSE())</f>
        <v>#N/A</v>
      </c>
      <c r="F256" s="3"/>
      <c r="G256" s="17" t="str">
        <f aca="false">CONCATENATE(D256," ",F256)</f>
        <v> </v>
      </c>
      <c r="H256" s="16" t="n">
        <f aca="false">VLOOKUP(G256,Foglio2!$E$2:$F$3060,2,FALSE())</f>
        <v>0</v>
      </c>
      <c r="I256" s="25"/>
    </row>
    <row r="257" customFormat="false" ht="12.75" hidden="false" customHeight="false" outlineLevel="0" collapsed="false">
      <c r="A257" s="22"/>
      <c r="B257" s="23"/>
      <c r="C257" s="24"/>
      <c r="D257" s="3"/>
      <c r="E257" s="16" t="e">
        <f aca="false">VLOOKUP(D257,Foglio1!$A$1:$B$1037,2,FALSE())</f>
        <v>#N/A</v>
      </c>
      <c r="F257" s="3"/>
      <c r="G257" s="17" t="str">
        <f aca="false">CONCATENATE(D257," ",F257)</f>
        <v> </v>
      </c>
      <c r="H257" s="16" t="n">
        <f aca="false">VLOOKUP(G257,Foglio2!$E$2:$F$3060,2,FALSE())</f>
        <v>0</v>
      </c>
      <c r="I257" s="25"/>
    </row>
    <row r="258" customFormat="false" ht="12.75" hidden="false" customHeight="false" outlineLevel="0" collapsed="false">
      <c r="A258" s="22"/>
      <c r="B258" s="23"/>
      <c r="C258" s="24"/>
      <c r="D258" s="3"/>
      <c r="E258" s="16" t="e">
        <f aca="false">VLOOKUP(D258,Foglio1!$A$1:$B$1037,2,FALSE())</f>
        <v>#N/A</v>
      </c>
      <c r="F258" s="3"/>
      <c r="G258" s="17" t="str">
        <f aca="false">CONCATENATE(D258," ",F258)</f>
        <v> </v>
      </c>
      <c r="H258" s="16" t="n">
        <f aca="false">VLOOKUP(G258,Foglio2!$E$2:$F$3060,2,FALSE())</f>
        <v>0</v>
      </c>
      <c r="I258" s="25"/>
    </row>
    <row r="259" customFormat="false" ht="12.75" hidden="false" customHeight="false" outlineLevel="0" collapsed="false">
      <c r="A259" s="22"/>
      <c r="B259" s="23"/>
      <c r="C259" s="24"/>
      <c r="D259" s="3"/>
      <c r="E259" s="16" t="e">
        <f aca="false">VLOOKUP(D259,Foglio1!$A$1:$B$1037,2,FALSE())</f>
        <v>#N/A</v>
      </c>
      <c r="F259" s="3"/>
      <c r="G259" s="17" t="str">
        <f aca="false">CONCATENATE(D259," ",F259)</f>
        <v> </v>
      </c>
      <c r="H259" s="16" t="n">
        <f aca="false">VLOOKUP(G259,Foglio2!$E$2:$F$3060,2,FALSE())</f>
        <v>0</v>
      </c>
      <c r="I259" s="25"/>
    </row>
    <row r="260" customFormat="false" ht="12.75" hidden="false" customHeight="false" outlineLevel="0" collapsed="false">
      <c r="A260" s="22"/>
      <c r="B260" s="23"/>
      <c r="C260" s="24"/>
      <c r="D260" s="3"/>
      <c r="E260" s="16" t="e">
        <f aca="false">VLOOKUP(D260,Foglio1!$A$1:$B$1037,2,FALSE())</f>
        <v>#N/A</v>
      </c>
      <c r="F260" s="3"/>
      <c r="G260" s="17" t="str">
        <f aca="false">CONCATENATE(D260," ",F260)</f>
        <v> </v>
      </c>
      <c r="H260" s="16" t="n">
        <f aca="false">VLOOKUP(G260,Foglio2!$E$2:$F$3060,2,FALSE())</f>
        <v>0</v>
      </c>
      <c r="I260" s="25"/>
    </row>
    <row r="261" customFormat="false" ht="12.75" hidden="false" customHeight="false" outlineLevel="0" collapsed="false">
      <c r="A261" s="22"/>
      <c r="B261" s="23"/>
      <c r="C261" s="24"/>
      <c r="D261" s="3"/>
      <c r="E261" s="16" t="e">
        <f aca="false">VLOOKUP(D261,Foglio1!$A$1:$B$1037,2,FALSE())</f>
        <v>#N/A</v>
      </c>
      <c r="F261" s="3"/>
      <c r="G261" s="17" t="str">
        <f aca="false">CONCATENATE(D261," ",F261)</f>
        <v> </v>
      </c>
      <c r="H261" s="16" t="n">
        <f aca="false">VLOOKUP(G261,Foglio2!$E$2:$F$3060,2,FALSE())</f>
        <v>0</v>
      </c>
      <c r="I261" s="25"/>
    </row>
    <row r="262" customFormat="false" ht="12.75" hidden="false" customHeight="false" outlineLevel="0" collapsed="false">
      <c r="A262" s="22"/>
      <c r="B262" s="23"/>
      <c r="C262" s="24"/>
      <c r="D262" s="3"/>
      <c r="E262" s="16" t="e">
        <f aca="false">VLOOKUP(D262,Foglio1!$A$1:$B$1037,2,FALSE())</f>
        <v>#N/A</v>
      </c>
      <c r="F262" s="3"/>
      <c r="G262" s="17" t="str">
        <f aca="false">CONCATENATE(D262," ",F262)</f>
        <v> </v>
      </c>
      <c r="H262" s="16" t="n">
        <f aca="false">VLOOKUP(G262,Foglio2!$E$2:$F$3060,2,FALSE())</f>
        <v>0</v>
      </c>
      <c r="I262" s="25"/>
    </row>
    <row r="263" customFormat="false" ht="12.75" hidden="false" customHeight="false" outlineLevel="0" collapsed="false">
      <c r="A263" s="22"/>
      <c r="B263" s="23"/>
      <c r="C263" s="24"/>
      <c r="D263" s="3"/>
      <c r="E263" s="16" t="e">
        <f aca="false">VLOOKUP(D263,Foglio1!$A$1:$B$1037,2,FALSE())</f>
        <v>#N/A</v>
      </c>
      <c r="F263" s="3"/>
      <c r="G263" s="17" t="str">
        <f aca="false">CONCATENATE(D263," ",F263)</f>
        <v> </v>
      </c>
      <c r="H263" s="16" t="n">
        <f aca="false">VLOOKUP(G263,Foglio2!$E$2:$F$3060,2,FALSE())</f>
        <v>0</v>
      </c>
      <c r="I263" s="25"/>
    </row>
    <row r="264" customFormat="false" ht="12.75" hidden="false" customHeight="false" outlineLevel="0" collapsed="false">
      <c r="A264" s="22"/>
      <c r="B264" s="23"/>
      <c r="C264" s="24"/>
      <c r="D264" s="3"/>
      <c r="E264" s="16" t="e">
        <f aca="false">VLOOKUP(D264,Foglio1!$A$1:$B$1037,2,FALSE())</f>
        <v>#N/A</v>
      </c>
      <c r="F264" s="3"/>
      <c r="G264" s="17" t="str">
        <f aca="false">CONCATENATE(D264," ",F264)</f>
        <v> </v>
      </c>
      <c r="H264" s="16" t="n">
        <f aca="false">VLOOKUP(G264,Foglio2!$E$2:$F$3060,2,FALSE())</f>
        <v>0</v>
      </c>
      <c r="I264" s="25"/>
    </row>
    <row r="265" customFormat="false" ht="12.75" hidden="false" customHeight="false" outlineLevel="0" collapsed="false">
      <c r="A265" s="22"/>
      <c r="B265" s="23"/>
      <c r="C265" s="24"/>
      <c r="D265" s="3"/>
      <c r="E265" s="16" t="e">
        <f aca="false">VLOOKUP(D265,Foglio1!$A$1:$B$1037,2,FALSE())</f>
        <v>#N/A</v>
      </c>
      <c r="F265" s="3"/>
      <c r="G265" s="17" t="str">
        <f aca="false">CONCATENATE(D265," ",F265)</f>
        <v> </v>
      </c>
      <c r="H265" s="16" t="n">
        <f aca="false">VLOOKUP(G265,Foglio2!$E$2:$F$3060,2,FALSE())</f>
        <v>0</v>
      </c>
      <c r="I265" s="25"/>
    </row>
    <row r="266" customFormat="false" ht="12.75" hidden="false" customHeight="false" outlineLevel="0" collapsed="false">
      <c r="A266" s="22"/>
      <c r="B266" s="23"/>
      <c r="C266" s="24"/>
      <c r="D266" s="3"/>
      <c r="E266" s="16" t="e">
        <f aca="false">VLOOKUP(D266,Foglio1!$A$1:$B$1037,2,FALSE())</f>
        <v>#N/A</v>
      </c>
      <c r="F266" s="3"/>
      <c r="G266" s="17" t="str">
        <f aca="false">CONCATENATE(D266," ",F266)</f>
        <v> </v>
      </c>
      <c r="H266" s="16" t="n">
        <f aca="false">VLOOKUP(G266,Foglio2!$E$2:$F$3060,2,FALSE())</f>
        <v>0</v>
      </c>
      <c r="I266" s="25"/>
    </row>
    <row r="267" customFormat="false" ht="12.75" hidden="false" customHeight="false" outlineLevel="0" collapsed="false">
      <c r="A267" s="22"/>
      <c r="B267" s="23"/>
      <c r="C267" s="24"/>
      <c r="D267" s="3"/>
      <c r="E267" s="16" t="e">
        <f aca="false">VLOOKUP(D267,Foglio1!$A$1:$B$1037,2,FALSE())</f>
        <v>#N/A</v>
      </c>
      <c r="F267" s="3"/>
      <c r="G267" s="17" t="str">
        <f aca="false">CONCATENATE(D267," ",F267)</f>
        <v> </v>
      </c>
      <c r="H267" s="16" t="n">
        <f aca="false">VLOOKUP(G267,Foglio2!$E$2:$F$3060,2,FALSE())</f>
        <v>0</v>
      </c>
      <c r="I267" s="25"/>
    </row>
    <row r="268" customFormat="false" ht="12.75" hidden="false" customHeight="false" outlineLevel="0" collapsed="false">
      <c r="A268" s="22"/>
      <c r="B268" s="23"/>
      <c r="C268" s="24"/>
      <c r="D268" s="3"/>
      <c r="E268" s="16" t="e">
        <f aca="false">VLOOKUP(D268,Foglio1!$A$1:$B$1037,2,FALSE())</f>
        <v>#N/A</v>
      </c>
      <c r="F268" s="3"/>
      <c r="G268" s="17" t="str">
        <f aca="false">CONCATENATE(D268," ",F268)</f>
        <v> </v>
      </c>
      <c r="H268" s="16" t="n">
        <f aca="false">VLOOKUP(G268,Foglio2!$E$2:$F$3060,2,FALSE())</f>
        <v>0</v>
      </c>
      <c r="I268" s="25"/>
    </row>
    <row r="269" customFormat="false" ht="12.75" hidden="false" customHeight="false" outlineLevel="0" collapsed="false">
      <c r="A269" s="22"/>
      <c r="B269" s="23"/>
      <c r="C269" s="24"/>
      <c r="D269" s="3"/>
      <c r="E269" s="16" t="e">
        <f aca="false">VLOOKUP(D269,Foglio1!$A$1:$B$1037,2,FALSE())</f>
        <v>#N/A</v>
      </c>
      <c r="F269" s="3"/>
      <c r="G269" s="17" t="str">
        <f aca="false">CONCATENATE(D269," ",F269)</f>
        <v> </v>
      </c>
      <c r="H269" s="16" t="n">
        <f aca="false">VLOOKUP(G269,Foglio2!$E$2:$F$3060,2,FALSE())</f>
        <v>0</v>
      </c>
      <c r="I269" s="25"/>
    </row>
    <row r="270" customFormat="false" ht="12.75" hidden="false" customHeight="false" outlineLevel="0" collapsed="false">
      <c r="A270" s="22"/>
      <c r="B270" s="23"/>
      <c r="C270" s="24"/>
      <c r="D270" s="3"/>
      <c r="E270" s="16" t="e">
        <f aca="false">VLOOKUP(D270,Foglio1!$A$1:$B$1037,2,FALSE())</f>
        <v>#N/A</v>
      </c>
      <c r="F270" s="3"/>
      <c r="G270" s="17" t="str">
        <f aca="false">CONCATENATE(D270," ",F270)</f>
        <v> </v>
      </c>
      <c r="H270" s="16" t="n">
        <f aca="false">VLOOKUP(G270,Foglio2!$E$2:$F$3060,2,FALSE())</f>
        <v>0</v>
      </c>
      <c r="I270" s="25"/>
    </row>
    <row r="271" customFormat="false" ht="12.75" hidden="false" customHeight="false" outlineLevel="0" collapsed="false">
      <c r="A271" s="22"/>
      <c r="B271" s="23"/>
      <c r="C271" s="24"/>
      <c r="D271" s="3"/>
      <c r="E271" s="16" t="e">
        <f aca="false">VLOOKUP(D271,Foglio1!$A$1:$B$1037,2,FALSE())</f>
        <v>#N/A</v>
      </c>
      <c r="F271" s="3"/>
      <c r="G271" s="17" t="str">
        <f aca="false">CONCATENATE(D271," ",F271)</f>
        <v> </v>
      </c>
      <c r="H271" s="16" t="n">
        <f aca="false">VLOOKUP(G271,Foglio2!$E$2:$F$3060,2,FALSE())</f>
        <v>0</v>
      </c>
      <c r="I271" s="25"/>
    </row>
    <row r="272" customFormat="false" ht="12.75" hidden="false" customHeight="false" outlineLevel="0" collapsed="false">
      <c r="A272" s="22"/>
      <c r="B272" s="23"/>
      <c r="C272" s="24"/>
      <c r="D272" s="3"/>
      <c r="E272" s="16" t="e">
        <f aca="false">VLOOKUP(D272,Foglio1!$A$1:$B$1037,2,FALSE())</f>
        <v>#N/A</v>
      </c>
      <c r="F272" s="3"/>
      <c r="G272" s="17" t="str">
        <f aca="false">CONCATENATE(D272," ",F272)</f>
        <v> </v>
      </c>
      <c r="H272" s="16" t="n">
        <f aca="false">VLOOKUP(G272,Foglio2!$E$2:$F$3060,2,FALSE())</f>
        <v>0</v>
      </c>
      <c r="I272" s="25"/>
    </row>
    <row r="273" customFormat="false" ht="12.75" hidden="false" customHeight="false" outlineLevel="0" collapsed="false">
      <c r="A273" s="22"/>
      <c r="B273" s="23"/>
      <c r="C273" s="24"/>
      <c r="D273" s="3"/>
      <c r="E273" s="16" t="e">
        <f aca="false">VLOOKUP(D273,Foglio1!$A$1:$B$1037,2,FALSE())</f>
        <v>#N/A</v>
      </c>
      <c r="F273" s="3"/>
      <c r="G273" s="17" t="str">
        <f aca="false">CONCATENATE(D273," ",F273)</f>
        <v> </v>
      </c>
      <c r="H273" s="16" t="n">
        <f aca="false">VLOOKUP(G273,Foglio2!$E$2:$F$3060,2,FALSE())</f>
        <v>0</v>
      </c>
      <c r="I273" s="25"/>
    </row>
    <row r="274" customFormat="false" ht="12.75" hidden="false" customHeight="false" outlineLevel="0" collapsed="false">
      <c r="A274" s="22"/>
      <c r="B274" s="23"/>
      <c r="C274" s="24"/>
      <c r="D274" s="3"/>
      <c r="E274" s="16" t="e">
        <f aca="false">VLOOKUP(D274,Foglio1!$A$1:$B$1037,2,FALSE())</f>
        <v>#N/A</v>
      </c>
      <c r="F274" s="3"/>
      <c r="G274" s="17" t="str">
        <f aca="false">CONCATENATE(D274," ",F274)</f>
        <v> </v>
      </c>
      <c r="H274" s="16" t="n">
        <f aca="false">VLOOKUP(G274,Foglio2!$E$2:$F$3060,2,FALSE())</f>
        <v>0</v>
      </c>
      <c r="I274" s="25"/>
    </row>
    <row r="275" customFormat="false" ht="12.75" hidden="false" customHeight="false" outlineLevel="0" collapsed="false">
      <c r="A275" s="22"/>
      <c r="B275" s="23"/>
      <c r="C275" s="24"/>
      <c r="D275" s="3"/>
      <c r="E275" s="16" t="e">
        <f aca="false">VLOOKUP(D275,Foglio1!$A$1:$B$1037,2,FALSE())</f>
        <v>#N/A</v>
      </c>
      <c r="F275" s="3"/>
      <c r="G275" s="17" t="str">
        <f aca="false">CONCATENATE(D275," ",F275)</f>
        <v> </v>
      </c>
      <c r="H275" s="16" t="n">
        <f aca="false">VLOOKUP(G275,Foglio2!$E$2:$F$3060,2,FALSE())</f>
        <v>0</v>
      </c>
      <c r="I275" s="25"/>
    </row>
    <row r="276" customFormat="false" ht="12.75" hidden="false" customHeight="false" outlineLevel="0" collapsed="false">
      <c r="A276" s="22"/>
      <c r="B276" s="23"/>
      <c r="C276" s="24"/>
      <c r="D276" s="3"/>
      <c r="E276" s="16" t="e">
        <f aca="false">VLOOKUP(D276,Foglio1!$A$1:$B$1037,2,FALSE())</f>
        <v>#N/A</v>
      </c>
      <c r="F276" s="3"/>
      <c r="G276" s="17" t="str">
        <f aca="false">CONCATENATE(D276," ",F276)</f>
        <v> </v>
      </c>
      <c r="H276" s="16" t="n">
        <f aca="false">VLOOKUP(G276,Foglio2!$E$2:$F$3060,2,FALSE())</f>
        <v>0</v>
      </c>
      <c r="I276" s="25"/>
    </row>
    <row r="277" customFormat="false" ht="12.75" hidden="false" customHeight="false" outlineLevel="0" collapsed="false">
      <c r="A277" s="22"/>
      <c r="B277" s="23"/>
      <c r="C277" s="24"/>
      <c r="D277" s="3"/>
      <c r="E277" s="16" t="e">
        <f aca="false">VLOOKUP(D277,Foglio1!$A$1:$B$1037,2,FALSE())</f>
        <v>#N/A</v>
      </c>
      <c r="F277" s="3"/>
      <c r="G277" s="17" t="str">
        <f aca="false">CONCATENATE(D277," ",F277)</f>
        <v> </v>
      </c>
      <c r="H277" s="16" t="n">
        <f aca="false">VLOOKUP(G277,Foglio2!$E$2:$F$3060,2,FALSE())</f>
        <v>0</v>
      </c>
      <c r="I277" s="25"/>
    </row>
    <row r="278" customFormat="false" ht="12.75" hidden="false" customHeight="false" outlineLevel="0" collapsed="false">
      <c r="A278" s="22"/>
      <c r="B278" s="23"/>
      <c r="C278" s="24"/>
      <c r="D278" s="3"/>
      <c r="E278" s="16" t="e">
        <f aca="false">VLOOKUP(D278,Foglio1!$A$1:$B$1037,2,FALSE())</f>
        <v>#N/A</v>
      </c>
      <c r="F278" s="3"/>
      <c r="G278" s="17" t="str">
        <f aca="false">CONCATENATE(D278," ",F278)</f>
        <v> </v>
      </c>
      <c r="H278" s="16" t="n">
        <f aca="false">VLOOKUP(G278,Foglio2!$E$2:$F$3060,2,FALSE())</f>
        <v>0</v>
      </c>
      <c r="I278" s="25"/>
    </row>
    <row r="279" customFormat="false" ht="12.75" hidden="false" customHeight="false" outlineLevel="0" collapsed="false">
      <c r="A279" s="22"/>
      <c r="B279" s="23"/>
      <c r="C279" s="24"/>
      <c r="D279" s="3"/>
      <c r="E279" s="16" t="e">
        <f aca="false">VLOOKUP(D279,Foglio1!$A$1:$B$1037,2,FALSE())</f>
        <v>#N/A</v>
      </c>
      <c r="F279" s="3"/>
      <c r="G279" s="17" t="str">
        <f aca="false">CONCATENATE(D279," ",F279)</f>
        <v> </v>
      </c>
      <c r="H279" s="16" t="n">
        <f aca="false">VLOOKUP(G279,Foglio2!$E$2:$F$3060,2,FALSE())</f>
        <v>0</v>
      </c>
      <c r="I279" s="25"/>
    </row>
    <row r="280" customFormat="false" ht="12.75" hidden="false" customHeight="false" outlineLevel="0" collapsed="false">
      <c r="A280" s="22"/>
      <c r="B280" s="23"/>
      <c r="C280" s="24"/>
      <c r="D280" s="3"/>
      <c r="E280" s="16" t="e">
        <f aca="false">VLOOKUP(D280,Foglio1!$A$1:$B$1037,2,FALSE())</f>
        <v>#N/A</v>
      </c>
      <c r="F280" s="3"/>
      <c r="G280" s="17" t="str">
        <f aca="false">CONCATENATE(D280," ",F280)</f>
        <v> </v>
      </c>
      <c r="H280" s="16" t="n">
        <f aca="false">VLOOKUP(G280,Foglio2!$E$2:$F$3060,2,FALSE())</f>
        <v>0</v>
      </c>
      <c r="I280" s="25"/>
    </row>
    <row r="281" customFormat="false" ht="12.75" hidden="false" customHeight="false" outlineLevel="0" collapsed="false">
      <c r="A281" s="22"/>
      <c r="B281" s="23"/>
      <c r="C281" s="24"/>
      <c r="D281" s="3"/>
      <c r="E281" s="16" t="e">
        <f aca="false">VLOOKUP(D281,Foglio1!$A$1:$B$1037,2,FALSE())</f>
        <v>#N/A</v>
      </c>
      <c r="F281" s="3"/>
      <c r="G281" s="17" t="str">
        <f aca="false">CONCATENATE(D281," ",F281)</f>
        <v> </v>
      </c>
      <c r="H281" s="16" t="n">
        <f aca="false">VLOOKUP(G281,Foglio2!$E$2:$F$3060,2,FALSE())</f>
        <v>0</v>
      </c>
      <c r="I281" s="25"/>
    </row>
    <row r="282" customFormat="false" ht="12.75" hidden="false" customHeight="false" outlineLevel="0" collapsed="false">
      <c r="A282" s="22"/>
      <c r="B282" s="23"/>
      <c r="C282" s="24"/>
      <c r="D282" s="3"/>
      <c r="E282" s="16" t="e">
        <f aca="false">VLOOKUP(D282,Foglio1!$A$1:$B$1037,2,FALSE())</f>
        <v>#N/A</v>
      </c>
      <c r="F282" s="3"/>
      <c r="G282" s="17" t="str">
        <f aca="false">CONCATENATE(D282," ",F282)</f>
        <v> </v>
      </c>
      <c r="H282" s="16" t="n">
        <f aca="false">VLOOKUP(G282,Foglio2!$E$2:$F$3060,2,FALSE())</f>
        <v>0</v>
      </c>
      <c r="I282" s="25"/>
    </row>
    <row r="283" customFormat="false" ht="12.75" hidden="false" customHeight="false" outlineLevel="0" collapsed="false">
      <c r="A283" s="22"/>
      <c r="B283" s="23"/>
      <c r="C283" s="24"/>
      <c r="D283" s="3"/>
      <c r="E283" s="16" t="e">
        <f aca="false">VLOOKUP(D283,Foglio1!$A$1:$B$1037,2,FALSE())</f>
        <v>#N/A</v>
      </c>
      <c r="F283" s="3"/>
      <c r="G283" s="17" t="str">
        <f aca="false">CONCATENATE(D283," ",F283)</f>
        <v> </v>
      </c>
      <c r="H283" s="16" t="n">
        <f aca="false">VLOOKUP(G283,Foglio2!$E$2:$F$3060,2,FALSE())</f>
        <v>0</v>
      </c>
      <c r="I283" s="25"/>
    </row>
    <row r="284" customFormat="false" ht="12.75" hidden="false" customHeight="false" outlineLevel="0" collapsed="false">
      <c r="A284" s="22"/>
      <c r="B284" s="23"/>
      <c r="C284" s="24"/>
      <c r="D284" s="3"/>
      <c r="E284" s="16" t="e">
        <f aca="false">VLOOKUP(D284,Foglio1!$A$1:$B$1037,2,FALSE())</f>
        <v>#N/A</v>
      </c>
      <c r="F284" s="3"/>
      <c r="G284" s="17" t="str">
        <f aca="false">CONCATENATE(D284," ",F284)</f>
        <v> </v>
      </c>
      <c r="H284" s="16" t="n">
        <f aca="false">VLOOKUP(G284,Foglio2!$E$2:$F$3060,2,FALSE())</f>
        <v>0</v>
      </c>
      <c r="I284" s="25"/>
    </row>
    <row r="285" customFormat="false" ht="12.75" hidden="false" customHeight="false" outlineLevel="0" collapsed="false">
      <c r="A285" s="22"/>
      <c r="B285" s="23"/>
      <c r="C285" s="24"/>
      <c r="D285" s="3"/>
      <c r="E285" s="16" t="e">
        <f aca="false">VLOOKUP(D285,Foglio1!$A$1:$B$1037,2,FALSE())</f>
        <v>#N/A</v>
      </c>
      <c r="F285" s="3"/>
      <c r="G285" s="17" t="str">
        <f aca="false">CONCATENATE(D285," ",F285)</f>
        <v> </v>
      </c>
      <c r="H285" s="16" t="n">
        <f aca="false">VLOOKUP(G285,Foglio2!$E$2:$F$3060,2,FALSE())</f>
        <v>0</v>
      </c>
      <c r="I285" s="25"/>
    </row>
    <row r="286" customFormat="false" ht="12.75" hidden="false" customHeight="false" outlineLevel="0" collapsed="false">
      <c r="A286" s="22"/>
      <c r="B286" s="23"/>
      <c r="C286" s="24"/>
      <c r="D286" s="3"/>
      <c r="E286" s="16" t="e">
        <f aca="false">VLOOKUP(D286,Foglio1!$A$1:$B$1037,2,FALSE())</f>
        <v>#N/A</v>
      </c>
      <c r="F286" s="3"/>
      <c r="G286" s="17" t="str">
        <f aca="false">CONCATENATE(D286," ",F286)</f>
        <v> </v>
      </c>
      <c r="H286" s="16" t="n">
        <f aca="false">VLOOKUP(G286,Foglio2!$E$2:$F$3060,2,FALSE())</f>
        <v>0</v>
      </c>
      <c r="I286" s="25"/>
    </row>
    <row r="287" customFormat="false" ht="12.75" hidden="false" customHeight="false" outlineLevel="0" collapsed="false">
      <c r="A287" s="22"/>
      <c r="B287" s="23"/>
      <c r="C287" s="24"/>
      <c r="D287" s="3"/>
      <c r="E287" s="16" t="e">
        <f aca="false">VLOOKUP(D287,Foglio1!$A$1:$B$1037,2,FALSE())</f>
        <v>#N/A</v>
      </c>
      <c r="F287" s="3"/>
      <c r="G287" s="17" t="str">
        <f aca="false">CONCATENATE(D287," ",F287)</f>
        <v> </v>
      </c>
      <c r="H287" s="16" t="n">
        <f aca="false">VLOOKUP(G287,Foglio2!$E$2:$F$3060,2,FALSE())</f>
        <v>0</v>
      </c>
      <c r="I287" s="25"/>
    </row>
    <row r="288" customFormat="false" ht="12.75" hidden="false" customHeight="false" outlineLevel="0" collapsed="false">
      <c r="A288" s="22"/>
      <c r="B288" s="23"/>
      <c r="C288" s="24"/>
      <c r="D288" s="3"/>
      <c r="E288" s="16" t="e">
        <f aca="false">VLOOKUP(D288,Foglio1!$A$1:$B$1037,2,FALSE())</f>
        <v>#N/A</v>
      </c>
      <c r="F288" s="3"/>
      <c r="G288" s="17" t="str">
        <f aca="false">CONCATENATE(D288," ",F288)</f>
        <v> </v>
      </c>
      <c r="H288" s="16" t="n">
        <f aca="false">VLOOKUP(G288,Foglio2!$E$2:$F$3060,2,FALSE())</f>
        <v>0</v>
      </c>
      <c r="I288" s="25"/>
    </row>
    <row r="289" customFormat="false" ht="12.75" hidden="false" customHeight="false" outlineLevel="0" collapsed="false">
      <c r="A289" s="22"/>
      <c r="B289" s="23"/>
      <c r="C289" s="24"/>
      <c r="D289" s="3"/>
      <c r="E289" s="16" t="e">
        <f aca="false">VLOOKUP(D289,Foglio1!$A$1:$B$1037,2,FALSE())</f>
        <v>#N/A</v>
      </c>
      <c r="F289" s="3"/>
      <c r="G289" s="17" t="str">
        <f aca="false">CONCATENATE(D289," ",F289)</f>
        <v> </v>
      </c>
      <c r="H289" s="16" t="n">
        <f aca="false">VLOOKUP(G289,Foglio2!$E$2:$F$3060,2,FALSE())</f>
        <v>0</v>
      </c>
      <c r="I289" s="25"/>
    </row>
    <row r="290" customFormat="false" ht="12.75" hidden="false" customHeight="false" outlineLevel="0" collapsed="false">
      <c r="A290" s="22"/>
      <c r="B290" s="23"/>
      <c r="C290" s="24"/>
      <c r="D290" s="3"/>
      <c r="E290" s="16" t="e">
        <f aca="false">VLOOKUP(D290,Foglio1!$A$1:$B$1037,2,FALSE())</f>
        <v>#N/A</v>
      </c>
      <c r="F290" s="3"/>
      <c r="G290" s="17" t="str">
        <f aca="false">CONCATENATE(D290," ",F290)</f>
        <v> </v>
      </c>
      <c r="H290" s="16" t="n">
        <f aca="false">VLOOKUP(G290,Foglio2!$E$2:$F$3060,2,FALSE())</f>
        <v>0</v>
      </c>
      <c r="I290" s="25"/>
    </row>
    <row r="291" customFormat="false" ht="12.75" hidden="false" customHeight="false" outlineLevel="0" collapsed="false">
      <c r="A291" s="22"/>
      <c r="B291" s="23"/>
      <c r="C291" s="24"/>
      <c r="D291" s="3"/>
      <c r="E291" s="16" t="e">
        <f aca="false">VLOOKUP(D291,Foglio1!$A$1:$B$1037,2,FALSE())</f>
        <v>#N/A</v>
      </c>
      <c r="F291" s="3"/>
      <c r="G291" s="17" t="str">
        <f aca="false">CONCATENATE(D291," ",F291)</f>
        <v> </v>
      </c>
      <c r="H291" s="16" t="n">
        <f aca="false">VLOOKUP(G291,Foglio2!$E$2:$F$3060,2,FALSE())</f>
        <v>0</v>
      </c>
      <c r="I291" s="25"/>
    </row>
    <row r="292" customFormat="false" ht="12.75" hidden="false" customHeight="false" outlineLevel="0" collapsed="false">
      <c r="A292" s="22"/>
      <c r="B292" s="23"/>
      <c r="C292" s="24"/>
      <c r="D292" s="3"/>
      <c r="E292" s="16" t="e">
        <f aca="false">VLOOKUP(D292,Foglio1!$A$1:$B$1037,2,FALSE())</f>
        <v>#N/A</v>
      </c>
      <c r="F292" s="3"/>
      <c r="G292" s="17" t="str">
        <f aca="false">CONCATENATE(D292," ",F292)</f>
        <v> </v>
      </c>
      <c r="H292" s="16" t="n">
        <f aca="false">VLOOKUP(G292,Foglio2!$E$2:$F$3060,2,FALSE())</f>
        <v>0</v>
      </c>
      <c r="I292" s="25"/>
    </row>
    <row r="293" customFormat="false" ht="12.75" hidden="false" customHeight="false" outlineLevel="0" collapsed="false">
      <c r="A293" s="22"/>
      <c r="B293" s="23"/>
      <c r="C293" s="24"/>
      <c r="D293" s="3"/>
      <c r="E293" s="16" t="e">
        <f aca="false">VLOOKUP(D293,Foglio1!$A$1:$B$1037,2,FALSE())</f>
        <v>#N/A</v>
      </c>
      <c r="F293" s="3"/>
      <c r="G293" s="17" t="str">
        <f aca="false">CONCATENATE(D293," ",F293)</f>
        <v> </v>
      </c>
      <c r="H293" s="16" t="n">
        <f aca="false">VLOOKUP(G293,Foglio2!$E$2:$F$3060,2,FALSE())</f>
        <v>0</v>
      </c>
      <c r="I293" s="25"/>
    </row>
    <row r="294" customFormat="false" ht="12.75" hidden="false" customHeight="false" outlineLevel="0" collapsed="false">
      <c r="A294" s="22"/>
      <c r="B294" s="23"/>
      <c r="C294" s="24"/>
      <c r="D294" s="3"/>
      <c r="E294" s="16" t="e">
        <f aca="false">VLOOKUP(D294,Foglio1!$A$1:$B$1037,2,FALSE())</f>
        <v>#N/A</v>
      </c>
      <c r="F294" s="3"/>
      <c r="G294" s="17" t="str">
        <f aca="false">CONCATENATE(D294," ",F294)</f>
        <v> </v>
      </c>
      <c r="H294" s="16" t="n">
        <f aca="false">VLOOKUP(G294,Foglio2!$E$2:$F$3060,2,FALSE())</f>
        <v>0</v>
      </c>
      <c r="I294" s="25"/>
    </row>
    <row r="295" customFormat="false" ht="12.75" hidden="false" customHeight="false" outlineLevel="0" collapsed="false">
      <c r="A295" s="22"/>
      <c r="B295" s="23"/>
      <c r="C295" s="24"/>
      <c r="D295" s="3"/>
      <c r="E295" s="16" t="e">
        <f aca="false">VLOOKUP(D295,Foglio1!$A$1:$B$1037,2,FALSE())</f>
        <v>#N/A</v>
      </c>
      <c r="F295" s="3"/>
      <c r="G295" s="17" t="str">
        <f aca="false">CONCATENATE(D295," ",F295)</f>
        <v> </v>
      </c>
      <c r="H295" s="16" t="n">
        <f aca="false">VLOOKUP(G295,Foglio2!$E$2:$F$3060,2,FALSE())</f>
        <v>0</v>
      </c>
      <c r="I295" s="25"/>
    </row>
    <row r="296" customFormat="false" ht="12.75" hidden="false" customHeight="false" outlineLevel="0" collapsed="false">
      <c r="A296" s="22"/>
      <c r="B296" s="23"/>
      <c r="C296" s="24"/>
      <c r="D296" s="3"/>
      <c r="E296" s="16" t="e">
        <f aca="false">VLOOKUP(D296,Foglio1!$A$1:$B$1037,2,FALSE())</f>
        <v>#N/A</v>
      </c>
      <c r="F296" s="3"/>
      <c r="G296" s="17" t="str">
        <f aca="false">CONCATENATE(D296," ",F296)</f>
        <v> </v>
      </c>
      <c r="H296" s="16" t="n">
        <f aca="false">VLOOKUP(G296,Foglio2!$E$2:$F$3060,2,FALSE())</f>
        <v>0</v>
      </c>
      <c r="I296" s="25"/>
    </row>
    <row r="297" customFormat="false" ht="12.75" hidden="false" customHeight="false" outlineLevel="0" collapsed="false">
      <c r="A297" s="22"/>
      <c r="B297" s="23"/>
      <c r="C297" s="24"/>
      <c r="D297" s="3"/>
      <c r="E297" s="16" t="e">
        <f aca="false">VLOOKUP(D297,Foglio1!$A$1:$B$1037,2,FALSE())</f>
        <v>#N/A</v>
      </c>
      <c r="F297" s="3"/>
      <c r="G297" s="17" t="str">
        <f aca="false">CONCATENATE(D297," ",F297)</f>
        <v> </v>
      </c>
      <c r="H297" s="16" t="n">
        <f aca="false">VLOOKUP(G297,Foglio2!$E$2:$F$3060,2,FALSE())</f>
        <v>0</v>
      </c>
      <c r="I297" s="25"/>
    </row>
    <row r="298" customFormat="false" ht="12.75" hidden="false" customHeight="false" outlineLevel="0" collapsed="false">
      <c r="A298" s="22"/>
      <c r="B298" s="23"/>
      <c r="C298" s="24"/>
      <c r="D298" s="3"/>
      <c r="E298" s="16" t="e">
        <f aca="false">VLOOKUP(D298,Foglio1!$A$1:$B$1037,2,FALSE())</f>
        <v>#N/A</v>
      </c>
      <c r="F298" s="3"/>
      <c r="G298" s="17" t="str">
        <f aca="false">CONCATENATE(D298," ",F298)</f>
        <v> </v>
      </c>
      <c r="H298" s="16" t="n">
        <f aca="false">VLOOKUP(G298,Foglio2!$E$2:$F$3060,2,FALSE())</f>
        <v>0</v>
      </c>
      <c r="I298" s="25"/>
    </row>
    <row r="299" customFormat="false" ht="12.75" hidden="false" customHeight="false" outlineLevel="0" collapsed="false">
      <c r="A299" s="22"/>
      <c r="B299" s="23"/>
      <c r="C299" s="24"/>
      <c r="D299" s="3"/>
      <c r="E299" s="16" t="e">
        <f aca="false">VLOOKUP(D299,Foglio1!$A$1:$B$1037,2,FALSE())</f>
        <v>#N/A</v>
      </c>
      <c r="F299" s="3"/>
      <c r="G299" s="17" t="str">
        <f aca="false">CONCATENATE(D299," ",F299)</f>
        <v> </v>
      </c>
      <c r="H299" s="16" t="n">
        <f aca="false">VLOOKUP(G299,Foglio2!$E$2:$F$3060,2,FALSE())</f>
        <v>0</v>
      </c>
      <c r="I299" s="25"/>
    </row>
    <row r="300" customFormat="false" ht="12.75" hidden="false" customHeight="false" outlineLevel="0" collapsed="false">
      <c r="A300" s="22"/>
      <c r="B300" s="23"/>
      <c r="C300" s="24"/>
      <c r="D300" s="3"/>
      <c r="E300" s="16" t="e">
        <f aca="false">VLOOKUP(D300,Foglio1!$A$1:$B$1037,2,FALSE())</f>
        <v>#N/A</v>
      </c>
      <c r="F300" s="3"/>
      <c r="G300" s="17" t="str">
        <f aca="false">CONCATENATE(D300," ",F300)</f>
        <v> </v>
      </c>
      <c r="H300" s="16" t="n">
        <f aca="false">VLOOKUP(G300,Foglio2!$E$2:$F$3060,2,FALSE())</f>
        <v>0</v>
      </c>
      <c r="I300" s="25"/>
    </row>
    <row r="301" customFormat="false" ht="12.75" hidden="false" customHeight="false" outlineLevel="0" collapsed="false">
      <c r="A301" s="22"/>
      <c r="B301" s="23"/>
      <c r="C301" s="24"/>
      <c r="D301" s="3"/>
      <c r="E301" s="16" t="e">
        <f aca="false">VLOOKUP(D301,Foglio1!$A$1:$B$1037,2,FALSE())</f>
        <v>#N/A</v>
      </c>
      <c r="F301" s="3"/>
      <c r="G301" s="17" t="str">
        <f aca="false">CONCATENATE(D301," ",F301)</f>
        <v> </v>
      </c>
      <c r="H301" s="16" t="n">
        <f aca="false">VLOOKUP(G301,Foglio2!$E$2:$F$3060,2,FALSE())</f>
        <v>0</v>
      </c>
      <c r="I301" s="25"/>
    </row>
    <row r="302" customFormat="false" ht="12.75" hidden="false" customHeight="false" outlineLevel="0" collapsed="false">
      <c r="A302" s="22"/>
      <c r="B302" s="23"/>
      <c r="C302" s="24"/>
      <c r="D302" s="3"/>
      <c r="E302" s="16" t="e">
        <f aca="false">VLOOKUP(D302,Foglio1!$A$1:$B$1037,2,FALSE())</f>
        <v>#N/A</v>
      </c>
      <c r="F302" s="3"/>
      <c r="G302" s="17" t="str">
        <f aca="false">CONCATENATE(D302," ",F302)</f>
        <v> </v>
      </c>
      <c r="H302" s="16" t="n">
        <f aca="false">VLOOKUP(G302,Foglio2!$E$2:$F$3060,2,FALSE())</f>
        <v>0</v>
      </c>
      <c r="I302" s="25"/>
    </row>
    <row r="303" customFormat="false" ht="12.75" hidden="false" customHeight="false" outlineLevel="0" collapsed="false">
      <c r="A303" s="22"/>
      <c r="B303" s="23"/>
      <c r="C303" s="24"/>
      <c r="D303" s="3"/>
      <c r="E303" s="16" t="e">
        <f aca="false">VLOOKUP(D303,Foglio1!$A$1:$B$1037,2,FALSE())</f>
        <v>#N/A</v>
      </c>
      <c r="F303" s="3"/>
      <c r="G303" s="17" t="str">
        <f aca="false">CONCATENATE(D303," ",F303)</f>
        <v> </v>
      </c>
      <c r="H303" s="16" t="n">
        <f aca="false">VLOOKUP(G303,Foglio2!$E$2:$F$3060,2,FALSE())</f>
        <v>0</v>
      </c>
      <c r="I303" s="25"/>
    </row>
    <row r="304" customFormat="false" ht="12.75" hidden="false" customHeight="false" outlineLevel="0" collapsed="false">
      <c r="A304" s="22"/>
      <c r="B304" s="23"/>
      <c r="C304" s="24"/>
      <c r="D304" s="3"/>
      <c r="E304" s="16" t="e">
        <f aca="false">VLOOKUP(D304,Foglio1!$A$1:$B$1037,2,FALSE())</f>
        <v>#N/A</v>
      </c>
      <c r="F304" s="3"/>
      <c r="G304" s="17" t="str">
        <f aca="false">CONCATENATE(D304," ",F304)</f>
        <v> </v>
      </c>
      <c r="H304" s="16" t="n">
        <f aca="false">VLOOKUP(G304,Foglio2!$E$2:$F$3060,2,FALSE())</f>
        <v>0</v>
      </c>
      <c r="I304" s="25"/>
    </row>
    <row r="305" customFormat="false" ht="12.75" hidden="false" customHeight="false" outlineLevel="0" collapsed="false">
      <c r="A305" s="22"/>
      <c r="B305" s="23"/>
      <c r="C305" s="24"/>
      <c r="D305" s="3"/>
      <c r="E305" s="16" t="e">
        <f aca="false">VLOOKUP(D305,Foglio1!$A$1:$B$1037,2,FALSE())</f>
        <v>#N/A</v>
      </c>
      <c r="F305" s="3"/>
      <c r="G305" s="17" t="str">
        <f aca="false">CONCATENATE(D305," ",F305)</f>
        <v> </v>
      </c>
      <c r="H305" s="16" t="n">
        <f aca="false">VLOOKUP(G305,Foglio2!$E$2:$F$3060,2,FALSE())</f>
        <v>0</v>
      </c>
      <c r="I305" s="25"/>
    </row>
    <row r="306" customFormat="false" ht="12.75" hidden="false" customHeight="false" outlineLevel="0" collapsed="false">
      <c r="A306" s="22"/>
      <c r="B306" s="23"/>
      <c r="C306" s="24"/>
      <c r="D306" s="3"/>
      <c r="E306" s="16" t="e">
        <f aca="false">VLOOKUP(D306,Foglio1!$A$1:$B$1037,2,FALSE())</f>
        <v>#N/A</v>
      </c>
      <c r="F306" s="3"/>
      <c r="G306" s="17" t="str">
        <f aca="false">CONCATENATE(D306," ",F306)</f>
        <v> </v>
      </c>
      <c r="H306" s="16" t="n">
        <f aca="false">VLOOKUP(G306,Foglio2!$E$2:$F$3060,2,FALSE())</f>
        <v>0</v>
      </c>
      <c r="I306" s="25"/>
    </row>
    <row r="307" customFormat="false" ht="12.75" hidden="false" customHeight="false" outlineLevel="0" collapsed="false">
      <c r="A307" s="22"/>
      <c r="B307" s="23"/>
      <c r="C307" s="24"/>
      <c r="D307" s="3"/>
      <c r="E307" s="16" t="e">
        <f aca="false">VLOOKUP(D307,Foglio1!$A$1:$B$1037,2,FALSE())</f>
        <v>#N/A</v>
      </c>
      <c r="F307" s="3"/>
      <c r="G307" s="17" t="str">
        <f aca="false">CONCATENATE(D307," ",F307)</f>
        <v> </v>
      </c>
      <c r="H307" s="16" t="n">
        <f aca="false">VLOOKUP(G307,Foglio2!$E$2:$F$3060,2,FALSE())</f>
        <v>0</v>
      </c>
      <c r="I307" s="25"/>
    </row>
    <row r="308" customFormat="false" ht="12.75" hidden="false" customHeight="false" outlineLevel="0" collapsed="false">
      <c r="A308" s="22"/>
      <c r="B308" s="23"/>
      <c r="C308" s="24"/>
      <c r="D308" s="3"/>
      <c r="E308" s="16" t="e">
        <f aca="false">VLOOKUP(D308,Foglio1!$A$1:$B$1037,2,FALSE())</f>
        <v>#N/A</v>
      </c>
      <c r="F308" s="3"/>
      <c r="G308" s="17" t="str">
        <f aca="false">CONCATENATE(D308," ",F308)</f>
        <v> </v>
      </c>
      <c r="H308" s="16" t="n">
        <f aca="false">VLOOKUP(G308,Foglio2!$E$2:$F$3060,2,FALSE())</f>
        <v>0</v>
      </c>
      <c r="I308" s="25"/>
    </row>
    <row r="309" customFormat="false" ht="12.75" hidden="false" customHeight="false" outlineLevel="0" collapsed="false">
      <c r="A309" s="22"/>
      <c r="B309" s="23"/>
      <c r="C309" s="24"/>
      <c r="D309" s="3"/>
      <c r="E309" s="16" t="e">
        <f aca="false">VLOOKUP(D309,Foglio1!$A$1:$B$1037,2,FALSE())</f>
        <v>#N/A</v>
      </c>
      <c r="F309" s="3"/>
      <c r="G309" s="17" t="str">
        <f aca="false">CONCATENATE(D309," ",F309)</f>
        <v> </v>
      </c>
      <c r="H309" s="16" t="n">
        <f aca="false">VLOOKUP(G309,Foglio2!$E$2:$F$3060,2,FALSE())</f>
        <v>0</v>
      </c>
      <c r="I309" s="25"/>
    </row>
    <row r="310" customFormat="false" ht="12.75" hidden="false" customHeight="false" outlineLevel="0" collapsed="false">
      <c r="A310" s="22"/>
      <c r="B310" s="23"/>
      <c r="C310" s="24"/>
      <c r="D310" s="3"/>
      <c r="E310" s="16" t="e">
        <f aca="false">VLOOKUP(D310,Foglio1!$A$1:$B$1037,2,FALSE())</f>
        <v>#N/A</v>
      </c>
      <c r="F310" s="3"/>
      <c r="G310" s="17" t="str">
        <f aca="false">CONCATENATE(D310," ",F310)</f>
        <v> </v>
      </c>
      <c r="H310" s="16" t="n">
        <f aca="false">VLOOKUP(G310,Foglio2!$E$2:$F$3060,2,FALSE())</f>
        <v>0</v>
      </c>
      <c r="I310" s="25"/>
    </row>
    <row r="311" customFormat="false" ht="12.75" hidden="false" customHeight="false" outlineLevel="0" collapsed="false">
      <c r="A311" s="22"/>
      <c r="B311" s="23"/>
      <c r="C311" s="24"/>
      <c r="D311" s="3"/>
      <c r="E311" s="16" t="e">
        <f aca="false">VLOOKUP(D311,Foglio1!$A$1:$B$1037,2,FALSE())</f>
        <v>#N/A</v>
      </c>
      <c r="F311" s="3"/>
      <c r="G311" s="17" t="str">
        <f aca="false">CONCATENATE(D311," ",F311)</f>
        <v> </v>
      </c>
      <c r="H311" s="16" t="n">
        <f aca="false">VLOOKUP(G311,Foglio2!$E$2:$F$3060,2,FALSE())</f>
        <v>0</v>
      </c>
      <c r="I311" s="25"/>
    </row>
    <row r="312" customFormat="false" ht="12.75" hidden="false" customHeight="false" outlineLevel="0" collapsed="false">
      <c r="A312" s="22"/>
      <c r="B312" s="23"/>
      <c r="C312" s="24"/>
      <c r="D312" s="3"/>
      <c r="E312" s="16" t="e">
        <f aca="false">VLOOKUP(D312,Foglio1!$A$1:$B$1037,2,FALSE())</f>
        <v>#N/A</v>
      </c>
      <c r="F312" s="3"/>
      <c r="G312" s="17" t="str">
        <f aca="false">CONCATENATE(D312," ",F312)</f>
        <v> </v>
      </c>
      <c r="H312" s="16" t="n">
        <f aca="false">VLOOKUP(G312,Foglio2!$E$2:$F$3060,2,FALSE())</f>
        <v>0</v>
      </c>
      <c r="I312" s="25"/>
    </row>
    <row r="313" customFormat="false" ht="12.75" hidden="false" customHeight="false" outlineLevel="0" collapsed="false">
      <c r="A313" s="22"/>
      <c r="B313" s="23"/>
      <c r="C313" s="24"/>
      <c r="D313" s="3"/>
      <c r="E313" s="16" t="e">
        <f aca="false">VLOOKUP(D313,Foglio1!$A$1:$B$1037,2,FALSE())</f>
        <v>#N/A</v>
      </c>
      <c r="F313" s="3"/>
      <c r="G313" s="17" t="str">
        <f aca="false">CONCATENATE(D313," ",F313)</f>
        <v> </v>
      </c>
      <c r="H313" s="16" t="n">
        <f aca="false">VLOOKUP(G313,Foglio2!$E$2:$F$3060,2,FALSE())</f>
        <v>0</v>
      </c>
      <c r="I313" s="25"/>
    </row>
    <row r="314" customFormat="false" ht="12.75" hidden="false" customHeight="false" outlineLevel="0" collapsed="false">
      <c r="A314" s="22"/>
      <c r="B314" s="23"/>
      <c r="C314" s="24"/>
      <c r="D314" s="3"/>
      <c r="E314" s="16" t="e">
        <f aca="false">VLOOKUP(D314,Foglio1!$A$1:$B$1037,2,FALSE())</f>
        <v>#N/A</v>
      </c>
      <c r="F314" s="3"/>
      <c r="G314" s="17" t="str">
        <f aca="false">CONCATENATE(D314," ",F314)</f>
        <v> </v>
      </c>
      <c r="H314" s="16" t="n">
        <f aca="false">VLOOKUP(G314,Foglio2!$E$2:$F$3060,2,FALSE())</f>
        <v>0</v>
      </c>
      <c r="I314" s="25"/>
    </row>
    <row r="315" customFormat="false" ht="12.75" hidden="false" customHeight="false" outlineLevel="0" collapsed="false">
      <c r="A315" s="22"/>
      <c r="B315" s="23"/>
      <c r="C315" s="24"/>
      <c r="D315" s="3"/>
      <c r="E315" s="16" t="e">
        <f aca="false">VLOOKUP(D315,Foglio1!$A$1:$B$1037,2,FALSE())</f>
        <v>#N/A</v>
      </c>
      <c r="F315" s="3"/>
      <c r="G315" s="17" t="str">
        <f aca="false">CONCATENATE(D315," ",F315)</f>
        <v> </v>
      </c>
      <c r="H315" s="16" t="n">
        <f aca="false">VLOOKUP(G315,Foglio2!$E$2:$F$3060,2,FALSE())</f>
        <v>0</v>
      </c>
      <c r="I315" s="25"/>
    </row>
    <row r="316" customFormat="false" ht="12.75" hidden="false" customHeight="false" outlineLevel="0" collapsed="false">
      <c r="A316" s="22"/>
      <c r="B316" s="23"/>
      <c r="C316" s="24"/>
      <c r="D316" s="3"/>
      <c r="E316" s="16" t="e">
        <f aca="false">VLOOKUP(D316,Foglio1!$A$1:$B$1037,2,FALSE())</f>
        <v>#N/A</v>
      </c>
      <c r="F316" s="3"/>
      <c r="G316" s="17" t="str">
        <f aca="false">CONCATENATE(D316," ",F316)</f>
        <v> </v>
      </c>
      <c r="H316" s="16" t="n">
        <f aca="false">VLOOKUP(G316,Foglio2!$E$2:$F$3060,2,FALSE())</f>
        <v>0</v>
      </c>
      <c r="I316" s="25"/>
    </row>
    <row r="317" customFormat="false" ht="12.75" hidden="false" customHeight="false" outlineLevel="0" collapsed="false">
      <c r="A317" s="22"/>
      <c r="B317" s="23"/>
      <c r="C317" s="24"/>
      <c r="D317" s="3"/>
      <c r="E317" s="16" t="e">
        <f aca="false">VLOOKUP(D317,Foglio1!$A$1:$B$1037,2,FALSE())</f>
        <v>#N/A</v>
      </c>
      <c r="F317" s="3"/>
      <c r="G317" s="17" t="str">
        <f aca="false">CONCATENATE(D317," ",F317)</f>
        <v> </v>
      </c>
      <c r="H317" s="16" t="n">
        <f aca="false">VLOOKUP(G317,Foglio2!$E$2:$F$3060,2,FALSE())</f>
        <v>0</v>
      </c>
      <c r="I317" s="25"/>
    </row>
    <row r="318" customFormat="false" ht="12.75" hidden="false" customHeight="false" outlineLevel="0" collapsed="false">
      <c r="A318" s="22"/>
      <c r="B318" s="23"/>
      <c r="C318" s="24"/>
      <c r="D318" s="3"/>
      <c r="E318" s="16" t="e">
        <f aca="false">VLOOKUP(D318,Foglio1!$A$1:$B$1037,2,FALSE())</f>
        <v>#N/A</v>
      </c>
      <c r="F318" s="3"/>
      <c r="G318" s="17" t="str">
        <f aca="false">CONCATENATE(D318," ",F318)</f>
        <v> </v>
      </c>
      <c r="H318" s="16" t="n">
        <f aca="false">VLOOKUP(G318,Foglio2!$E$2:$F$3060,2,FALSE())</f>
        <v>0</v>
      </c>
      <c r="I318" s="25"/>
    </row>
    <row r="319" customFormat="false" ht="12.75" hidden="false" customHeight="false" outlineLevel="0" collapsed="false">
      <c r="A319" s="22"/>
      <c r="B319" s="23"/>
      <c r="C319" s="24"/>
      <c r="D319" s="3"/>
      <c r="E319" s="16" t="e">
        <f aca="false">VLOOKUP(D319,Foglio1!$A$1:$B$1037,2,FALSE())</f>
        <v>#N/A</v>
      </c>
      <c r="F319" s="3"/>
      <c r="G319" s="17" t="str">
        <f aca="false">CONCATENATE(D319," ",F319)</f>
        <v> </v>
      </c>
      <c r="H319" s="16" t="n">
        <f aca="false">VLOOKUP(G319,Foglio2!$E$2:$F$3060,2,FALSE())</f>
        <v>0</v>
      </c>
      <c r="I319" s="25"/>
    </row>
    <row r="320" customFormat="false" ht="12.75" hidden="false" customHeight="false" outlineLevel="0" collapsed="false">
      <c r="A320" s="22"/>
      <c r="B320" s="23"/>
      <c r="C320" s="24"/>
      <c r="D320" s="3"/>
      <c r="E320" s="16" t="e">
        <f aca="false">VLOOKUP(D320,Foglio1!$A$1:$B$1037,2,FALSE())</f>
        <v>#N/A</v>
      </c>
      <c r="F320" s="3"/>
      <c r="G320" s="17" t="str">
        <f aca="false">CONCATENATE(D320," ",F320)</f>
        <v> </v>
      </c>
      <c r="H320" s="16" t="n">
        <f aca="false">VLOOKUP(G320,Foglio2!$E$2:$F$3060,2,FALSE())</f>
        <v>0</v>
      </c>
      <c r="I320" s="25"/>
    </row>
    <row r="321" customFormat="false" ht="12.75" hidden="false" customHeight="false" outlineLevel="0" collapsed="false">
      <c r="A321" s="22"/>
      <c r="B321" s="23"/>
      <c r="C321" s="24"/>
      <c r="D321" s="3"/>
      <c r="E321" s="16" t="e">
        <f aca="false">VLOOKUP(D321,Foglio1!$A$1:$B$1037,2,FALSE())</f>
        <v>#N/A</v>
      </c>
      <c r="F321" s="3"/>
      <c r="G321" s="17" t="str">
        <f aca="false">CONCATENATE(D321," ",F321)</f>
        <v> </v>
      </c>
      <c r="H321" s="16" t="n">
        <f aca="false">VLOOKUP(G321,Foglio2!$E$2:$F$3060,2,FALSE())</f>
        <v>0</v>
      </c>
      <c r="I321" s="25"/>
    </row>
    <row r="322" customFormat="false" ht="12.75" hidden="false" customHeight="false" outlineLevel="0" collapsed="false">
      <c r="A322" s="22"/>
      <c r="B322" s="23"/>
      <c r="C322" s="24"/>
      <c r="D322" s="3"/>
      <c r="E322" s="16" t="e">
        <f aca="false">VLOOKUP(D322,Foglio1!$A$1:$B$1037,2,FALSE())</f>
        <v>#N/A</v>
      </c>
      <c r="F322" s="3"/>
      <c r="G322" s="17" t="str">
        <f aca="false">CONCATENATE(D322," ",F322)</f>
        <v> </v>
      </c>
      <c r="H322" s="16" t="n">
        <f aca="false">VLOOKUP(G322,Foglio2!$E$2:$F$3060,2,FALSE())</f>
        <v>0</v>
      </c>
      <c r="I322" s="25"/>
    </row>
    <row r="323" customFormat="false" ht="12.75" hidden="false" customHeight="false" outlineLevel="0" collapsed="false">
      <c r="A323" s="22"/>
      <c r="B323" s="23"/>
      <c r="C323" s="24"/>
      <c r="D323" s="3"/>
      <c r="E323" s="16" t="e">
        <f aca="false">VLOOKUP(D323,Foglio1!$A$1:$B$1037,2,FALSE())</f>
        <v>#N/A</v>
      </c>
      <c r="F323" s="3"/>
      <c r="G323" s="17" t="str">
        <f aca="false">CONCATENATE(D323," ",F323)</f>
        <v> </v>
      </c>
      <c r="H323" s="16" t="n">
        <f aca="false">VLOOKUP(G323,Foglio2!$E$2:$F$3060,2,FALSE())</f>
        <v>0</v>
      </c>
      <c r="I323" s="25"/>
    </row>
    <row r="324" customFormat="false" ht="12.75" hidden="false" customHeight="false" outlineLevel="0" collapsed="false">
      <c r="A324" s="22"/>
      <c r="B324" s="23"/>
      <c r="C324" s="24"/>
      <c r="D324" s="3"/>
      <c r="E324" s="16" t="e">
        <f aca="false">VLOOKUP(D324,Foglio1!$A$1:$B$1037,2,FALSE())</f>
        <v>#N/A</v>
      </c>
      <c r="F324" s="3"/>
      <c r="G324" s="17" t="str">
        <f aca="false">CONCATENATE(D324," ",F324)</f>
        <v> </v>
      </c>
      <c r="H324" s="16" t="n">
        <f aca="false">VLOOKUP(G324,Foglio2!$E$2:$F$3060,2,FALSE())</f>
        <v>0</v>
      </c>
      <c r="I324" s="25"/>
    </row>
    <row r="325" customFormat="false" ht="12.75" hidden="false" customHeight="false" outlineLevel="0" collapsed="false">
      <c r="A325" s="22"/>
      <c r="B325" s="23"/>
      <c r="C325" s="24"/>
      <c r="D325" s="3"/>
      <c r="E325" s="16" t="e">
        <f aca="false">VLOOKUP(D325,Foglio1!$A$1:$B$1037,2,FALSE())</f>
        <v>#N/A</v>
      </c>
      <c r="F325" s="3"/>
      <c r="G325" s="17" t="str">
        <f aca="false">CONCATENATE(D325," ",F325)</f>
        <v> </v>
      </c>
      <c r="H325" s="16" t="n">
        <f aca="false">VLOOKUP(G325,Foglio2!$E$2:$F$3060,2,FALSE())</f>
        <v>0</v>
      </c>
      <c r="I325" s="25"/>
    </row>
    <row r="326" customFormat="false" ht="12.75" hidden="false" customHeight="false" outlineLevel="0" collapsed="false">
      <c r="A326" s="22"/>
      <c r="B326" s="23"/>
      <c r="C326" s="24"/>
      <c r="D326" s="3"/>
      <c r="E326" s="16" t="e">
        <f aca="false">VLOOKUP(D326,Foglio1!$A$1:$B$1037,2,FALSE())</f>
        <v>#N/A</v>
      </c>
      <c r="F326" s="3"/>
      <c r="G326" s="17" t="str">
        <f aca="false">CONCATENATE(D326," ",F326)</f>
        <v> </v>
      </c>
      <c r="H326" s="16" t="n">
        <f aca="false">VLOOKUP(G326,Foglio2!$E$2:$F$3060,2,FALSE())</f>
        <v>0</v>
      </c>
      <c r="I326" s="25"/>
    </row>
    <row r="327" customFormat="false" ht="12.75" hidden="false" customHeight="false" outlineLevel="0" collapsed="false">
      <c r="A327" s="22"/>
      <c r="B327" s="23"/>
      <c r="C327" s="24"/>
      <c r="D327" s="3"/>
      <c r="E327" s="16" t="e">
        <f aca="false">VLOOKUP(D327,Foglio1!$A$1:$B$1037,2,FALSE())</f>
        <v>#N/A</v>
      </c>
      <c r="F327" s="3"/>
      <c r="G327" s="17" t="str">
        <f aca="false">CONCATENATE(D327," ",F327)</f>
        <v> </v>
      </c>
      <c r="H327" s="16" t="n">
        <f aca="false">VLOOKUP(G327,Foglio2!$E$2:$F$3060,2,FALSE())</f>
        <v>0</v>
      </c>
      <c r="I327" s="25"/>
    </row>
    <row r="328" customFormat="false" ht="12.75" hidden="false" customHeight="false" outlineLevel="0" collapsed="false">
      <c r="A328" s="22"/>
      <c r="B328" s="23"/>
      <c r="C328" s="24"/>
      <c r="D328" s="3"/>
      <c r="E328" s="16" t="e">
        <f aca="false">VLOOKUP(D328,Foglio1!$A$1:$B$1037,2,FALSE())</f>
        <v>#N/A</v>
      </c>
      <c r="F328" s="3"/>
      <c r="G328" s="17" t="str">
        <f aca="false">CONCATENATE(D328," ",F328)</f>
        <v> </v>
      </c>
      <c r="H328" s="16" t="n">
        <f aca="false">VLOOKUP(G328,Foglio2!$E$2:$F$3060,2,FALSE())</f>
        <v>0</v>
      </c>
      <c r="I328" s="25"/>
    </row>
    <row r="329" customFormat="false" ht="12.75" hidden="false" customHeight="false" outlineLevel="0" collapsed="false">
      <c r="A329" s="22"/>
      <c r="B329" s="23"/>
      <c r="C329" s="24"/>
      <c r="D329" s="3"/>
      <c r="E329" s="16" t="e">
        <f aca="false">VLOOKUP(D329,Foglio1!$A$1:$B$1037,2,FALSE())</f>
        <v>#N/A</v>
      </c>
      <c r="F329" s="3"/>
      <c r="G329" s="17" t="str">
        <f aca="false">CONCATENATE(D329," ",F329)</f>
        <v> </v>
      </c>
      <c r="H329" s="16" t="n">
        <f aca="false">VLOOKUP(G329,Foglio2!$E$2:$F$3060,2,FALSE())</f>
        <v>0</v>
      </c>
      <c r="I329" s="25"/>
    </row>
    <row r="330" customFormat="false" ht="12.75" hidden="false" customHeight="false" outlineLevel="0" collapsed="false">
      <c r="A330" s="22"/>
      <c r="B330" s="23"/>
      <c r="C330" s="24"/>
      <c r="D330" s="3"/>
      <c r="E330" s="16" t="e">
        <f aca="false">VLOOKUP(D330,Foglio1!$A$1:$B$1037,2,FALSE())</f>
        <v>#N/A</v>
      </c>
      <c r="F330" s="3"/>
      <c r="G330" s="17" t="str">
        <f aca="false">CONCATENATE(D330," ",F330)</f>
        <v> </v>
      </c>
      <c r="H330" s="16" t="n">
        <f aca="false">VLOOKUP(G330,Foglio2!$E$2:$F$3060,2,FALSE())</f>
        <v>0</v>
      </c>
      <c r="I330" s="25"/>
    </row>
    <row r="331" customFormat="false" ht="12.75" hidden="false" customHeight="false" outlineLevel="0" collapsed="false">
      <c r="A331" s="22"/>
      <c r="B331" s="23"/>
      <c r="C331" s="24"/>
      <c r="D331" s="3"/>
      <c r="E331" s="16" t="e">
        <f aca="false">VLOOKUP(D331,Foglio1!$A$1:$B$1037,2,FALSE())</f>
        <v>#N/A</v>
      </c>
      <c r="F331" s="3"/>
      <c r="G331" s="17" t="str">
        <f aca="false">CONCATENATE(D331," ",F331)</f>
        <v> </v>
      </c>
      <c r="H331" s="16" t="n">
        <f aca="false">VLOOKUP(G331,Foglio2!$E$2:$F$3060,2,FALSE())</f>
        <v>0</v>
      </c>
      <c r="I331" s="25"/>
    </row>
    <row r="332" customFormat="false" ht="12.75" hidden="false" customHeight="false" outlineLevel="0" collapsed="false">
      <c r="A332" s="22"/>
      <c r="B332" s="23"/>
      <c r="C332" s="24"/>
      <c r="D332" s="3"/>
      <c r="E332" s="16" t="e">
        <f aca="false">VLOOKUP(D332,Foglio1!$A$1:$B$1037,2,FALSE())</f>
        <v>#N/A</v>
      </c>
      <c r="F332" s="3"/>
      <c r="G332" s="17" t="str">
        <f aca="false">CONCATENATE(D332," ",F332)</f>
        <v> </v>
      </c>
      <c r="H332" s="16" t="n">
        <f aca="false">VLOOKUP(G332,Foglio2!$E$2:$F$3060,2,FALSE())</f>
        <v>0</v>
      </c>
      <c r="I332" s="25"/>
    </row>
    <row r="333" customFormat="false" ht="12.75" hidden="false" customHeight="false" outlineLevel="0" collapsed="false">
      <c r="A333" s="22"/>
      <c r="B333" s="23"/>
      <c r="C333" s="24"/>
      <c r="D333" s="3"/>
      <c r="E333" s="16" t="e">
        <f aca="false">VLOOKUP(D333,Foglio1!$A$1:$B$1037,2,FALSE())</f>
        <v>#N/A</v>
      </c>
      <c r="F333" s="3"/>
      <c r="G333" s="17" t="str">
        <f aca="false">CONCATENATE(D333," ",F333)</f>
        <v> </v>
      </c>
      <c r="H333" s="16" t="n">
        <f aca="false">VLOOKUP(G333,Foglio2!$E$2:$F$3060,2,FALSE())</f>
        <v>0</v>
      </c>
      <c r="I333" s="25"/>
    </row>
    <row r="334" customFormat="false" ht="12.75" hidden="false" customHeight="false" outlineLevel="0" collapsed="false">
      <c r="A334" s="22"/>
      <c r="B334" s="23"/>
      <c r="C334" s="24"/>
      <c r="D334" s="3"/>
      <c r="E334" s="16" t="e">
        <f aca="false">VLOOKUP(D334,Foglio1!$A$1:$B$1037,2,FALSE())</f>
        <v>#N/A</v>
      </c>
      <c r="F334" s="3"/>
      <c r="G334" s="17" t="str">
        <f aca="false">CONCATENATE(D334," ",F334)</f>
        <v> </v>
      </c>
      <c r="H334" s="16" t="n">
        <f aca="false">VLOOKUP(G334,Foglio2!$E$2:$F$3060,2,FALSE())</f>
        <v>0</v>
      </c>
      <c r="I334" s="25"/>
    </row>
    <row r="335" customFormat="false" ht="12.75" hidden="false" customHeight="false" outlineLevel="0" collapsed="false">
      <c r="A335" s="22"/>
      <c r="B335" s="23"/>
      <c r="C335" s="24"/>
      <c r="D335" s="3"/>
      <c r="E335" s="16" t="e">
        <f aca="false">VLOOKUP(D335,Foglio1!$A$1:$B$1037,2,FALSE())</f>
        <v>#N/A</v>
      </c>
      <c r="F335" s="3"/>
      <c r="G335" s="17" t="str">
        <f aca="false">CONCATENATE(D335," ",F335)</f>
        <v> </v>
      </c>
      <c r="H335" s="16" t="n">
        <f aca="false">VLOOKUP(G335,Foglio2!$E$2:$F$3060,2,FALSE())</f>
        <v>0</v>
      </c>
      <c r="I335" s="25"/>
    </row>
    <row r="336" customFormat="false" ht="12.75" hidden="false" customHeight="false" outlineLevel="0" collapsed="false">
      <c r="A336" s="22"/>
      <c r="B336" s="23"/>
      <c r="C336" s="24"/>
      <c r="D336" s="3"/>
      <c r="E336" s="16" t="e">
        <f aca="false">VLOOKUP(D336,Foglio1!$A$1:$B$1037,2,FALSE())</f>
        <v>#N/A</v>
      </c>
      <c r="F336" s="3"/>
      <c r="G336" s="17" t="str">
        <f aca="false">CONCATENATE(D336," ",F336)</f>
        <v> </v>
      </c>
      <c r="H336" s="16" t="n">
        <f aca="false">VLOOKUP(G336,Foglio2!$E$2:$F$3060,2,FALSE())</f>
        <v>0</v>
      </c>
      <c r="I336" s="25"/>
    </row>
    <row r="337" customFormat="false" ht="12.75" hidden="false" customHeight="false" outlineLevel="0" collapsed="false">
      <c r="A337" s="22"/>
      <c r="B337" s="23"/>
      <c r="C337" s="24"/>
      <c r="D337" s="3"/>
      <c r="E337" s="16" t="e">
        <f aca="false">VLOOKUP(D337,Foglio1!$A$1:$B$1037,2,FALSE())</f>
        <v>#N/A</v>
      </c>
      <c r="F337" s="3"/>
      <c r="G337" s="17" t="str">
        <f aca="false">CONCATENATE(D337," ",F337)</f>
        <v> </v>
      </c>
      <c r="H337" s="16" t="n">
        <f aca="false">VLOOKUP(G337,Foglio2!$E$2:$F$3060,2,FALSE())</f>
        <v>0</v>
      </c>
      <c r="I337" s="25"/>
    </row>
    <row r="338" customFormat="false" ht="12.75" hidden="false" customHeight="false" outlineLevel="0" collapsed="false">
      <c r="A338" s="22"/>
      <c r="B338" s="23"/>
      <c r="C338" s="24"/>
      <c r="D338" s="3"/>
      <c r="E338" s="16" t="e">
        <f aca="false">VLOOKUP(D338,Foglio1!$A$1:$B$1037,2,FALSE())</f>
        <v>#N/A</v>
      </c>
      <c r="F338" s="3"/>
      <c r="G338" s="17" t="str">
        <f aca="false">CONCATENATE(D338," ",F338)</f>
        <v> </v>
      </c>
      <c r="H338" s="16" t="n">
        <f aca="false">VLOOKUP(G338,Foglio2!$E$2:$F$3060,2,FALSE())</f>
        <v>0</v>
      </c>
      <c r="I338" s="25"/>
    </row>
    <row r="339" customFormat="false" ht="12.75" hidden="false" customHeight="false" outlineLevel="0" collapsed="false">
      <c r="A339" s="22"/>
      <c r="B339" s="23"/>
      <c r="C339" s="24"/>
      <c r="D339" s="3"/>
      <c r="E339" s="16" t="e">
        <f aca="false">VLOOKUP(D339,Foglio1!$A$1:$B$1037,2,FALSE())</f>
        <v>#N/A</v>
      </c>
      <c r="F339" s="3"/>
      <c r="G339" s="17" t="str">
        <f aca="false">CONCATENATE(D339," ",F339)</f>
        <v> </v>
      </c>
      <c r="H339" s="16" t="n">
        <f aca="false">VLOOKUP(G339,Foglio2!$E$2:$F$3060,2,FALSE())</f>
        <v>0</v>
      </c>
      <c r="I339" s="25"/>
    </row>
    <row r="340" customFormat="false" ht="12.75" hidden="false" customHeight="false" outlineLevel="0" collapsed="false">
      <c r="A340" s="22"/>
      <c r="B340" s="23"/>
      <c r="C340" s="24"/>
      <c r="D340" s="3"/>
      <c r="E340" s="16" t="e">
        <f aca="false">VLOOKUP(D340,Foglio1!$A$1:$B$1037,2,FALSE())</f>
        <v>#N/A</v>
      </c>
      <c r="F340" s="3"/>
      <c r="G340" s="17" t="str">
        <f aca="false">CONCATENATE(D340," ",F340)</f>
        <v> </v>
      </c>
      <c r="H340" s="16" t="n">
        <f aca="false">VLOOKUP(G340,Foglio2!$E$2:$F$3060,2,FALSE())</f>
        <v>0</v>
      </c>
      <c r="I340" s="25"/>
    </row>
    <row r="341" customFormat="false" ht="12.75" hidden="false" customHeight="false" outlineLevel="0" collapsed="false">
      <c r="A341" s="22"/>
      <c r="B341" s="23"/>
      <c r="C341" s="24"/>
      <c r="D341" s="3"/>
      <c r="E341" s="16" t="e">
        <f aca="false">VLOOKUP(D341,Foglio1!$A$1:$B$1037,2,FALSE())</f>
        <v>#N/A</v>
      </c>
      <c r="F341" s="3"/>
      <c r="G341" s="17" t="str">
        <f aca="false">CONCATENATE(D341," ",F341)</f>
        <v> </v>
      </c>
      <c r="H341" s="16" t="n">
        <f aca="false">VLOOKUP(G341,Foglio2!$E$2:$F$3060,2,FALSE())</f>
        <v>0</v>
      </c>
      <c r="I341" s="25"/>
    </row>
    <row r="342" customFormat="false" ht="12.75" hidden="false" customHeight="false" outlineLevel="0" collapsed="false">
      <c r="A342" s="22"/>
      <c r="B342" s="23"/>
      <c r="C342" s="24"/>
      <c r="D342" s="3"/>
      <c r="E342" s="16" t="e">
        <f aca="false">VLOOKUP(D342,Foglio1!$A$1:$B$1037,2,FALSE())</f>
        <v>#N/A</v>
      </c>
      <c r="F342" s="3"/>
      <c r="G342" s="17" t="str">
        <f aca="false">CONCATENATE(D342," ",F342)</f>
        <v> </v>
      </c>
      <c r="H342" s="16" t="n">
        <f aca="false">VLOOKUP(G342,Foglio2!$E$2:$F$3060,2,FALSE())</f>
        <v>0</v>
      </c>
      <c r="I342" s="25"/>
    </row>
    <row r="343" customFormat="false" ht="12.75" hidden="false" customHeight="false" outlineLevel="0" collapsed="false">
      <c r="A343" s="22"/>
      <c r="B343" s="23"/>
      <c r="C343" s="24"/>
      <c r="D343" s="3"/>
      <c r="E343" s="16" t="e">
        <f aca="false">VLOOKUP(D343,Foglio1!$A$1:$B$1037,2,FALSE())</f>
        <v>#N/A</v>
      </c>
      <c r="F343" s="3"/>
      <c r="G343" s="17" t="str">
        <f aca="false">CONCATENATE(D343," ",F343)</f>
        <v> </v>
      </c>
      <c r="H343" s="16" t="n">
        <f aca="false">VLOOKUP(G343,Foglio2!$E$2:$F$3060,2,FALSE())</f>
        <v>0</v>
      </c>
      <c r="I343" s="25"/>
    </row>
    <row r="344" customFormat="false" ht="12.75" hidden="false" customHeight="false" outlineLevel="0" collapsed="false">
      <c r="A344" s="22"/>
      <c r="B344" s="23"/>
      <c r="C344" s="24"/>
      <c r="D344" s="3"/>
      <c r="E344" s="16" t="e">
        <f aca="false">VLOOKUP(D344,Foglio1!$A$1:$B$1037,2,FALSE())</f>
        <v>#N/A</v>
      </c>
      <c r="F344" s="3"/>
      <c r="G344" s="17" t="str">
        <f aca="false">CONCATENATE(D344," ",F344)</f>
        <v> </v>
      </c>
      <c r="H344" s="16" t="n">
        <f aca="false">VLOOKUP(G344,Foglio2!$E$2:$F$3060,2,FALSE())</f>
        <v>0</v>
      </c>
      <c r="I344" s="25"/>
    </row>
    <row r="345" customFormat="false" ht="12.75" hidden="false" customHeight="false" outlineLevel="0" collapsed="false">
      <c r="A345" s="22"/>
      <c r="B345" s="23"/>
      <c r="C345" s="24"/>
      <c r="D345" s="3"/>
      <c r="E345" s="16" t="e">
        <f aca="false">VLOOKUP(D345,Foglio1!$A$1:$B$1037,2,FALSE())</f>
        <v>#N/A</v>
      </c>
      <c r="F345" s="3"/>
      <c r="G345" s="17" t="str">
        <f aca="false">CONCATENATE(D345," ",F345)</f>
        <v> </v>
      </c>
      <c r="H345" s="16" t="n">
        <f aca="false">VLOOKUP(G345,Foglio2!$E$2:$F$3060,2,FALSE())</f>
        <v>0</v>
      </c>
      <c r="I345" s="25"/>
    </row>
    <row r="346" customFormat="false" ht="12.75" hidden="false" customHeight="false" outlineLevel="0" collapsed="false">
      <c r="A346" s="22"/>
      <c r="B346" s="23"/>
      <c r="C346" s="24"/>
      <c r="D346" s="3"/>
      <c r="E346" s="16" t="e">
        <f aca="false">VLOOKUP(D346,Foglio1!$A$1:$B$1037,2,FALSE())</f>
        <v>#N/A</v>
      </c>
      <c r="F346" s="3"/>
      <c r="G346" s="17" t="str">
        <f aca="false">CONCATENATE(D346," ",F346)</f>
        <v> </v>
      </c>
      <c r="H346" s="16" t="n">
        <f aca="false">VLOOKUP(G346,Foglio2!$E$2:$F$3060,2,FALSE())</f>
        <v>0</v>
      </c>
      <c r="I346" s="25"/>
    </row>
    <row r="347" customFormat="false" ht="12.75" hidden="false" customHeight="false" outlineLevel="0" collapsed="false">
      <c r="A347" s="22"/>
      <c r="B347" s="23"/>
      <c r="C347" s="24"/>
      <c r="D347" s="3"/>
      <c r="E347" s="16" t="e">
        <f aca="false">VLOOKUP(D347,Foglio1!$A$1:$B$1037,2,FALSE())</f>
        <v>#N/A</v>
      </c>
      <c r="F347" s="3"/>
      <c r="G347" s="17" t="str">
        <f aca="false">CONCATENATE(D347," ",F347)</f>
        <v> </v>
      </c>
      <c r="H347" s="16" t="n">
        <f aca="false">VLOOKUP(G347,Foglio2!$E$2:$F$3060,2,FALSE())</f>
        <v>0</v>
      </c>
      <c r="I347" s="25"/>
    </row>
    <row r="348" customFormat="false" ht="12.75" hidden="false" customHeight="false" outlineLevel="0" collapsed="false">
      <c r="A348" s="22"/>
      <c r="B348" s="23"/>
      <c r="C348" s="24"/>
      <c r="D348" s="3"/>
      <c r="E348" s="16" t="e">
        <f aca="false">VLOOKUP(D348,Foglio1!$A$1:$B$1037,2,FALSE())</f>
        <v>#N/A</v>
      </c>
      <c r="F348" s="3"/>
      <c r="G348" s="17" t="str">
        <f aca="false">CONCATENATE(D348," ",F348)</f>
        <v> </v>
      </c>
      <c r="H348" s="16" t="n">
        <f aca="false">VLOOKUP(G348,Foglio2!$E$2:$F$3060,2,FALSE())</f>
        <v>0</v>
      </c>
      <c r="I348" s="25"/>
    </row>
    <row r="349" customFormat="false" ht="12.75" hidden="false" customHeight="false" outlineLevel="0" collapsed="false">
      <c r="A349" s="22"/>
      <c r="B349" s="23"/>
      <c r="C349" s="24"/>
      <c r="D349" s="3"/>
      <c r="E349" s="16" t="e">
        <f aca="false">VLOOKUP(D349,Foglio1!$A$1:$B$1037,2,FALSE())</f>
        <v>#N/A</v>
      </c>
      <c r="F349" s="3"/>
      <c r="G349" s="17" t="str">
        <f aca="false">CONCATENATE(D349," ",F349)</f>
        <v> </v>
      </c>
      <c r="H349" s="16" t="n">
        <f aca="false">VLOOKUP(G349,Foglio2!$E$2:$F$3060,2,FALSE())</f>
        <v>0</v>
      </c>
      <c r="I349" s="25"/>
    </row>
    <row r="350" customFormat="false" ht="12.75" hidden="false" customHeight="false" outlineLevel="0" collapsed="false">
      <c r="A350" s="22"/>
      <c r="B350" s="23"/>
      <c r="C350" s="24"/>
      <c r="D350" s="3"/>
      <c r="E350" s="16" t="e">
        <f aca="false">VLOOKUP(D350,Foglio1!$A$1:$B$1037,2,FALSE())</f>
        <v>#N/A</v>
      </c>
      <c r="F350" s="3"/>
      <c r="G350" s="17" t="str">
        <f aca="false">CONCATENATE(D350," ",F350)</f>
        <v> </v>
      </c>
      <c r="H350" s="16" t="n">
        <f aca="false">VLOOKUP(G350,Foglio2!$E$2:$F$3060,2,FALSE())</f>
        <v>0</v>
      </c>
      <c r="I350" s="25"/>
    </row>
    <row r="351" customFormat="false" ht="12.75" hidden="false" customHeight="false" outlineLevel="0" collapsed="false">
      <c r="A351" s="22"/>
      <c r="B351" s="23"/>
      <c r="C351" s="24"/>
      <c r="D351" s="3"/>
      <c r="E351" s="16" t="e">
        <f aca="false">VLOOKUP(D351,Foglio1!$A$1:$B$1037,2,FALSE())</f>
        <v>#N/A</v>
      </c>
      <c r="F351" s="3"/>
      <c r="G351" s="17" t="str">
        <f aca="false">CONCATENATE(D351," ",F351)</f>
        <v> </v>
      </c>
      <c r="H351" s="16" t="n">
        <f aca="false">VLOOKUP(G351,Foglio2!$E$2:$F$3060,2,FALSE())</f>
        <v>0</v>
      </c>
      <c r="I351" s="25"/>
    </row>
    <row r="352" customFormat="false" ht="12.75" hidden="false" customHeight="false" outlineLevel="0" collapsed="false">
      <c r="A352" s="22"/>
      <c r="B352" s="23"/>
      <c r="C352" s="24"/>
      <c r="D352" s="3"/>
      <c r="E352" s="16" t="e">
        <f aca="false">VLOOKUP(D352,Foglio1!$A$1:$B$1037,2,FALSE())</f>
        <v>#N/A</v>
      </c>
      <c r="F352" s="3"/>
      <c r="G352" s="17" t="str">
        <f aca="false">CONCATENATE(D352," ",F352)</f>
        <v> </v>
      </c>
      <c r="H352" s="16" t="n">
        <f aca="false">VLOOKUP(G352,Foglio2!$E$2:$F$3060,2,FALSE())</f>
        <v>0</v>
      </c>
      <c r="I352" s="25"/>
    </row>
    <row r="353" customFormat="false" ht="12.75" hidden="false" customHeight="false" outlineLevel="0" collapsed="false">
      <c r="A353" s="22"/>
      <c r="B353" s="23"/>
      <c r="C353" s="24"/>
      <c r="D353" s="3"/>
      <c r="E353" s="16" t="e">
        <f aca="false">VLOOKUP(D353,Foglio1!$A$1:$B$1037,2,FALSE())</f>
        <v>#N/A</v>
      </c>
      <c r="F353" s="3"/>
      <c r="G353" s="17" t="str">
        <f aca="false">CONCATENATE(D353," ",F353)</f>
        <v> </v>
      </c>
      <c r="H353" s="16" t="n">
        <f aca="false">VLOOKUP(G353,Foglio2!$E$2:$F$3060,2,FALSE())</f>
        <v>0</v>
      </c>
      <c r="I353" s="25"/>
    </row>
    <row r="354" customFormat="false" ht="12.75" hidden="false" customHeight="false" outlineLevel="0" collapsed="false">
      <c r="A354" s="22"/>
      <c r="B354" s="23"/>
      <c r="C354" s="24"/>
      <c r="D354" s="3"/>
      <c r="E354" s="16" t="e">
        <f aca="false">VLOOKUP(D354,Foglio1!$A$1:$B$1037,2,FALSE())</f>
        <v>#N/A</v>
      </c>
      <c r="F354" s="3"/>
      <c r="G354" s="17" t="str">
        <f aca="false">CONCATENATE(D354," ",F354)</f>
        <v> </v>
      </c>
      <c r="H354" s="16" t="n">
        <f aca="false">VLOOKUP(G354,Foglio2!$E$2:$F$3060,2,FALSE())</f>
        <v>0</v>
      </c>
      <c r="I354" s="25"/>
    </row>
    <row r="355" customFormat="false" ht="12.75" hidden="false" customHeight="false" outlineLevel="0" collapsed="false">
      <c r="A355" s="22"/>
      <c r="B355" s="23"/>
      <c r="C355" s="24"/>
      <c r="D355" s="3"/>
      <c r="E355" s="16" t="e">
        <f aca="false">VLOOKUP(D355,Foglio1!$A$1:$B$1037,2,FALSE())</f>
        <v>#N/A</v>
      </c>
      <c r="F355" s="3"/>
      <c r="G355" s="17" t="str">
        <f aca="false">CONCATENATE(D355," ",F355)</f>
        <v> </v>
      </c>
      <c r="H355" s="16" t="n">
        <f aca="false">VLOOKUP(G355,Foglio2!$E$2:$F$3060,2,FALSE())</f>
        <v>0</v>
      </c>
      <c r="I355" s="25"/>
    </row>
    <row r="356" customFormat="false" ht="12.75" hidden="false" customHeight="false" outlineLevel="0" collapsed="false">
      <c r="A356" s="22"/>
      <c r="B356" s="23"/>
      <c r="C356" s="24"/>
      <c r="D356" s="3"/>
      <c r="E356" s="16" t="e">
        <f aca="false">VLOOKUP(D356,Foglio1!$A$1:$B$1037,2,FALSE())</f>
        <v>#N/A</v>
      </c>
      <c r="F356" s="3"/>
      <c r="G356" s="17" t="str">
        <f aca="false">CONCATENATE(D356," ",F356)</f>
        <v> </v>
      </c>
      <c r="H356" s="16" t="n">
        <f aca="false">VLOOKUP(G356,Foglio2!$E$2:$F$3060,2,FALSE())</f>
        <v>0</v>
      </c>
      <c r="I356" s="25"/>
    </row>
    <row r="357" customFormat="false" ht="12.75" hidden="false" customHeight="false" outlineLevel="0" collapsed="false">
      <c r="A357" s="22"/>
      <c r="B357" s="23"/>
      <c r="C357" s="24"/>
      <c r="D357" s="3"/>
      <c r="E357" s="16" t="e">
        <f aca="false">VLOOKUP(D357,Foglio1!$A$1:$B$1037,2,FALSE())</f>
        <v>#N/A</v>
      </c>
      <c r="F357" s="3"/>
      <c r="G357" s="17" t="str">
        <f aca="false">CONCATENATE(D357," ",F357)</f>
        <v> </v>
      </c>
      <c r="H357" s="16" t="n">
        <f aca="false">VLOOKUP(G357,Foglio2!$E$2:$F$3060,2,FALSE())</f>
        <v>0</v>
      </c>
      <c r="I357" s="25"/>
    </row>
    <row r="358" customFormat="false" ht="12.75" hidden="false" customHeight="false" outlineLevel="0" collapsed="false">
      <c r="A358" s="22"/>
      <c r="B358" s="23"/>
      <c r="C358" s="24"/>
      <c r="D358" s="3"/>
      <c r="E358" s="16" t="e">
        <f aca="false">VLOOKUP(D358,Foglio1!$A$1:$B$1037,2,FALSE())</f>
        <v>#N/A</v>
      </c>
      <c r="F358" s="3"/>
      <c r="G358" s="17" t="str">
        <f aca="false">CONCATENATE(D358," ",F358)</f>
        <v> </v>
      </c>
      <c r="H358" s="16" t="n">
        <f aca="false">VLOOKUP(G358,Foglio2!$E$2:$F$3060,2,FALSE())</f>
        <v>0</v>
      </c>
      <c r="I358" s="25"/>
    </row>
    <row r="359" customFormat="false" ht="12.75" hidden="false" customHeight="false" outlineLevel="0" collapsed="false">
      <c r="A359" s="22"/>
      <c r="B359" s="23"/>
      <c r="C359" s="24"/>
      <c r="D359" s="3"/>
      <c r="E359" s="16" t="e">
        <f aca="false">VLOOKUP(D359,Foglio1!$A$1:$B$1037,2,FALSE())</f>
        <v>#N/A</v>
      </c>
      <c r="F359" s="3"/>
      <c r="G359" s="17" t="str">
        <f aca="false">CONCATENATE(D359," ",F359)</f>
        <v> </v>
      </c>
      <c r="H359" s="16" t="n">
        <f aca="false">VLOOKUP(G359,Foglio2!$E$2:$F$3060,2,FALSE())</f>
        <v>0</v>
      </c>
      <c r="I359" s="25"/>
    </row>
    <row r="360" customFormat="false" ht="12.75" hidden="false" customHeight="false" outlineLevel="0" collapsed="false">
      <c r="A360" s="22"/>
      <c r="B360" s="23"/>
      <c r="C360" s="24"/>
      <c r="D360" s="3"/>
      <c r="E360" s="16" t="e">
        <f aca="false">VLOOKUP(D360,Foglio1!$A$1:$B$1037,2,FALSE())</f>
        <v>#N/A</v>
      </c>
      <c r="F360" s="3"/>
      <c r="G360" s="17" t="str">
        <f aca="false">CONCATENATE(D360," ",F360)</f>
        <v> </v>
      </c>
      <c r="H360" s="16" t="n">
        <f aca="false">VLOOKUP(G360,Foglio2!$E$2:$F$3060,2,FALSE())</f>
        <v>0</v>
      </c>
      <c r="I360" s="25"/>
    </row>
    <row r="361" customFormat="false" ht="12.75" hidden="false" customHeight="false" outlineLevel="0" collapsed="false">
      <c r="A361" s="22"/>
      <c r="B361" s="23"/>
      <c r="C361" s="24"/>
      <c r="D361" s="3"/>
      <c r="E361" s="16" t="e">
        <f aca="false">VLOOKUP(D361,Foglio1!$A$1:$B$1037,2,FALSE())</f>
        <v>#N/A</v>
      </c>
      <c r="F361" s="3"/>
      <c r="G361" s="17" t="str">
        <f aca="false">CONCATENATE(D361," ",F361)</f>
        <v> </v>
      </c>
      <c r="H361" s="16" t="n">
        <f aca="false">VLOOKUP(G361,Foglio2!$E$2:$F$3060,2,FALSE())</f>
        <v>0</v>
      </c>
      <c r="I361" s="25"/>
    </row>
    <row r="362" customFormat="false" ht="12.75" hidden="false" customHeight="false" outlineLevel="0" collapsed="false">
      <c r="A362" s="22"/>
      <c r="B362" s="23"/>
      <c r="C362" s="24"/>
      <c r="D362" s="3"/>
      <c r="E362" s="16" t="e">
        <f aca="false">VLOOKUP(D362,Foglio1!$A$1:$B$1037,2,FALSE())</f>
        <v>#N/A</v>
      </c>
      <c r="F362" s="3"/>
      <c r="G362" s="17" t="str">
        <f aca="false">CONCATENATE(D362," ",F362)</f>
        <v> </v>
      </c>
      <c r="H362" s="16" t="n">
        <f aca="false">VLOOKUP(G362,Foglio2!$E$2:$F$3060,2,FALSE())</f>
        <v>0</v>
      </c>
      <c r="I362" s="25"/>
    </row>
    <row r="363" customFormat="false" ht="12.75" hidden="false" customHeight="false" outlineLevel="0" collapsed="false">
      <c r="A363" s="22"/>
      <c r="B363" s="23"/>
      <c r="C363" s="24"/>
      <c r="D363" s="3"/>
      <c r="E363" s="16" t="e">
        <f aca="false">VLOOKUP(D363,Foglio1!$A$1:$B$1037,2,FALSE())</f>
        <v>#N/A</v>
      </c>
      <c r="F363" s="3"/>
      <c r="G363" s="17" t="str">
        <f aca="false">CONCATENATE(D363," ",F363)</f>
        <v> </v>
      </c>
      <c r="H363" s="16" t="n">
        <f aca="false">VLOOKUP(G363,Foglio2!$E$2:$F$3060,2,FALSE())</f>
        <v>0</v>
      </c>
      <c r="I363" s="25"/>
    </row>
    <row r="364" customFormat="false" ht="12.75" hidden="false" customHeight="false" outlineLevel="0" collapsed="false">
      <c r="A364" s="22"/>
      <c r="B364" s="23"/>
      <c r="C364" s="24"/>
      <c r="D364" s="3"/>
      <c r="E364" s="16" t="e">
        <f aca="false">VLOOKUP(D364,Foglio1!$A$1:$B$1037,2,FALSE())</f>
        <v>#N/A</v>
      </c>
      <c r="F364" s="3"/>
      <c r="G364" s="17" t="str">
        <f aca="false">CONCATENATE(D364," ",F364)</f>
        <v> </v>
      </c>
      <c r="H364" s="16" t="n">
        <f aca="false">VLOOKUP(G364,Foglio2!$E$2:$F$3060,2,FALSE())</f>
        <v>0</v>
      </c>
      <c r="I364" s="25"/>
    </row>
    <row r="365" customFormat="false" ht="12.75" hidden="false" customHeight="false" outlineLevel="0" collapsed="false">
      <c r="A365" s="22"/>
      <c r="B365" s="23"/>
      <c r="C365" s="24"/>
      <c r="D365" s="3"/>
      <c r="E365" s="16" t="e">
        <f aca="false">VLOOKUP(D365,Foglio1!$A$1:$B$1037,2,FALSE())</f>
        <v>#N/A</v>
      </c>
      <c r="F365" s="3"/>
      <c r="G365" s="17" t="str">
        <f aca="false">CONCATENATE(D365," ",F365)</f>
        <v> </v>
      </c>
      <c r="H365" s="16" t="n">
        <f aca="false">VLOOKUP(G365,Foglio2!$E$2:$F$3060,2,FALSE())</f>
        <v>0</v>
      </c>
      <c r="I365" s="25"/>
    </row>
    <row r="366" customFormat="false" ht="12.75" hidden="false" customHeight="false" outlineLevel="0" collapsed="false">
      <c r="A366" s="22"/>
      <c r="B366" s="23"/>
      <c r="C366" s="24"/>
      <c r="D366" s="3"/>
      <c r="E366" s="16" t="e">
        <f aca="false">VLOOKUP(D366,Foglio1!$A$1:$B$1037,2,FALSE())</f>
        <v>#N/A</v>
      </c>
      <c r="F366" s="3"/>
      <c r="G366" s="17" t="str">
        <f aca="false">CONCATENATE(D366," ",F366)</f>
        <v> </v>
      </c>
      <c r="H366" s="16" t="n">
        <f aca="false">VLOOKUP(G366,Foglio2!$E$2:$F$3060,2,FALSE())</f>
        <v>0</v>
      </c>
      <c r="I366" s="25"/>
    </row>
    <row r="367" customFormat="false" ht="12.75" hidden="false" customHeight="false" outlineLevel="0" collapsed="false">
      <c r="A367" s="22"/>
      <c r="B367" s="23"/>
      <c r="C367" s="24"/>
      <c r="D367" s="3"/>
      <c r="E367" s="16" t="e">
        <f aca="false">VLOOKUP(D367,Foglio1!$A$1:$B$1037,2,FALSE())</f>
        <v>#N/A</v>
      </c>
      <c r="F367" s="3"/>
      <c r="G367" s="17" t="str">
        <f aca="false">CONCATENATE(D367," ",F367)</f>
        <v> </v>
      </c>
      <c r="H367" s="16" t="n">
        <f aca="false">VLOOKUP(G367,Foglio2!$E$2:$F$3060,2,FALSE())</f>
        <v>0</v>
      </c>
      <c r="I367" s="25"/>
    </row>
    <row r="368" customFormat="false" ht="12.75" hidden="false" customHeight="false" outlineLevel="0" collapsed="false">
      <c r="A368" s="22"/>
      <c r="B368" s="23"/>
      <c r="C368" s="24"/>
      <c r="D368" s="3"/>
      <c r="E368" s="16" t="e">
        <f aca="false">VLOOKUP(D368,Foglio1!$A$1:$B$1037,2,FALSE())</f>
        <v>#N/A</v>
      </c>
      <c r="F368" s="3"/>
      <c r="G368" s="17" t="str">
        <f aca="false">CONCATENATE(D368," ",F368)</f>
        <v> </v>
      </c>
      <c r="H368" s="16" t="n">
        <f aca="false">VLOOKUP(G368,Foglio2!$E$2:$F$3060,2,FALSE())</f>
        <v>0</v>
      </c>
      <c r="I368" s="25"/>
    </row>
    <row r="369" customFormat="false" ht="12.75" hidden="false" customHeight="false" outlineLevel="0" collapsed="false">
      <c r="A369" s="22"/>
      <c r="B369" s="23"/>
      <c r="C369" s="24"/>
      <c r="D369" s="3"/>
      <c r="E369" s="16" t="e">
        <f aca="false">VLOOKUP(D369,Foglio1!$A$1:$B$1037,2,FALSE())</f>
        <v>#N/A</v>
      </c>
      <c r="F369" s="3"/>
      <c r="G369" s="17" t="str">
        <f aca="false">CONCATENATE(D369," ",F369)</f>
        <v> </v>
      </c>
      <c r="H369" s="16" t="n">
        <f aca="false">VLOOKUP(G369,Foglio2!$E$2:$F$3060,2,FALSE())</f>
        <v>0</v>
      </c>
      <c r="I369" s="25"/>
    </row>
    <row r="370" customFormat="false" ht="12.75" hidden="false" customHeight="false" outlineLevel="0" collapsed="false">
      <c r="A370" s="22"/>
      <c r="B370" s="23"/>
      <c r="C370" s="24"/>
      <c r="D370" s="3"/>
      <c r="E370" s="16" t="e">
        <f aca="false">VLOOKUP(D370,Foglio1!$A$1:$B$1037,2,FALSE())</f>
        <v>#N/A</v>
      </c>
      <c r="F370" s="3"/>
      <c r="G370" s="17" t="str">
        <f aca="false">CONCATENATE(D370," ",F370)</f>
        <v> </v>
      </c>
      <c r="H370" s="16" t="n">
        <f aca="false">VLOOKUP(G370,Foglio2!$E$2:$F$3060,2,FALSE())</f>
        <v>0</v>
      </c>
      <c r="I370" s="25"/>
    </row>
    <row r="371" customFormat="false" ht="12.75" hidden="false" customHeight="false" outlineLevel="0" collapsed="false">
      <c r="A371" s="22"/>
      <c r="B371" s="23"/>
      <c r="C371" s="24"/>
      <c r="D371" s="3"/>
      <c r="E371" s="16" t="e">
        <f aca="false">VLOOKUP(D371,Foglio1!$A$1:$B$1037,2,FALSE())</f>
        <v>#N/A</v>
      </c>
      <c r="F371" s="3"/>
      <c r="G371" s="17" t="str">
        <f aca="false">CONCATENATE(D371," ",F371)</f>
        <v> </v>
      </c>
      <c r="H371" s="16" t="n">
        <f aca="false">VLOOKUP(G371,Foglio2!$E$2:$F$3060,2,FALSE())</f>
        <v>0</v>
      </c>
      <c r="I371" s="25"/>
    </row>
    <row r="372" customFormat="false" ht="12.75" hidden="false" customHeight="false" outlineLevel="0" collapsed="false">
      <c r="A372" s="22"/>
      <c r="B372" s="23"/>
      <c r="C372" s="24"/>
      <c r="D372" s="3"/>
      <c r="E372" s="16" t="e">
        <f aca="false">VLOOKUP(D372,Foglio1!$A$1:$B$1037,2,FALSE())</f>
        <v>#N/A</v>
      </c>
      <c r="F372" s="3"/>
      <c r="G372" s="17" t="str">
        <f aca="false">CONCATENATE(D372," ",F372)</f>
        <v> </v>
      </c>
      <c r="H372" s="16" t="n">
        <f aca="false">VLOOKUP(G372,Foglio2!$E$2:$F$3060,2,FALSE())</f>
        <v>0</v>
      </c>
      <c r="I372" s="25"/>
    </row>
    <row r="373" customFormat="false" ht="12.75" hidden="false" customHeight="false" outlineLevel="0" collapsed="false">
      <c r="A373" s="22"/>
      <c r="B373" s="23"/>
      <c r="C373" s="24"/>
      <c r="D373" s="3"/>
      <c r="E373" s="16" t="e">
        <f aca="false">VLOOKUP(D373,Foglio1!$A$1:$B$1037,2,FALSE())</f>
        <v>#N/A</v>
      </c>
      <c r="F373" s="3"/>
      <c r="G373" s="17" t="str">
        <f aca="false">CONCATENATE(D373," ",F373)</f>
        <v> </v>
      </c>
      <c r="H373" s="16" t="n">
        <f aca="false">VLOOKUP(G373,Foglio2!$E$2:$F$3060,2,FALSE())</f>
        <v>0</v>
      </c>
      <c r="I373" s="25"/>
    </row>
    <row r="374" customFormat="false" ht="12.75" hidden="false" customHeight="false" outlineLevel="0" collapsed="false">
      <c r="A374" s="22"/>
      <c r="B374" s="23"/>
      <c r="C374" s="24"/>
      <c r="D374" s="3"/>
      <c r="E374" s="16" t="e">
        <f aca="false">VLOOKUP(D374,Foglio1!$A$1:$B$1037,2,FALSE())</f>
        <v>#N/A</v>
      </c>
      <c r="F374" s="3"/>
      <c r="G374" s="17" t="str">
        <f aca="false">CONCATENATE(D374," ",F374)</f>
        <v> </v>
      </c>
      <c r="H374" s="16" t="n">
        <f aca="false">VLOOKUP(G374,Foglio2!$E$2:$F$3060,2,FALSE())</f>
        <v>0</v>
      </c>
      <c r="I374" s="25"/>
    </row>
    <row r="375" customFormat="false" ht="12.75" hidden="false" customHeight="false" outlineLevel="0" collapsed="false">
      <c r="A375" s="22"/>
      <c r="B375" s="23"/>
      <c r="C375" s="24"/>
      <c r="D375" s="3"/>
      <c r="E375" s="16" t="e">
        <f aca="false">VLOOKUP(D375,Foglio1!$A$1:$B$1037,2,FALSE())</f>
        <v>#N/A</v>
      </c>
      <c r="F375" s="3"/>
      <c r="G375" s="17" t="str">
        <f aca="false">CONCATENATE(D375," ",F375)</f>
        <v> </v>
      </c>
      <c r="H375" s="16" t="n">
        <f aca="false">VLOOKUP(G375,Foglio2!$E$2:$F$3060,2,FALSE())</f>
        <v>0</v>
      </c>
      <c r="I375" s="25"/>
    </row>
    <row r="376" customFormat="false" ht="12.75" hidden="false" customHeight="false" outlineLevel="0" collapsed="false">
      <c r="A376" s="22"/>
      <c r="B376" s="23"/>
      <c r="C376" s="24"/>
      <c r="D376" s="3"/>
      <c r="E376" s="16" t="e">
        <f aca="false">VLOOKUP(D376,Foglio1!$A$1:$B$1037,2,FALSE())</f>
        <v>#N/A</v>
      </c>
      <c r="F376" s="3"/>
      <c r="G376" s="17" t="str">
        <f aca="false">CONCATENATE(D376," ",F376)</f>
        <v> </v>
      </c>
      <c r="H376" s="16" t="n">
        <f aca="false">VLOOKUP(G376,Foglio2!$E$2:$F$3060,2,FALSE())</f>
        <v>0</v>
      </c>
      <c r="I376" s="25"/>
    </row>
    <row r="377" customFormat="false" ht="12.75" hidden="false" customHeight="false" outlineLevel="0" collapsed="false">
      <c r="A377" s="22"/>
      <c r="B377" s="23"/>
      <c r="C377" s="24"/>
      <c r="D377" s="3"/>
      <c r="E377" s="16" t="e">
        <f aca="false">VLOOKUP(D377,Foglio1!$A$1:$B$1037,2,FALSE())</f>
        <v>#N/A</v>
      </c>
      <c r="F377" s="3"/>
      <c r="G377" s="17" t="str">
        <f aca="false">CONCATENATE(D377," ",F377)</f>
        <v> </v>
      </c>
      <c r="H377" s="16" t="n">
        <f aca="false">VLOOKUP(G377,Foglio2!$E$2:$F$3060,2,FALSE())</f>
        <v>0</v>
      </c>
      <c r="I377" s="25"/>
    </row>
    <row r="378" customFormat="false" ht="12.75" hidden="false" customHeight="false" outlineLevel="0" collapsed="false">
      <c r="A378" s="22"/>
      <c r="B378" s="23"/>
      <c r="C378" s="24"/>
      <c r="D378" s="3"/>
      <c r="E378" s="16" t="e">
        <f aca="false">VLOOKUP(D378,Foglio1!$A$1:$B$1037,2,FALSE())</f>
        <v>#N/A</v>
      </c>
      <c r="F378" s="3"/>
      <c r="G378" s="17" t="str">
        <f aca="false">CONCATENATE(D378," ",F378)</f>
        <v> </v>
      </c>
      <c r="H378" s="16" t="n">
        <f aca="false">VLOOKUP(G378,Foglio2!$E$2:$F$3060,2,FALSE())</f>
        <v>0</v>
      </c>
      <c r="I378" s="25"/>
    </row>
    <row r="379" customFormat="false" ht="12.75" hidden="false" customHeight="false" outlineLevel="0" collapsed="false">
      <c r="A379" s="22"/>
      <c r="B379" s="23"/>
      <c r="C379" s="24"/>
      <c r="D379" s="3"/>
      <c r="E379" s="16" t="e">
        <f aca="false">VLOOKUP(D379,Foglio1!$A$1:$B$1037,2,FALSE())</f>
        <v>#N/A</v>
      </c>
      <c r="F379" s="3"/>
      <c r="G379" s="17" t="str">
        <f aca="false">CONCATENATE(D379," ",F379)</f>
        <v> </v>
      </c>
      <c r="H379" s="16" t="n">
        <f aca="false">VLOOKUP(G379,Foglio2!$E$2:$F$3060,2,FALSE())</f>
        <v>0</v>
      </c>
      <c r="I379" s="25"/>
    </row>
    <row r="380" customFormat="false" ht="12.75" hidden="false" customHeight="false" outlineLevel="0" collapsed="false">
      <c r="A380" s="22"/>
      <c r="B380" s="23"/>
      <c r="C380" s="24"/>
      <c r="D380" s="3"/>
      <c r="E380" s="16" t="e">
        <f aca="false">VLOOKUP(D380,Foglio1!$A$1:$B$1037,2,FALSE())</f>
        <v>#N/A</v>
      </c>
      <c r="F380" s="3"/>
      <c r="G380" s="17" t="str">
        <f aca="false">CONCATENATE(D380," ",F380)</f>
        <v> </v>
      </c>
      <c r="H380" s="16" t="n">
        <f aca="false">VLOOKUP(G380,Foglio2!$E$2:$F$3060,2,FALSE())</f>
        <v>0</v>
      </c>
      <c r="I380" s="25"/>
    </row>
    <row r="381" customFormat="false" ht="12.75" hidden="false" customHeight="false" outlineLevel="0" collapsed="false">
      <c r="A381" s="22"/>
      <c r="B381" s="23"/>
      <c r="C381" s="24"/>
      <c r="D381" s="3"/>
      <c r="E381" s="16" t="e">
        <f aca="false">VLOOKUP(D381,Foglio1!$A$1:$B$1037,2,FALSE())</f>
        <v>#N/A</v>
      </c>
      <c r="F381" s="3"/>
      <c r="G381" s="17" t="str">
        <f aca="false">CONCATENATE(D381," ",F381)</f>
        <v> </v>
      </c>
      <c r="H381" s="16" t="n">
        <f aca="false">VLOOKUP(G381,Foglio2!$E$2:$F$3060,2,FALSE())</f>
        <v>0</v>
      </c>
      <c r="I381" s="25"/>
    </row>
    <row r="382" customFormat="false" ht="12.75" hidden="false" customHeight="false" outlineLevel="0" collapsed="false">
      <c r="A382" s="22"/>
      <c r="B382" s="23"/>
      <c r="C382" s="24"/>
      <c r="D382" s="3"/>
      <c r="E382" s="16" t="e">
        <f aca="false">VLOOKUP(D382,Foglio1!$A$1:$B$1037,2,FALSE())</f>
        <v>#N/A</v>
      </c>
      <c r="F382" s="3"/>
      <c r="G382" s="17" t="str">
        <f aca="false">CONCATENATE(D382," ",F382)</f>
        <v> </v>
      </c>
      <c r="H382" s="16" t="n">
        <f aca="false">VLOOKUP(G382,Foglio2!$E$2:$F$3060,2,FALSE())</f>
        <v>0</v>
      </c>
      <c r="I382" s="25"/>
    </row>
    <row r="383" customFormat="false" ht="12.75" hidden="false" customHeight="false" outlineLevel="0" collapsed="false">
      <c r="A383" s="22"/>
      <c r="B383" s="23"/>
      <c r="C383" s="24"/>
      <c r="D383" s="3"/>
      <c r="E383" s="16" t="e">
        <f aca="false">VLOOKUP(D383,Foglio1!$A$1:$B$1037,2,FALSE())</f>
        <v>#N/A</v>
      </c>
      <c r="F383" s="3"/>
      <c r="G383" s="17" t="str">
        <f aca="false">CONCATENATE(D383," ",F383)</f>
        <v> </v>
      </c>
      <c r="H383" s="16" t="n">
        <f aca="false">VLOOKUP(G383,Foglio2!$E$2:$F$3060,2,FALSE())</f>
        <v>0</v>
      </c>
      <c r="I383" s="25"/>
    </row>
    <row r="384" customFormat="false" ht="12.75" hidden="false" customHeight="false" outlineLevel="0" collapsed="false">
      <c r="A384" s="22"/>
      <c r="B384" s="23"/>
      <c r="C384" s="24"/>
      <c r="D384" s="3"/>
      <c r="E384" s="16" t="e">
        <f aca="false">VLOOKUP(D384,Foglio1!$A$1:$B$1037,2,FALSE())</f>
        <v>#N/A</v>
      </c>
      <c r="F384" s="3"/>
      <c r="G384" s="17" t="str">
        <f aca="false">CONCATENATE(D384," ",F384)</f>
        <v> </v>
      </c>
      <c r="H384" s="16" t="n">
        <f aca="false">VLOOKUP(G384,Foglio2!$E$2:$F$3060,2,FALSE())</f>
        <v>0</v>
      </c>
      <c r="I384" s="25"/>
    </row>
    <row r="385" customFormat="false" ht="12.75" hidden="false" customHeight="false" outlineLevel="0" collapsed="false">
      <c r="A385" s="22"/>
      <c r="B385" s="23"/>
      <c r="C385" s="24"/>
      <c r="D385" s="3"/>
      <c r="E385" s="16" t="e">
        <f aca="false">VLOOKUP(D385,Foglio1!$A$1:$B$1037,2,FALSE())</f>
        <v>#N/A</v>
      </c>
      <c r="F385" s="3"/>
      <c r="G385" s="17" t="str">
        <f aca="false">CONCATENATE(D385," ",F385)</f>
        <v> </v>
      </c>
      <c r="H385" s="16" t="n">
        <f aca="false">VLOOKUP(G385,Foglio2!$E$2:$F$3060,2,FALSE())</f>
        <v>0</v>
      </c>
      <c r="I385" s="25"/>
    </row>
    <row r="386" customFormat="false" ht="12.75" hidden="false" customHeight="false" outlineLevel="0" collapsed="false">
      <c r="A386" s="22"/>
      <c r="B386" s="23"/>
      <c r="C386" s="24"/>
      <c r="D386" s="3"/>
      <c r="E386" s="16" t="e">
        <f aca="false">VLOOKUP(D386,Foglio1!$A$1:$B$1037,2,FALSE())</f>
        <v>#N/A</v>
      </c>
      <c r="F386" s="3"/>
      <c r="G386" s="17" t="str">
        <f aca="false">CONCATENATE(D386," ",F386)</f>
        <v> </v>
      </c>
      <c r="H386" s="16" t="n">
        <f aca="false">VLOOKUP(G386,Foglio2!$E$2:$F$3060,2,FALSE())</f>
        <v>0</v>
      </c>
      <c r="I386" s="25"/>
    </row>
    <row r="387" customFormat="false" ht="12.75" hidden="false" customHeight="false" outlineLevel="0" collapsed="false">
      <c r="A387" s="22"/>
      <c r="B387" s="23"/>
      <c r="C387" s="24"/>
      <c r="D387" s="3"/>
      <c r="E387" s="16" t="e">
        <f aca="false">VLOOKUP(D387,Foglio1!$A$1:$B$1037,2,FALSE())</f>
        <v>#N/A</v>
      </c>
      <c r="F387" s="3"/>
      <c r="G387" s="17" t="str">
        <f aca="false">CONCATENATE(D387," ",F387)</f>
        <v> </v>
      </c>
      <c r="H387" s="16" t="n">
        <f aca="false">VLOOKUP(G387,Foglio2!$E$2:$F$3060,2,FALSE())</f>
        <v>0</v>
      </c>
      <c r="I387" s="25"/>
    </row>
    <row r="388" customFormat="false" ht="12.75" hidden="false" customHeight="false" outlineLevel="0" collapsed="false">
      <c r="A388" s="22"/>
      <c r="B388" s="23"/>
      <c r="C388" s="24"/>
      <c r="D388" s="3"/>
      <c r="E388" s="16" t="e">
        <f aca="false">VLOOKUP(D388,Foglio1!$A$1:$B$1037,2,FALSE())</f>
        <v>#N/A</v>
      </c>
      <c r="F388" s="3"/>
      <c r="G388" s="17" t="str">
        <f aca="false">CONCATENATE(D388," ",F388)</f>
        <v> </v>
      </c>
      <c r="H388" s="16" t="n">
        <f aca="false">VLOOKUP(G388,Foglio2!$E$2:$F$3060,2,FALSE())</f>
        <v>0</v>
      </c>
      <c r="I388" s="25"/>
    </row>
    <row r="389" customFormat="false" ht="12.75" hidden="false" customHeight="false" outlineLevel="0" collapsed="false">
      <c r="A389" s="22"/>
      <c r="B389" s="23"/>
      <c r="C389" s="24"/>
      <c r="D389" s="3"/>
      <c r="E389" s="16" t="e">
        <f aca="false">VLOOKUP(D389,Foglio1!$A$1:$B$1037,2,FALSE())</f>
        <v>#N/A</v>
      </c>
      <c r="F389" s="3"/>
      <c r="G389" s="17" t="str">
        <f aca="false">CONCATENATE(D389," ",F389)</f>
        <v> </v>
      </c>
      <c r="H389" s="16" t="n">
        <f aca="false">VLOOKUP(G389,Foglio2!$E$2:$F$3060,2,FALSE())</f>
        <v>0</v>
      </c>
      <c r="I389" s="25"/>
    </row>
    <row r="390" customFormat="false" ht="12.75" hidden="false" customHeight="false" outlineLevel="0" collapsed="false">
      <c r="A390" s="22"/>
      <c r="B390" s="23"/>
      <c r="C390" s="24"/>
      <c r="D390" s="3"/>
      <c r="E390" s="16" t="e">
        <f aca="false">VLOOKUP(D390,Foglio1!$A$1:$B$1037,2,FALSE())</f>
        <v>#N/A</v>
      </c>
      <c r="F390" s="3"/>
      <c r="G390" s="17" t="str">
        <f aca="false">CONCATENATE(D390," ",F390)</f>
        <v> </v>
      </c>
      <c r="H390" s="16" t="n">
        <f aca="false">VLOOKUP(G390,Foglio2!$E$2:$F$3060,2,FALSE())</f>
        <v>0</v>
      </c>
      <c r="I390" s="25"/>
    </row>
    <row r="391" customFormat="false" ht="12.75" hidden="false" customHeight="false" outlineLevel="0" collapsed="false">
      <c r="A391" s="22"/>
      <c r="B391" s="23"/>
      <c r="C391" s="24"/>
      <c r="D391" s="3"/>
      <c r="E391" s="16" t="e">
        <f aca="false">VLOOKUP(D391,Foglio1!$A$1:$B$1037,2,FALSE())</f>
        <v>#N/A</v>
      </c>
      <c r="F391" s="3"/>
      <c r="G391" s="17" t="str">
        <f aca="false">CONCATENATE(D391," ",F391)</f>
        <v> </v>
      </c>
      <c r="H391" s="16" t="n">
        <f aca="false">VLOOKUP(G391,Foglio2!$E$2:$F$3060,2,FALSE())</f>
        <v>0</v>
      </c>
      <c r="I391" s="25"/>
    </row>
    <row r="392" customFormat="false" ht="12.75" hidden="false" customHeight="false" outlineLevel="0" collapsed="false">
      <c r="A392" s="22"/>
      <c r="B392" s="23"/>
      <c r="C392" s="24"/>
      <c r="D392" s="3"/>
      <c r="E392" s="16" t="e">
        <f aca="false">VLOOKUP(D392,Foglio1!$A$1:$B$1037,2,FALSE())</f>
        <v>#N/A</v>
      </c>
      <c r="F392" s="3"/>
      <c r="G392" s="17" t="str">
        <f aca="false">CONCATENATE(D392," ",F392)</f>
        <v> </v>
      </c>
      <c r="H392" s="16" t="n">
        <f aca="false">VLOOKUP(G392,Foglio2!$E$2:$F$3060,2,FALSE())</f>
        <v>0</v>
      </c>
      <c r="I392" s="25"/>
    </row>
    <row r="393" customFormat="false" ht="12.75" hidden="false" customHeight="false" outlineLevel="0" collapsed="false">
      <c r="A393" s="22"/>
      <c r="B393" s="23"/>
      <c r="C393" s="24"/>
      <c r="D393" s="3"/>
      <c r="E393" s="16" t="e">
        <f aca="false">VLOOKUP(D393,Foglio1!$A$1:$B$1037,2,FALSE())</f>
        <v>#N/A</v>
      </c>
      <c r="F393" s="3"/>
      <c r="G393" s="17" t="str">
        <f aca="false">CONCATENATE(D393," ",F393)</f>
        <v> </v>
      </c>
      <c r="H393" s="16" t="n">
        <f aca="false">VLOOKUP(G393,Foglio2!$E$2:$F$3060,2,FALSE())</f>
        <v>0</v>
      </c>
      <c r="I393" s="25"/>
    </row>
    <row r="394" customFormat="false" ht="12.75" hidden="false" customHeight="false" outlineLevel="0" collapsed="false">
      <c r="A394" s="22"/>
      <c r="B394" s="23"/>
      <c r="C394" s="24"/>
      <c r="D394" s="3"/>
      <c r="E394" s="16" t="e">
        <f aca="false">VLOOKUP(D394,Foglio1!$A$1:$B$1037,2,FALSE())</f>
        <v>#N/A</v>
      </c>
      <c r="F394" s="3"/>
      <c r="G394" s="17" t="str">
        <f aca="false">CONCATENATE(D394," ",F394)</f>
        <v> </v>
      </c>
      <c r="H394" s="16" t="n">
        <f aca="false">VLOOKUP(G394,Foglio2!$E$2:$F$3060,2,FALSE())</f>
        <v>0</v>
      </c>
      <c r="I394" s="25"/>
    </row>
    <row r="395" customFormat="false" ht="12.75" hidden="false" customHeight="false" outlineLevel="0" collapsed="false">
      <c r="A395" s="22"/>
      <c r="B395" s="23"/>
      <c r="C395" s="24"/>
      <c r="D395" s="3"/>
      <c r="E395" s="16" t="e">
        <f aca="false">VLOOKUP(D395,Foglio1!$A$1:$B$1037,2,FALSE())</f>
        <v>#N/A</v>
      </c>
      <c r="F395" s="3"/>
      <c r="G395" s="17" t="str">
        <f aca="false">CONCATENATE(D395," ",F395)</f>
        <v> </v>
      </c>
      <c r="H395" s="16" t="n">
        <f aca="false">VLOOKUP(G395,Foglio2!$E$2:$F$3060,2,FALSE())</f>
        <v>0</v>
      </c>
      <c r="I395" s="25"/>
    </row>
    <row r="396" customFormat="false" ht="12.75" hidden="false" customHeight="false" outlineLevel="0" collapsed="false">
      <c r="A396" s="22"/>
      <c r="B396" s="23"/>
      <c r="C396" s="24"/>
      <c r="D396" s="3"/>
      <c r="E396" s="16" t="e">
        <f aca="false">VLOOKUP(D396,Foglio1!$A$1:$B$1037,2,FALSE())</f>
        <v>#N/A</v>
      </c>
      <c r="F396" s="3"/>
      <c r="G396" s="17" t="str">
        <f aca="false">CONCATENATE(D396," ",F396)</f>
        <v> </v>
      </c>
      <c r="H396" s="16" t="n">
        <f aca="false">VLOOKUP(G396,Foglio2!$E$2:$F$3060,2,FALSE())</f>
        <v>0</v>
      </c>
      <c r="I396" s="25"/>
    </row>
    <row r="397" customFormat="false" ht="12.75" hidden="false" customHeight="false" outlineLevel="0" collapsed="false">
      <c r="A397" s="22"/>
      <c r="B397" s="23"/>
      <c r="C397" s="24"/>
      <c r="D397" s="3"/>
      <c r="E397" s="16" t="e">
        <f aca="false">VLOOKUP(D397,Foglio1!$A$1:$B$1037,2,FALSE())</f>
        <v>#N/A</v>
      </c>
      <c r="F397" s="3"/>
      <c r="G397" s="17" t="str">
        <f aca="false">CONCATENATE(D397," ",F397)</f>
        <v> </v>
      </c>
      <c r="H397" s="16" t="n">
        <f aca="false">VLOOKUP(G397,Foglio2!$E$2:$F$3060,2,FALSE())</f>
        <v>0</v>
      </c>
      <c r="I397" s="25"/>
    </row>
    <row r="398" customFormat="false" ht="12.75" hidden="false" customHeight="false" outlineLevel="0" collapsed="false">
      <c r="A398" s="22"/>
      <c r="B398" s="23"/>
      <c r="C398" s="24"/>
      <c r="D398" s="3"/>
      <c r="E398" s="16" t="e">
        <f aca="false">VLOOKUP(D398,Foglio1!$A$1:$B$1037,2,FALSE())</f>
        <v>#N/A</v>
      </c>
      <c r="F398" s="3"/>
      <c r="G398" s="17" t="str">
        <f aca="false">CONCATENATE(D398," ",F398)</f>
        <v> </v>
      </c>
      <c r="H398" s="16" t="n">
        <f aca="false">VLOOKUP(G398,Foglio2!$E$2:$F$3060,2,FALSE())</f>
        <v>0</v>
      </c>
      <c r="I398" s="25"/>
    </row>
    <row r="399" customFormat="false" ht="12.75" hidden="false" customHeight="false" outlineLevel="0" collapsed="false">
      <c r="A399" s="22"/>
      <c r="B399" s="23"/>
      <c r="C399" s="24"/>
      <c r="D399" s="3"/>
      <c r="E399" s="16" t="e">
        <f aca="false">VLOOKUP(D399,Foglio1!$A$1:$B$1037,2,FALSE())</f>
        <v>#N/A</v>
      </c>
      <c r="F399" s="3"/>
      <c r="G399" s="17" t="str">
        <f aca="false">CONCATENATE(D399," ",F399)</f>
        <v> </v>
      </c>
      <c r="H399" s="16" t="n">
        <f aca="false">VLOOKUP(G399,Foglio2!$E$2:$F$3060,2,FALSE())</f>
        <v>0</v>
      </c>
      <c r="I399" s="25"/>
    </row>
    <row r="400" customFormat="false" ht="12.75" hidden="false" customHeight="false" outlineLevel="0" collapsed="false">
      <c r="A400" s="22"/>
      <c r="B400" s="23"/>
      <c r="C400" s="24"/>
      <c r="D400" s="3"/>
      <c r="E400" s="16" t="e">
        <f aca="false">VLOOKUP(D400,Foglio1!$A$1:$B$1037,2,FALSE())</f>
        <v>#N/A</v>
      </c>
      <c r="F400" s="3"/>
      <c r="G400" s="17" t="str">
        <f aca="false">CONCATENATE(D400," ",F400)</f>
        <v> </v>
      </c>
      <c r="H400" s="16" t="n">
        <f aca="false">VLOOKUP(G400,Foglio2!$E$2:$F$3060,2,FALSE())</f>
        <v>0</v>
      </c>
      <c r="I400" s="25"/>
    </row>
    <row r="401" customFormat="false" ht="12.75" hidden="false" customHeight="false" outlineLevel="0" collapsed="false">
      <c r="A401" s="22"/>
      <c r="B401" s="23"/>
      <c r="C401" s="24"/>
      <c r="D401" s="3"/>
      <c r="E401" s="16" t="e">
        <f aca="false">VLOOKUP(D401,Foglio1!$A$1:$B$1037,2,FALSE())</f>
        <v>#N/A</v>
      </c>
      <c r="F401" s="3"/>
      <c r="G401" s="17" t="str">
        <f aca="false">CONCATENATE(D401," ",F401)</f>
        <v> </v>
      </c>
      <c r="H401" s="16" t="n">
        <f aca="false">VLOOKUP(G401,Foglio2!$E$2:$F$3060,2,FALSE())</f>
        <v>0</v>
      </c>
      <c r="I401" s="25"/>
    </row>
    <row r="402" customFormat="false" ht="12.75" hidden="false" customHeight="false" outlineLevel="0" collapsed="false">
      <c r="A402" s="22"/>
      <c r="B402" s="23"/>
      <c r="C402" s="24"/>
      <c r="D402" s="3"/>
      <c r="E402" s="16" t="e">
        <f aca="false">VLOOKUP(D402,Foglio1!$A$1:$B$1037,2,FALSE())</f>
        <v>#N/A</v>
      </c>
      <c r="F402" s="3"/>
      <c r="G402" s="17" t="str">
        <f aca="false">CONCATENATE(D402," ",F402)</f>
        <v> </v>
      </c>
      <c r="H402" s="16" t="n">
        <f aca="false">VLOOKUP(G402,Foglio2!$E$2:$F$3060,2,FALSE())</f>
        <v>0</v>
      </c>
      <c r="I402" s="25"/>
    </row>
    <row r="403" customFormat="false" ht="12.75" hidden="false" customHeight="false" outlineLevel="0" collapsed="false">
      <c r="A403" s="22"/>
      <c r="B403" s="23"/>
      <c r="C403" s="24"/>
      <c r="D403" s="3"/>
      <c r="E403" s="16" t="e">
        <f aca="false">VLOOKUP(D403,Foglio1!$A$1:$B$1037,2,FALSE())</f>
        <v>#N/A</v>
      </c>
      <c r="F403" s="3"/>
      <c r="G403" s="17" t="str">
        <f aca="false">CONCATENATE(D403," ",F403)</f>
        <v> </v>
      </c>
      <c r="H403" s="16" t="n">
        <f aca="false">VLOOKUP(G403,Foglio2!$E$2:$F$3060,2,FALSE())</f>
        <v>0</v>
      </c>
      <c r="I403" s="25"/>
    </row>
    <row r="404" customFormat="false" ht="12.75" hidden="false" customHeight="false" outlineLevel="0" collapsed="false">
      <c r="A404" s="22"/>
      <c r="B404" s="23"/>
      <c r="C404" s="24"/>
      <c r="D404" s="3"/>
      <c r="E404" s="16" t="e">
        <f aca="false">VLOOKUP(D404,Foglio1!$A$1:$B$1037,2,FALSE())</f>
        <v>#N/A</v>
      </c>
      <c r="F404" s="3"/>
      <c r="G404" s="17" t="str">
        <f aca="false">CONCATENATE(D404," ",F404)</f>
        <v> </v>
      </c>
      <c r="H404" s="16" t="n">
        <f aca="false">VLOOKUP(G404,Foglio2!$E$2:$F$3060,2,FALSE())</f>
        <v>0</v>
      </c>
      <c r="I404" s="25"/>
    </row>
    <row r="405" customFormat="false" ht="12.75" hidden="false" customHeight="false" outlineLevel="0" collapsed="false">
      <c r="A405" s="22"/>
      <c r="B405" s="23"/>
      <c r="C405" s="24"/>
      <c r="D405" s="3"/>
      <c r="E405" s="16" t="e">
        <f aca="false">VLOOKUP(D405,Foglio1!$A$1:$B$1037,2,FALSE())</f>
        <v>#N/A</v>
      </c>
      <c r="F405" s="3"/>
      <c r="G405" s="17" t="str">
        <f aca="false">CONCATENATE(D405," ",F405)</f>
        <v> </v>
      </c>
      <c r="H405" s="16" t="n">
        <f aca="false">VLOOKUP(G405,Foglio2!$E$2:$F$3060,2,FALSE())</f>
        <v>0</v>
      </c>
      <c r="I405" s="25"/>
    </row>
    <row r="406" customFormat="false" ht="12.75" hidden="false" customHeight="false" outlineLevel="0" collapsed="false">
      <c r="A406" s="22"/>
      <c r="B406" s="23"/>
      <c r="C406" s="24"/>
      <c r="D406" s="3"/>
      <c r="E406" s="16" t="e">
        <f aca="false">VLOOKUP(D406,Foglio1!$A$1:$B$1037,2,FALSE())</f>
        <v>#N/A</v>
      </c>
      <c r="F406" s="3"/>
      <c r="G406" s="17" t="str">
        <f aca="false">CONCATENATE(D406," ",F406)</f>
        <v> </v>
      </c>
      <c r="H406" s="16" t="n">
        <f aca="false">VLOOKUP(G406,Foglio2!$E$2:$F$3060,2,FALSE())</f>
        <v>0</v>
      </c>
      <c r="I406" s="25"/>
    </row>
    <row r="407" customFormat="false" ht="12.75" hidden="false" customHeight="false" outlineLevel="0" collapsed="false">
      <c r="A407" s="22"/>
      <c r="B407" s="23"/>
      <c r="C407" s="24"/>
      <c r="D407" s="3"/>
      <c r="E407" s="16" t="e">
        <f aca="false">VLOOKUP(D407,Foglio1!$A$1:$B$1037,2,FALSE())</f>
        <v>#N/A</v>
      </c>
      <c r="F407" s="3"/>
      <c r="G407" s="17" t="str">
        <f aca="false">CONCATENATE(D407," ",F407)</f>
        <v> </v>
      </c>
      <c r="H407" s="16" t="n">
        <f aca="false">VLOOKUP(G407,Foglio2!$E$2:$F$3060,2,FALSE())</f>
        <v>0</v>
      </c>
      <c r="I407" s="25"/>
    </row>
    <row r="408" customFormat="false" ht="12.75" hidden="false" customHeight="false" outlineLevel="0" collapsed="false">
      <c r="A408" s="22"/>
      <c r="B408" s="23"/>
      <c r="C408" s="24"/>
      <c r="D408" s="3"/>
      <c r="E408" s="16" t="e">
        <f aca="false">VLOOKUP(D408,Foglio1!$A$1:$B$1037,2,FALSE())</f>
        <v>#N/A</v>
      </c>
      <c r="F408" s="3"/>
      <c r="G408" s="17" t="str">
        <f aca="false">CONCATENATE(D408," ",F408)</f>
        <v> </v>
      </c>
      <c r="H408" s="16" t="n">
        <f aca="false">VLOOKUP(G408,Foglio2!$E$2:$F$3060,2,FALSE())</f>
        <v>0</v>
      </c>
      <c r="I408" s="25"/>
    </row>
    <row r="409" customFormat="false" ht="12.75" hidden="false" customHeight="false" outlineLevel="0" collapsed="false">
      <c r="A409" s="22"/>
      <c r="B409" s="23"/>
      <c r="C409" s="24"/>
      <c r="D409" s="3"/>
      <c r="E409" s="16" t="e">
        <f aca="false">VLOOKUP(D409,Foglio1!$A$1:$B$1037,2,FALSE())</f>
        <v>#N/A</v>
      </c>
      <c r="F409" s="3"/>
      <c r="G409" s="17" t="str">
        <f aca="false">CONCATENATE(D409," ",F409)</f>
        <v> </v>
      </c>
      <c r="H409" s="16" t="n">
        <f aca="false">VLOOKUP(G409,Foglio2!$E$2:$F$3060,2,FALSE())</f>
        <v>0</v>
      </c>
      <c r="I409" s="25"/>
    </row>
    <row r="410" customFormat="false" ht="12.75" hidden="false" customHeight="false" outlineLevel="0" collapsed="false">
      <c r="A410" s="22"/>
      <c r="B410" s="23"/>
      <c r="C410" s="24"/>
      <c r="D410" s="3"/>
      <c r="E410" s="16" t="e">
        <f aca="false">VLOOKUP(D410,Foglio1!$A$1:$B$1037,2,FALSE())</f>
        <v>#N/A</v>
      </c>
      <c r="F410" s="3"/>
      <c r="G410" s="17" t="str">
        <f aca="false">CONCATENATE(D410," ",F410)</f>
        <v> </v>
      </c>
      <c r="H410" s="16" t="n">
        <f aca="false">VLOOKUP(G410,Foglio2!$E$2:$F$3060,2,FALSE())</f>
        <v>0</v>
      </c>
      <c r="I410" s="25"/>
    </row>
    <row r="411" customFormat="false" ht="12.75" hidden="false" customHeight="false" outlineLevel="0" collapsed="false">
      <c r="A411" s="22"/>
      <c r="B411" s="23"/>
      <c r="C411" s="24"/>
      <c r="D411" s="3"/>
      <c r="E411" s="16" t="e">
        <f aca="false">VLOOKUP(D411,Foglio1!$A$1:$B$1037,2,FALSE())</f>
        <v>#N/A</v>
      </c>
      <c r="F411" s="3"/>
      <c r="G411" s="17" t="str">
        <f aca="false">CONCATENATE(D411," ",F411)</f>
        <v> </v>
      </c>
      <c r="H411" s="16" t="n">
        <f aca="false">VLOOKUP(G411,Foglio2!$E$2:$F$3060,2,FALSE())</f>
        <v>0</v>
      </c>
      <c r="I411" s="25"/>
    </row>
    <row r="412" customFormat="false" ht="12.75" hidden="false" customHeight="false" outlineLevel="0" collapsed="false">
      <c r="A412" s="22"/>
      <c r="B412" s="23"/>
      <c r="C412" s="24"/>
      <c r="D412" s="3"/>
      <c r="E412" s="16" t="e">
        <f aca="false">VLOOKUP(D412,Foglio1!$A$1:$B$1037,2,FALSE())</f>
        <v>#N/A</v>
      </c>
      <c r="F412" s="3"/>
      <c r="G412" s="17" t="str">
        <f aca="false">CONCATENATE(D412," ",F412)</f>
        <v> </v>
      </c>
      <c r="H412" s="16" t="n">
        <f aca="false">VLOOKUP(G412,Foglio2!$E$2:$F$3060,2,FALSE())</f>
        <v>0</v>
      </c>
      <c r="I412" s="25"/>
    </row>
    <row r="413" customFormat="false" ht="12.75" hidden="false" customHeight="false" outlineLevel="0" collapsed="false">
      <c r="A413" s="22"/>
      <c r="B413" s="23"/>
      <c r="C413" s="24"/>
      <c r="D413" s="3"/>
      <c r="E413" s="16" t="e">
        <f aca="false">VLOOKUP(D413,Foglio1!$A$1:$B$1037,2,FALSE())</f>
        <v>#N/A</v>
      </c>
      <c r="F413" s="3"/>
      <c r="G413" s="17" t="str">
        <f aca="false">CONCATENATE(D413," ",F413)</f>
        <v> </v>
      </c>
      <c r="H413" s="16" t="n">
        <f aca="false">VLOOKUP(G413,Foglio2!$E$2:$F$3060,2,FALSE())</f>
        <v>0</v>
      </c>
      <c r="I413" s="25"/>
    </row>
    <row r="414" customFormat="false" ht="12.75" hidden="false" customHeight="false" outlineLevel="0" collapsed="false">
      <c r="A414" s="22"/>
      <c r="B414" s="23"/>
      <c r="C414" s="24"/>
      <c r="D414" s="3"/>
      <c r="E414" s="16" t="e">
        <f aca="false">VLOOKUP(D414,Foglio1!$A$1:$B$1037,2,FALSE())</f>
        <v>#N/A</v>
      </c>
      <c r="F414" s="3"/>
      <c r="G414" s="17" t="str">
        <f aca="false">CONCATENATE(D414," ",F414)</f>
        <v> </v>
      </c>
      <c r="H414" s="16" t="n">
        <f aca="false">VLOOKUP(G414,Foglio2!$E$2:$F$3060,2,FALSE())</f>
        <v>0</v>
      </c>
      <c r="I414" s="25"/>
    </row>
    <row r="415" customFormat="false" ht="12.75" hidden="false" customHeight="false" outlineLevel="0" collapsed="false">
      <c r="A415" s="22"/>
      <c r="B415" s="23"/>
      <c r="C415" s="24"/>
      <c r="D415" s="3"/>
      <c r="E415" s="16" t="e">
        <f aca="false">VLOOKUP(D415,Foglio1!$A$1:$B$1037,2,FALSE())</f>
        <v>#N/A</v>
      </c>
      <c r="F415" s="3"/>
      <c r="G415" s="17" t="str">
        <f aca="false">CONCATENATE(D415," ",F415)</f>
        <v> </v>
      </c>
      <c r="H415" s="16" t="n">
        <f aca="false">VLOOKUP(G415,Foglio2!$E$2:$F$3060,2,FALSE())</f>
        <v>0</v>
      </c>
      <c r="I415" s="25"/>
    </row>
    <row r="416" customFormat="false" ht="12.75" hidden="false" customHeight="false" outlineLevel="0" collapsed="false">
      <c r="A416" s="22"/>
      <c r="B416" s="23"/>
      <c r="C416" s="24"/>
      <c r="D416" s="3"/>
      <c r="E416" s="16" t="e">
        <f aca="false">VLOOKUP(D416,Foglio1!$A$1:$B$1037,2,FALSE())</f>
        <v>#N/A</v>
      </c>
      <c r="F416" s="3"/>
      <c r="G416" s="17" t="str">
        <f aca="false">CONCATENATE(D416," ",F416)</f>
        <v> </v>
      </c>
      <c r="H416" s="16" t="n">
        <f aca="false">VLOOKUP(G416,Foglio2!$E$2:$F$3060,2,FALSE())</f>
        <v>0</v>
      </c>
      <c r="I416" s="25"/>
    </row>
    <row r="417" customFormat="false" ht="12.75" hidden="false" customHeight="false" outlineLevel="0" collapsed="false">
      <c r="A417" s="22"/>
      <c r="B417" s="23"/>
      <c r="C417" s="24"/>
      <c r="D417" s="3"/>
      <c r="E417" s="16" t="e">
        <f aca="false">VLOOKUP(D417,Foglio1!$A$1:$B$1037,2,FALSE())</f>
        <v>#N/A</v>
      </c>
      <c r="F417" s="3"/>
      <c r="G417" s="17" t="str">
        <f aca="false">CONCATENATE(D417," ",F417)</f>
        <v> </v>
      </c>
      <c r="H417" s="16" t="n">
        <f aca="false">VLOOKUP(G417,Foglio2!$E$2:$F$3060,2,FALSE())</f>
        <v>0</v>
      </c>
      <c r="I417" s="25"/>
    </row>
    <row r="418" customFormat="false" ht="12.75" hidden="false" customHeight="false" outlineLevel="0" collapsed="false">
      <c r="A418" s="22"/>
      <c r="B418" s="23"/>
      <c r="C418" s="24"/>
      <c r="D418" s="3"/>
      <c r="E418" s="16" t="e">
        <f aca="false">VLOOKUP(D418,Foglio1!$A$1:$B$1037,2,FALSE())</f>
        <v>#N/A</v>
      </c>
      <c r="F418" s="3"/>
      <c r="G418" s="17" t="str">
        <f aca="false">CONCATENATE(D418," ",F418)</f>
        <v> </v>
      </c>
      <c r="H418" s="16" t="n">
        <f aca="false">VLOOKUP(G418,Foglio2!$E$2:$F$3060,2,FALSE())</f>
        <v>0</v>
      </c>
      <c r="I418" s="25"/>
    </row>
    <row r="419" customFormat="false" ht="12.75" hidden="false" customHeight="false" outlineLevel="0" collapsed="false">
      <c r="A419" s="22"/>
      <c r="B419" s="23"/>
      <c r="C419" s="24"/>
      <c r="D419" s="3"/>
      <c r="E419" s="16" t="e">
        <f aca="false">VLOOKUP(D419,Foglio1!$A$1:$B$1037,2,FALSE())</f>
        <v>#N/A</v>
      </c>
      <c r="F419" s="3"/>
      <c r="G419" s="17" t="str">
        <f aca="false">CONCATENATE(D419," ",F419)</f>
        <v> </v>
      </c>
      <c r="H419" s="16" t="n">
        <f aca="false">VLOOKUP(G419,Foglio2!$E$2:$F$3060,2,FALSE())</f>
        <v>0</v>
      </c>
      <c r="I419" s="25"/>
    </row>
    <row r="420" customFormat="false" ht="12.75" hidden="false" customHeight="false" outlineLevel="0" collapsed="false">
      <c r="A420" s="22"/>
      <c r="B420" s="23"/>
      <c r="C420" s="24"/>
      <c r="D420" s="3"/>
      <c r="E420" s="16" t="e">
        <f aca="false">VLOOKUP(D420,Foglio1!$A$1:$B$1037,2,FALSE())</f>
        <v>#N/A</v>
      </c>
      <c r="F420" s="3"/>
      <c r="G420" s="17" t="str">
        <f aca="false">CONCATENATE(D420," ",F420)</f>
        <v> </v>
      </c>
      <c r="H420" s="16" t="n">
        <f aca="false">VLOOKUP(G420,Foglio2!$E$2:$F$3060,2,FALSE())</f>
        <v>0</v>
      </c>
      <c r="I420" s="25"/>
    </row>
    <row r="421" customFormat="false" ht="12.75" hidden="false" customHeight="false" outlineLevel="0" collapsed="false">
      <c r="A421" s="22"/>
      <c r="B421" s="23"/>
      <c r="C421" s="24"/>
      <c r="D421" s="3"/>
      <c r="E421" s="16" t="e">
        <f aca="false">VLOOKUP(D421,Foglio1!$A$1:$B$1037,2,FALSE())</f>
        <v>#N/A</v>
      </c>
      <c r="F421" s="3"/>
      <c r="G421" s="17" t="str">
        <f aca="false">CONCATENATE(D421," ",F421)</f>
        <v> </v>
      </c>
      <c r="H421" s="16" t="n">
        <f aca="false">VLOOKUP(G421,Foglio2!$E$2:$F$3060,2,FALSE())</f>
        <v>0</v>
      </c>
      <c r="I421" s="25"/>
    </row>
    <row r="422" customFormat="false" ht="12.75" hidden="false" customHeight="false" outlineLevel="0" collapsed="false">
      <c r="A422" s="22"/>
      <c r="B422" s="23"/>
      <c r="C422" s="24"/>
      <c r="D422" s="3"/>
      <c r="E422" s="16" t="e">
        <f aca="false">VLOOKUP(D422,Foglio1!$A$1:$B$1037,2,FALSE())</f>
        <v>#N/A</v>
      </c>
      <c r="F422" s="3"/>
      <c r="G422" s="17" t="str">
        <f aca="false">CONCATENATE(D422," ",F422)</f>
        <v> </v>
      </c>
      <c r="H422" s="16" t="n">
        <f aca="false">VLOOKUP(G422,Foglio2!$E$2:$F$3060,2,FALSE())</f>
        <v>0</v>
      </c>
      <c r="I422" s="25"/>
    </row>
    <row r="423" customFormat="false" ht="12.75" hidden="false" customHeight="false" outlineLevel="0" collapsed="false">
      <c r="A423" s="22"/>
      <c r="B423" s="23"/>
      <c r="C423" s="24"/>
      <c r="D423" s="3"/>
      <c r="E423" s="16" t="e">
        <f aca="false">VLOOKUP(D423,Foglio1!$A$1:$B$1037,2,FALSE())</f>
        <v>#N/A</v>
      </c>
      <c r="F423" s="3"/>
      <c r="G423" s="17" t="str">
        <f aca="false">CONCATENATE(D423," ",F423)</f>
        <v> </v>
      </c>
      <c r="H423" s="16" t="n">
        <f aca="false">VLOOKUP(G423,Foglio2!$E$2:$F$3060,2,FALSE())</f>
        <v>0</v>
      </c>
      <c r="I423" s="25"/>
    </row>
    <row r="424" customFormat="false" ht="12.75" hidden="false" customHeight="false" outlineLevel="0" collapsed="false">
      <c r="A424" s="22"/>
      <c r="B424" s="23"/>
      <c r="C424" s="24"/>
      <c r="D424" s="3"/>
      <c r="E424" s="16" t="e">
        <f aca="false">VLOOKUP(D424,Foglio1!$A$1:$B$1037,2,FALSE())</f>
        <v>#N/A</v>
      </c>
      <c r="F424" s="3"/>
      <c r="G424" s="17" t="str">
        <f aca="false">CONCATENATE(D424," ",F424)</f>
        <v> </v>
      </c>
      <c r="H424" s="16" t="n">
        <f aca="false">VLOOKUP(G424,Foglio2!$E$2:$F$3060,2,FALSE())</f>
        <v>0</v>
      </c>
      <c r="I424" s="25"/>
    </row>
    <row r="425" customFormat="false" ht="12.75" hidden="false" customHeight="false" outlineLevel="0" collapsed="false">
      <c r="A425" s="22"/>
      <c r="B425" s="23"/>
      <c r="C425" s="24"/>
      <c r="D425" s="3"/>
      <c r="E425" s="16" t="e">
        <f aca="false">VLOOKUP(D425,Foglio1!$A$1:$B$1037,2,FALSE())</f>
        <v>#N/A</v>
      </c>
      <c r="F425" s="3"/>
      <c r="G425" s="17" t="str">
        <f aca="false">CONCATENATE(D425," ",F425)</f>
        <v> </v>
      </c>
      <c r="H425" s="16" t="n">
        <f aca="false">VLOOKUP(G425,Foglio2!$E$2:$F$3060,2,FALSE())</f>
        <v>0</v>
      </c>
      <c r="I425" s="25"/>
    </row>
    <row r="426" customFormat="false" ht="12.75" hidden="false" customHeight="false" outlineLevel="0" collapsed="false">
      <c r="A426" s="22"/>
      <c r="B426" s="23"/>
      <c r="C426" s="24"/>
      <c r="D426" s="3"/>
      <c r="E426" s="16" t="e">
        <f aca="false">VLOOKUP(D426,Foglio1!$A$1:$B$1037,2,FALSE())</f>
        <v>#N/A</v>
      </c>
      <c r="F426" s="3"/>
      <c r="G426" s="17" t="str">
        <f aca="false">CONCATENATE(D426," ",F426)</f>
        <v> </v>
      </c>
      <c r="H426" s="16" t="n">
        <f aca="false">VLOOKUP(G426,Foglio2!$E$2:$F$3060,2,FALSE())</f>
        <v>0</v>
      </c>
      <c r="I426" s="25"/>
    </row>
    <row r="427" customFormat="false" ht="12.75" hidden="false" customHeight="false" outlineLevel="0" collapsed="false">
      <c r="A427" s="22"/>
      <c r="B427" s="23"/>
      <c r="C427" s="24"/>
      <c r="D427" s="3"/>
      <c r="E427" s="16" t="e">
        <f aca="false">VLOOKUP(D427,Foglio1!$A$1:$B$1037,2,FALSE())</f>
        <v>#N/A</v>
      </c>
      <c r="F427" s="3"/>
      <c r="G427" s="17" t="str">
        <f aca="false">CONCATENATE(D427," ",F427)</f>
        <v> </v>
      </c>
      <c r="H427" s="16" t="n">
        <f aca="false">VLOOKUP(G427,Foglio2!$E$2:$F$3060,2,FALSE())</f>
        <v>0</v>
      </c>
      <c r="I427" s="25"/>
    </row>
    <row r="428" customFormat="false" ht="12.75" hidden="false" customHeight="false" outlineLevel="0" collapsed="false">
      <c r="A428" s="22"/>
      <c r="B428" s="23"/>
      <c r="C428" s="24"/>
      <c r="D428" s="3"/>
      <c r="E428" s="16" t="e">
        <f aca="false">VLOOKUP(D428,Foglio1!$A$1:$B$1037,2,FALSE())</f>
        <v>#N/A</v>
      </c>
      <c r="F428" s="3"/>
      <c r="G428" s="17" t="str">
        <f aca="false">CONCATENATE(D428," ",F428)</f>
        <v> </v>
      </c>
      <c r="H428" s="16" t="n">
        <f aca="false">VLOOKUP(G428,Foglio2!$E$2:$F$3060,2,FALSE())</f>
        <v>0</v>
      </c>
      <c r="I428" s="25"/>
    </row>
    <row r="429" customFormat="false" ht="12.75" hidden="false" customHeight="false" outlineLevel="0" collapsed="false">
      <c r="A429" s="22"/>
      <c r="B429" s="23"/>
      <c r="C429" s="24"/>
      <c r="D429" s="3"/>
      <c r="E429" s="16" t="e">
        <f aca="false">VLOOKUP(D429,Foglio1!$A$1:$B$1037,2,FALSE())</f>
        <v>#N/A</v>
      </c>
      <c r="F429" s="3"/>
      <c r="G429" s="17" t="str">
        <f aca="false">CONCATENATE(D429," ",F429)</f>
        <v> </v>
      </c>
      <c r="H429" s="16" t="n">
        <f aca="false">VLOOKUP(G429,Foglio2!$E$2:$F$3060,2,FALSE())</f>
        <v>0</v>
      </c>
      <c r="I429" s="25"/>
    </row>
    <row r="430" customFormat="false" ht="12.75" hidden="false" customHeight="false" outlineLevel="0" collapsed="false">
      <c r="A430" s="22"/>
      <c r="B430" s="23"/>
      <c r="C430" s="24"/>
      <c r="D430" s="3"/>
      <c r="E430" s="16" t="e">
        <f aca="false">VLOOKUP(D430,Foglio1!$A$1:$B$1037,2,FALSE())</f>
        <v>#N/A</v>
      </c>
      <c r="F430" s="3"/>
      <c r="G430" s="17" t="str">
        <f aca="false">CONCATENATE(D430," ",F430)</f>
        <v> </v>
      </c>
      <c r="H430" s="16" t="n">
        <f aca="false">VLOOKUP(G430,Foglio2!$E$2:$F$3060,2,FALSE())</f>
        <v>0</v>
      </c>
      <c r="I430" s="25"/>
    </row>
    <row r="431" customFormat="false" ht="12.75" hidden="false" customHeight="false" outlineLevel="0" collapsed="false">
      <c r="A431" s="22"/>
      <c r="B431" s="23"/>
      <c r="C431" s="24"/>
      <c r="D431" s="3"/>
      <c r="E431" s="16" t="e">
        <f aca="false">VLOOKUP(D431,Foglio1!$A$1:$B$1037,2,FALSE())</f>
        <v>#N/A</v>
      </c>
      <c r="F431" s="3"/>
      <c r="G431" s="17" t="str">
        <f aca="false">CONCATENATE(D431," ",F431)</f>
        <v> </v>
      </c>
      <c r="H431" s="16" t="n">
        <f aca="false">VLOOKUP(G431,Foglio2!$E$2:$F$3060,2,FALSE())</f>
        <v>0</v>
      </c>
      <c r="I431" s="25"/>
    </row>
    <row r="432" customFormat="false" ht="12.75" hidden="false" customHeight="false" outlineLevel="0" collapsed="false">
      <c r="A432" s="22"/>
      <c r="B432" s="23"/>
      <c r="C432" s="24"/>
      <c r="D432" s="3"/>
      <c r="E432" s="16" t="e">
        <f aca="false">VLOOKUP(D432,Foglio1!$A$1:$B$1037,2,FALSE())</f>
        <v>#N/A</v>
      </c>
      <c r="F432" s="3"/>
      <c r="G432" s="17" t="str">
        <f aca="false">CONCATENATE(D432," ",F432)</f>
        <v> </v>
      </c>
      <c r="H432" s="16" t="n">
        <f aca="false">VLOOKUP(G432,Foglio2!$E$2:$F$3060,2,FALSE())</f>
        <v>0</v>
      </c>
      <c r="I432" s="25"/>
    </row>
    <row r="433" customFormat="false" ht="12.75" hidden="false" customHeight="false" outlineLevel="0" collapsed="false">
      <c r="A433" s="22"/>
      <c r="B433" s="23"/>
      <c r="C433" s="24"/>
      <c r="D433" s="3"/>
      <c r="E433" s="16" t="e">
        <f aca="false">VLOOKUP(D433,Foglio1!$A$1:$B$1037,2,FALSE())</f>
        <v>#N/A</v>
      </c>
      <c r="F433" s="3"/>
      <c r="G433" s="17" t="str">
        <f aca="false">CONCATENATE(D433," ",F433)</f>
        <v> </v>
      </c>
      <c r="H433" s="16" t="n">
        <f aca="false">VLOOKUP(G433,Foglio2!$E$2:$F$3060,2,FALSE())</f>
        <v>0</v>
      </c>
      <c r="I433" s="25"/>
    </row>
    <row r="434" customFormat="false" ht="12.75" hidden="false" customHeight="false" outlineLevel="0" collapsed="false">
      <c r="A434" s="22"/>
      <c r="B434" s="23"/>
      <c r="C434" s="24"/>
      <c r="D434" s="3"/>
      <c r="E434" s="16" t="e">
        <f aca="false">VLOOKUP(D434,Foglio1!$A$1:$B$1037,2,FALSE())</f>
        <v>#N/A</v>
      </c>
      <c r="F434" s="3"/>
      <c r="G434" s="17" t="str">
        <f aca="false">CONCATENATE(D434," ",F434)</f>
        <v> </v>
      </c>
      <c r="H434" s="16" t="n">
        <f aca="false">VLOOKUP(G434,Foglio2!$E$2:$F$3060,2,FALSE())</f>
        <v>0</v>
      </c>
      <c r="I434" s="25"/>
    </row>
    <row r="435" customFormat="false" ht="12.75" hidden="false" customHeight="false" outlineLevel="0" collapsed="false">
      <c r="A435" s="22"/>
      <c r="B435" s="23"/>
      <c r="C435" s="24"/>
      <c r="D435" s="3"/>
      <c r="E435" s="16" t="e">
        <f aca="false">VLOOKUP(D435,Foglio1!$A$1:$B$1037,2,FALSE())</f>
        <v>#N/A</v>
      </c>
      <c r="F435" s="3"/>
      <c r="G435" s="17" t="str">
        <f aca="false">CONCATENATE(D435," ",F435)</f>
        <v> </v>
      </c>
      <c r="H435" s="16" t="n">
        <f aca="false">VLOOKUP(G435,Foglio2!$E$2:$F$3060,2,FALSE())</f>
        <v>0</v>
      </c>
      <c r="I435" s="25"/>
    </row>
    <row r="436" customFormat="false" ht="12.75" hidden="false" customHeight="false" outlineLevel="0" collapsed="false">
      <c r="A436" s="22"/>
      <c r="B436" s="23"/>
      <c r="C436" s="24"/>
      <c r="D436" s="3"/>
      <c r="E436" s="16" t="e">
        <f aca="false">VLOOKUP(D436,Foglio1!$A$1:$B$1037,2,FALSE())</f>
        <v>#N/A</v>
      </c>
      <c r="F436" s="3"/>
      <c r="G436" s="17" t="str">
        <f aca="false">CONCATENATE(D436," ",F436)</f>
        <v> </v>
      </c>
      <c r="H436" s="16" t="n">
        <f aca="false">VLOOKUP(G436,Foglio2!$E$2:$F$3060,2,FALSE())</f>
        <v>0</v>
      </c>
      <c r="I436" s="25"/>
    </row>
    <row r="437" customFormat="false" ht="12.75" hidden="false" customHeight="false" outlineLevel="0" collapsed="false">
      <c r="A437" s="22"/>
      <c r="B437" s="23"/>
      <c r="C437" s="24"/>
      <c r="D437" s="3"/>
      <c r="E437" s="16" t="e">
        <f aca="false">VLOOKUP(D437,Foglio1!$A$1:$B$1037,2,FALSE())</f>
        <v>#N/A</v>
      </c>
      <c r="F437" s="3"/>
      <c r="G437" s="17" t="str">
        <f aca="false">CONCATENATE(D437," ",F437)</f>
        <v> </v>
      </c>
      <c r="H437" s="16" t="n">
        <f aca="false">VLOOKUP(G437,Foglio2!$E$2:$F$3060,2,FALSE())</f>
        <v>0</v>
      </c>
      <c r="I437" s="25"/>
    </row>
    <row r="438" customFormat="false" ht="12.75" hidden="false" customHeight="false" outlineLevel="0" collapsed="false">
      <c r="A438" s="22"/>
      <c r="B438" s="23"/>
      <c r="C438" s="24"/>
      <c r="D438" s="3"/>
      <c r="E438" s="16" t="e">
        <f aca="false">VLOOKUP(D438,Foglio1!$A$1:$B$1037,2,FALSE())</f>
        <v>#N/A</v>
      </c>
      <c r="F438" s="3"/>
      <c r="G438" s="17" t="str">
        <f aca="false">CONCATENATE(D438," ",F438)</f>
        <v> </v>
      </c>
      <c r="H438" s="16" t="n">
        <f aca="false">VLOOKUP(G438,Foglio2!$E$2:$F$3060,2,FALSE())</f>
        <v>0</v>
      </c>
      <c r="I438" s="25"/>
    </row>
    <row r="439" customFormat="false" ht="12.75" hidden="false" customHeight="false" outlineLevel="0" collapsed="false">
      <c r="A439" s="22"/>
      <c r="B439" s="23"/>
      <c r="C439" s="24"/>
      <c r="D439" s="3"/>
      <c r="E439" s="16" t="e">
        <f aca="false">VLOOKUP(D439,Foglio1!$A$1:$B$1037,2,FALSE())</f>
        <v>#N/A</v>
      </c>
      <c r="F439" s="3"/>
      <c r="G439" s="17" t="str">
        <f aca="false">CONCATENATE(D439," ",F439)</f>
        <v> </v>
      </c>
      <c r="H439" s="16" t="n">
        <f aca="false">VLOOKUP(G439,Foglio2!$E$2:$F$3060,2,FALSE())</f>
        <v>0</v>
      </c>
      <c r="I439" s="25"/>
    </row>
    <row r="440" customFormat="false" ht="12.75" hidden="false" customHeight="false" outlineLevel="0" collapsed="false">
      <c r="A440" s="22"/>
      <c r="B440" s="23"/>
      <c r="C440" s="24"/>
      <c r="D440" s="3"/>
      <c r="E440" s="16" t="e">
        <f aca="false">VLOOKUP(D440,Foglio1!$A$1:$B$1037,2,FALSE())</f>
        <v>#N/A</v>
      </c>
      <c r="F440" s="3"/>
      <c r="G440" s="17" t="str">
        <f aca="false">CONCATENATE(D440," ",F440)</f>
        <v> </v>
      </c>
      <c r="H440" s="16" t="n">
        <f aca="false">VLOOKUP(G440,Foglio2!$E$2:$F$3060,2,FALSE())</f>
        <v>0</v>
      </c>
      <c r="I440" s="25"/>
    </row>
    <row r="441" customFormat="false" ht="12.75" hidden="false" customHeight="false" outlineLevel="0" collapsed="false">
      <c r="A441" s="22"/>
      <c r="B441" s="23"/>
      <c r="C441" s="24"/>
      <c r="D441" s="3"/>
      <c r="E441" s="16" t="e">
        <f aca="false">VLOOKUP(D441,Foglio1!$A$1:$B$1037,2,FALSE())</f>
        <v>#N/A</v>
      </c>
      <c r="F441" s="3"/>
      <c r="G441" s="17" t="str">
        <f aca="false">CONCATENATE(D441," ",F441)</f>
        <v> </v>
      </c>
      <c r="H441" s="16" t="n">
        <f aca="false">VLOOKUP(G441,Foglio2!$E$2:$F$3060,2,FALSE())</f>
        <v>0</v>
      </c>
      <c r="I441" s="25"/>
    </row>
    <row r="442" customFormat="false" ht="12.75" hidden="false" customHeight="false" outlineLevel="0" collapsed="false">
      <c r="A442" s="22"/>
      <c r="B442" s="23"/>
      <c r="C442" s="24"/>
      <c r="D442" s="3"/>
      <c r="E442" s="16" t="e">
        <f aca="false">VLOOKUP(D442,Foglio1!$A$1:$B$1037,2,FALSE())</f>
        <v>#N/A</v>
      </c>
      <c r="F442" s="3"/>
      <c r="G442" s="17" t="str">
        <f aca="false">CONCATENATE(D442," ",F442)</f>
        <v> </v>
      </c>
      <c r="H442" s="16" t="n">
        <f aca="false">VLOOKUP(G442,Foglio2!$E$2:$F$3060,2,FALSE())</f>
        <v>0</v>
      </c>
      <c r="I442" s="25"/>
    </row>
    <row r="443" customFormat="false" ht="12.75" hidden="false" customHeight="false" outlineLevel="0" collapsed="false">
      <c r="A443" s="22"/>
      <c r="B443" s="23"/>
      <c r="C443" s="24"/>
      <c r="D443" s="3"/>
      <c r="E443" s="16" t="e">
        <f aca="false">VLOOKUP(D443,Foglio1!$A$1:$B$1037,2,FALSE())</f>
        <v>#N/A</v>
      </c>
      <c r="F443" s="3"/>
      <c r="G443" s="17" t="str">
        <f aca="false">CONCATENATE(D443," ",F443)</f>
        <v> </v>
      </c>
      <c r="H443" s="16" t="n">
        <f aca="false">VLOOKUP(G443,Foglio2!$E$2:$F$3060,2,FALSE())</f>
        <v>0</v>
      </c>
      <c r="I443" s="25"/>
    </row>
    <row r="444" customFormat="false" ht="12.75" hidden="false" customHeight="false" outlineLevel="0" collapsed="false">
      <c r="A444" s="22"/>
      <c r="B444" s="23"/>
      <c r="C444" s="24"/>
      <c r="D444" s="3"/>
      <c r="E444" s="16" t="e">
        <f aca="false">VLOOKUP(D444,Foglio1!$A$1:$B$1037,2,FALSE())</f>
        <v>#N/A</v>
      </c>
      <c r="F444" s="3"/>
      <c r="G444" s="17" t="str">
        <f aca="false">CONCATENATE(D444," ",F444)</f>
        <v> </v>
      </c>
      <c r="H444" s="16" t="n">
        <f aca="false">VLOOKUP(G444,Foglio2!$E$2:$F$3060,2,FALSE())</f>
        <v>0</v>
      </c>
      <c r="I444" s="25"/>
    </row>
    <row r="445" customFormat="false" ht="12.75" hidden="false" customHeight="false" outlineLevel="0" collapsed="false">
      <c r="A445" s="22"/>
      <c r="B445" s="23"/>
      <c r="C445" s="24"/>
      <c r="D445" s="3"/>
      <c r="E445" s="16" t="e">
        <f aca="false">VLOOKUP(D445,Foglio1!$A$1:$B$1037,2,FALSE())</f>
        <v>#N/A</v>
      </c>
      <c r="F445" s="3"/>
      <c r="G445" s="17" t="str">
        <f aca="false">CONCATENATE(D445," ",F445)</f>
        <v> </v>
      </c>
      <c r="H445" s="16" t="n">
        <f aca="false">VLOOKUP(G445,Foglio2!$E$2:$F$3060,2,FALSE())</f>
        <v>0</v>
      </c>
      <c r="I445" s="25"/>
    </row>
    <row r="446" customFormat="false" ht="12.75" hidden="false" customHeight="false" outlineLevel="0" collapsed="false">
      <c r="A446" s="22"/>
      <c r="B446" s="23"/>
      <c r="C446" s="24"/>
      <c r="D446" s="3"/>
      <c r="E446" s="16" t="e">
        <f aca="false">VLOOKUP(D446,Foglio1!$A$1:$B$1037,2,FALSE())</f>
        <v>#N/A</v>
      </c>
      <c r="F446" s="3"/>
      <c r="G446" s="17" t="str">
        <f aca="false">CONCATENATE(D446," ",F446)</f>
        <v> </v>
      </c>
      <c r="H446" s="16" t="n">
        <f aca="false">VLOOKUP(G446,Foglio2!$E$2:$F$3060,2,FALSE())</f>
        <v>0</v>
      </c>
      <c r="I446" s="25"/>
    </row>
    <row r="447" customFormat="false" ht="12.75" hidden="false" customHeight="false" outlineLevel="0" collapsed="false">
      <c r="A447" s="22"/>
      <c r="B447" s="23"/>
      <c r="C447" s="24"/>
      <c r="D447" s="3"/>
      <c r="E447" s="16" t="e">
        <f aca="false">VLOOKUP(D447,Foglio1!$A$1:$B$1037,2,FALSE())</f>
        <v>#N/A</v>
      </c>
      <c r="F447" s="3"/>
      <c r="G447" s="17" t="str">
        <f aca="false">CONCATENATE(D447," ",F447)</f>
        <v> </v>
      </c>
      <c r="H447" s="16" t="n">
        <f aca="false">VLOOKUP(G447,Foglio2!$E$2:$F$3060,2,FALSE())</f>
        <v>0</v>
      </c>
      <c r="I447" s="25"/>
    </row>
    <row r="448" customFormat="false" ht="12.75" hidden="false" customHeight="false" outlineLevel="0" collapsed="false">
      <c r="A448" s="22"/>
      <c r="B448" s="23"/>
      <c r="C448" s="24"/>
      <c r="D448" s="3"/>
      <c r="E448" s="16" t="e">
        <f aca="false">VLOOKUP(D448,Foglio1!$A$1:$B$1037,2,FALSE())</f>
        <v>#N/A</v>
      </c>
      <c r="F448" s="3"/>
      <c r="G448" s="17" t="str">
        <f aca="false">CONCATENATE(D448," ",F448)</f>
        <v> </v>
      </c>
      <c r="H448" s="16" t="n">
        <f aca="false">VLOOKUP(G448,Foglio2!$E$2:$F$3060,2,FALSE())</f>
        <v>0</v>
      </c>
      <c r="I448" s="25"/>
    </row>
    <row r="449" customFormat="false" ht="12.75" hidden="false" customHeight="false" outlineLevel="0" collapsed="false">
      <c r="A449" s="22"/>
      <c r="B449" s="23"/>
      <c r="C449" s="24"/>
      <c r="D449" s="3"/>
      <c r="E449" s="16" t="e">
        <f aca="false">VLOOKUP(D449,Foglio1!$A$1:$B$1037,2,FALSE())</f>
        <v>#N/A</v>
      </c>
      <c r="F449" s="3"/>
      <c r="G449" s="17" t="str">
        <f aca="false">CONCATENATE(D449," ",F449)</f>
        <v> </v>
      </c>
      <c r="H449" s="16" t="n">
        <f aca="false">VLOOKUP(G449,Foglio2!$E$2:$F$3060,2,FALSE())</f>
        <v>0</v>
      </c>
      <c r="I449" s="25"/>
    </row>
    <row r="450" customFormat="false" ht="12.75" hidden="false" customHeight="false" outlineLevel="0" collapsed="false">
      <c r="A450" s="22"/>
      <c r="B450" s="23"/>
      <c r="C450" s="24"/>
      <c r="D450" s="3"/>
      <c r="E450" s="16" t="e">
        <f aca="false">VLOOKUP(D450,Foglio1!$A$1:$B$1037,2,FALSE())</f>
        <v>#N/A</v>
      </c>
      <c r="F450" s="3"/>
      <c r="G450" s="17" t="str">
        <f aca="false">CONCATENATE(D450," ",F450)</f>
        <v> </v>
      </c>
      <c r="H450" s="16" t="n">
        <f aca="false">VLOOKUP(G450,Foglio2!$E$2:$F$3060,2,FALSE())</f>
        <v>0</v>
      </c>
      <c r="I450" s="25"/>
    </row>
    <row r="451" customFormat="false" ht="12.75" hidden="false" customHeight="false" outlineLevel="0" collapsed="false">
      <c r="A451" s="22"/>
      <c r="B451" s="23"/>
      <c r="C451" s="24"/>
      <c r="D451" s="3"/>
      <c r="E451" s="16" t="e">
        <f aca="false">VLOOKUP(D451,Foglio1!$A$1:$B$1037,2,FALSE())</f>
        <v>#N/A</v>
      </c>
      <c r="F451" s="3"/>
      <c r="G451" s="17" t="str">
        <f aca="false">CONCATENATE(D451," ",F451)</f>
        <v> </v>
      </c>
      <c r="H451" s="16" t="n">
        <f aca="false">VLOOKUP(G451,Foglio2!$E$2:$F$3060,2,FALSE())</f>
        <v>0</v>
      </c>
      <c r="I451" s="25"/>
    </row>
    <row r="452" customFormat="false" ht="12.75" hidden="false" customHeight="false" outlineLevel="0" collapsed="false">
      <c r="A452" s="22"/>
      <c r="B452" s="23"/>
      <c r="C452" s="24"/>
      <c r="D452" s="3"/>
      <c r="E452" s="16" t="e">
        <f aca="false">VLOOKUP(D452,Foglio1!$A$1:$B$1037,2,FALSE())</f>
        <v>#N/A</v>
      </c>
      <c r="F452" s="3"/>
      <c r="G452" s="17" t="str">
        <f aca="false">CONCATENATE(D452," ",F452)</f>
        <v> </v>
      </c>
      <c r="H452" s="16" t="n">
        <f aca="false">VLOOKUP(G452,Foglio2!$E$2:$F$3060,2,FALSE())</f>
        <v>0</v>
      </c>
      <c r="I452" s="25"/>
    </row>
    <row r="453" customFormat="false" ht="12.75" hidden="false" customHeight="false" outlineLevel="0" collapsed="false">
      <c r="A453" s="22"/>
      <c r="B453" s="23"/>
      <c r="C453" s="24"/>
      <c r="D453" s="3"/>
      <c r="E453" s="16" t="e">
        <f aca="false">VLOOKUP(D453,Foglio1!$A$1:$B$1037,2,FALSE())</f>
        <v>#N/A</v>
      </c>
      <c r="F453" s="3"/>
      <c r="G453" s="17" t="str">
        <f aca="false">CONCATENATE(D453," ",F453)</f>
        <v> </v>
      </c>
      <c r="H453" s="16" t="n">
        <f aca="false">VLOOKUP(G453,Foglio2!$E$2:$F$3060,2,FALSE())</f>
        <v>0</v>
      </c>
      <c r="I453" s="25"/>
    </row>
    <row r="454" customFormat="false" ht="12.75" hidden="false" customHeight="false" outlineLevel="0" collapsed="false">
      <c r="A454" s="22"/>
      <c r="B454" s="23"/>
      <c r="C454" s="24"/>
      <c r="D454" s="3"/>
      <c r="E454" s="16" t="e">
        <f aca="false">VLOOKUP(D454,Foglio1!$A$1:$B$1037,2,FALSE())</f>
        <v>#N/A</v>
      </c>
      <c r="F454" s="3"/>
      <c r="G454" s="17" t="str">
        <f aca="false">CONCATENATE(D454," ",F454)</f>
        <v> </v>
      </c>
      <c r="H454" s="16" t="n">
        <f aca="false">VLOOKUP(G454,Foglio2!$E$2:$F$3060,2,FALSE())</f>
        <v>0</v>
      </c>
      <c r="I454" s="25"/>
    </row>
    <row r="455" customFormat="false" ht="12.75" hidden="false" customHeight="false" outlineLevel="0" collapsed="false">
      <c r="A455" s="22"/>
      <c r="B455" s="23"/>
      <c r="C455" s="24"/>
      <c r="D455" s="3"/>
      <c r="E455" s="16" t="e">
        <f aca="false">VLOOKUP(D455,Foglio1!$A$1:$B$1037,2,FALSE())</f>
        <v>#N/A</v>
      </c>
      <c r="F455" s="3"/>
      <c r="G455" s="17" t="str">
        <f aca="false">CONCATENATE(D455," ",F455)</f>
        <v> </v>
      </c>
      <c r="H455" s="16" t="n">
        <f aca="false">VLOOKUP(G455,Foglio2!$E$2:$F$3060,2,FALSE())</f>
        <v>0</v>
      </c>
      <c r="I455" s="25"/>
    </row>
    <row r="456" customFormat="false" ht="12.75" hidden="false" customHeight="false" outlineLevel="0" collapsed="false">
      <c r="A456" s="22"/>
      <c r="B456" s="23"/>
      <c r="C456" s="24"/>
      <c r="D456" s="3"/>
      <c r="E456" s="16" t="e">
        <f aca="false">VLOOKUP(D456,Foglio1!$A$1:$B$1037,2,FALSE())</f>
        <v>#N/A</v>
      </c>
      <c r="F456" s="3"/>
      <c r="G456" s="17" t="str">
        <f aca="false">CONCATENATE(D456," ",F456)</f>
        <v> </v>
      </c>
      <c r="H456" s="16" t="n">
        <f aca="false">VLOOKUP(G456,Foglio2!$E$2:$F$3060,2,FALSE())</f>
        <v>0</v>
      </c>
      <c r="I456" s="25"/>
    </row>
    <row r="457" customFormat="false" ht="12.75" hidden="false" customHeight="false" outlineLevel="0" collapsed="false">
      <c r="A457" s="22"/>
      <c r="B457" s="23"/>
      <c r="C457" s="24"/>
      <c r="D457" s="3"/>
      <c r="E457" s="16" t="e">
        <f aca="false">VLOOKUP(D457,Foglio1!$A$1:$B$1037,2,FALSE())</f>
        <v>#N/A</v>
      </c>
      <c r="F457" s="3"/>
      <c r="G457" s="17" t="str">
        <f aca="false">CONCATENATE(D457," ",F457)</f>
        <v> </v>
      </c>
      <c r="H457" s="16" t="n">
        <f aca="false">VLOOKUP(G457,Foglio2!$E$2:$F$3060,2,FALSE())</f>
        <v>0</v>
      </c>
      <c r="I457" s="25"/>
    </row>
    <row r="458" customFormat="false" ht="12.75" hidden="false" customHeight="false" outlineLevel="0" collapsed="false">
      <c r="A458" s="22"/>
      <c r="B458" s="23"/>
      <c r="C458" s="24"/>
      <c r="D458" s="3"/>
      <c r="E458" s="16" t="e">
        <f aca="false">VLOOKUP(D458,Foglio1!$A$1:$B$1037,2,FALSE())</f>
        <v>#N/A</v>
      </c>
      <c r="F458" s="3"/>
      <c r="G458" s="17" t="str">
        <f aca="false">CONCATENATE(D458," ",F458)</f>
        <v> </v>
      </c>
      <c r="H458" s="16" t="n">
        <f aca="false">VLOOKUP(G458,Foglio2!$E$2:$F$3060,2,FALSE())</f>
        <v>0</v>
      </c>
      <c r="I458" s="25"/>
    </row>
    <row r="459" customFormat="false" ht="12.75" hidden="false" customHeight="false" outlineLevel="0" collapsed="false">
      <c r="A459" s="22"/>
      <c r="B459" s="23"/>
      <c r="C459" s="24"/>
      <c r="D459" s="3"/>
      <c r="E459" s="16" t="e">
        <f aca="false">VLOOKUP(D459,Foglio1!$A$1:$B$1037,2,FALSE())</f>
        <v>#N/A</v>
      </c>
      <c r="F459" s="3"/>
      <c r="G459" s="17" t="str">
        <f aca="false">CONCATENATE(D459," ",F459)</f>
        <v> </v>
      </c>
      <c r="H459" s="16" t="n">
        <f aca="false">VLOOKUP(G459,Foglio2!$E$2:$F$3060,2,FALSE())</f>
        <v>0</v>
      </c>
      <c r="I459" s="25"/>
    </row>
    <row r="460" customFormat="false" ht="12.75" hidden="false" customHeight="false" outlineLevel="0" collapsed="false">
      <c r="A460" s="22"/>
      <c r="B460" s="23"/>
      <c r="C460" s="24"/>
      <c r="D460" s="3"/>
      <c r="E460" s="16" t="e">
        <f aca="false">VLOOKUP(D460,Foglio1!$A$1:$B$1037,2,FALSE())</f>
        <v>#N/A</v>
      </c>
      <c r="F460" s="3"/>
      <c r="G460" s="17" t="str">
        <f aca="false">CONCATENATE(D460," ",F460)</f>
        <v> </v>
      </c>
      <c r="H460" s="16" t="n">
        <f aca="false">VLOOKUP(G460,Foglio2!$E$2:$F$3060,2,FALSE())</f>
        <v>0</v>
      </c>
      <c r="I460" s="25"/>
    </row>
    <row r="461" customFormat="false" ht="12.75" hidden="false" customHeight="false" outlineLevel="0" collapsed="false">
      <c r="A461" s="22"/>
      <c r="B461" s="23"/>
      <c r="C461" s="24"/>
      <c r="D461" s="3"/>
      <c r="E461" s="16" t="e">
        <f aca="false">VLOOKUP(D461,Foglio1!$A$1:$B$1037,2,FALSE())</f>
        <v>#N/A</v>
      </c>
      <c r="F461" s="3"/>
      <c r="G461" s="17" t="str">
        <f aca="false">CONCATENATE(D461," ",F461)</f>
        <v> </v>
      </c>
      <c r="H461" s="16" t="n">
        <f aca="false">VLOOKUP(G461,Foglio2!$E$2:$F$3060,2,FALSE())</f>
        <v>0</v>
      </c>
      <c r="I461" s="25"/>
    </row>
    <row r="462" customFormat="false" ht="12.75" hidden="false" customHeight="false" outlineLevel="0" collapsed="false">
      <c r="A462" s="22"/>
      <c r="B462" s="23"/>
      <c r="C462" s="24"/>
      <c r="D462" s="3"/>
      <c r="E462" s="16" t="e">
        <f aca="false">VLOOKUP(D462,Foglio1!$A$1:$B$1037,2,FALSE())</f>
        <v>#N/A</v>
      </c>
      <c r="F462" s="3"/>
      <c r="G462" s="17" t="str">
        <f aca="false">CONCATENATE(D462," ",F462)</f>
        <v> </v>
      </c>
      <c r="H462" s="16" t="n">
        <f aca="false">VLOOKUP(G462,Foglio2!$E$2:$F$3060,2,FALSE())</f>
        <v>0</v>
      </c>
      <c r="I462" s="25"/>
    </row>
    <row r="463" customFormat="false" ht="12.75" hidden="false" customHeight="false" outlineLevel="0" collapsed="false">
      <c r="A463" s="22"/>
      <c r="B463" s="23"/>
      <c r="C463" s="24"/>
      <c r="D463" s="3"/>
      <c r="E463" s="16" t="e">
        <f aca="false">VLOOKUP(D463,Foglio1!$A$1:$B$1037,2,FALSE())</f>
        <v>#N/A</v>
      </c>
      <c r="F463" s="3"/>
      <c r="G463" s="17" t="str">
        <f aca="false">CONCATENATE(D463," ",F463)</f>
        <v> </v>
      </c>
      <c r="H463" s="16" t="n">
        <f aca="false">VLOOKUP(G463,Foglio2!$E$2:$F$3060,2,FALSE())</f>
        <v>0</v>
      </c>
      <c r="I463" s="25"/>
    </row>
    <row r="464" customFormat="false" ht="12.75" hidden="false" customHeight="false" outlineLevel="0" collapsed="false">
      <c r="A464" s="22"/>
      <c r="B464" s="23"/>
      <c r="C464" s="24"/>
      <c r="D464" s="3"/>
      <c r="E464" s="16" t="e">
        <f aca="false">VLOOKUP(D464,Foglio1!$A$1:$B$1037,2,FALSE())</f>
        <v>#N/A</v>
      </c>
      <c r="F464" s="3"/>
      <c r="G464" s="17" t="str">
        <f aca="false">CONCATENATE(D464," ",F464)</f>
        <v> </v>
      </c>
      <c r="H464" s="16" t="n">
        <f aca="false">VLOOKUP(G464,Foglio2!$E$2:$F$3060,2,FALSE())</f>
        <v>0</v>
      </c>
      <c r="I464" s="25"/>
    </row>
    <row r="465" customFormat="false" ht="12.75" hidden="false" customHeight="false" outlineLevel="0" collapsed="false">
      <c r="A465" s="22"/>
      <c r="B465" s="23"/>
      <c r="C465" s="24"/>
      <c r="D465" s="3"/>
      <c r="E465" s="16" t="e">
        <f aca="false">VLOOKUP(D465,Foglio1!$A$1:$B$1037,2,FALSE())</f>
        <v>#N/A</v>
      </c>
      <c r="F465" s="3"/>
      <c r="G465" s="17" t="str">
        <f aca="false">CONCATENATE(D465," ",F465)</f>
        <v> </v>
      </c>
      <c r="H465" s="16" t="n">
        <f aca="false">VLOOKUP(G465,Foglio2!$E$2:$F$3060,2,FALSE())</f>
        <v>0</v>
      </c>
      <c r="I465" s="25"/>
    </row>
    <row r="466" customFormat="false" ht="12.75" hidden="false" customHeight="false" outlineLevel="0" collapsed="false">
      <c r="A466" s="22"/>
      <c r="B466" s="23"/>
      <c r="C466" s="24"/>
      <c r="D466" s="3"/>
      <c r="E466" s="16" t="e">
        <f aca="false">VLOOKUP(D466,Foglio1!$A$1:$B$1037,2,FALSE())</f>
        <v>#N/A</v>
      </c>
      <c r="F466" s="3"/>
      <c r="G466" s="17" t="str">
        <f aca="false">CONCATENATE(D466," ",F466)</f>
        <v> </v>
      </c>
      <c r="H466" s="16" t="n">
        <f aca="false">VLOOKUP(G466,Foglio2!$E$2:$F$3060,2,FALSE())</f>
        <v>0</v>
      </c>
      <c r="I466" s="25"/>
    </row>
    <row r="467" customFormat="false" ht="12.75" hidden="false" customHeight="false" outlineLevel="0" collapsed="false">
      <c r="A467" s="22"/>
      <c r="B467" s="23"/>
      <c r="C467" s="24"/>
      <c r="D467" s="3"/>
      <c r="E467" s="16" t="e">
        <f aca="false">VLOOKUP(D467,Foglio1!$A$1:$B$1037,2,FALSE())</f>
        <v>#N/A</v>
      </c>
      <c r="F467" s="3"/>
      <c r="G467" s="17" t="str">
        <f aca="false">CONCATENATE(D467," ",F467)</f>
        <v> </v>
      </c>
      <c r="H467" s="16" t="n">
        <f aca="false">VLOOKUP(G467,Foglio2!$E$2:$F$3060,2,FALSE())</f>
        <v>0</v>
      </c>
      <c r="I467" s="25"/>
    </row>
    <row r="468" customFormat="false" ht="12.75" hidden="false" customHeight="false" outlineLevel="0" collapsed="false">
      <c r="A468" s="22"/>
      <c r="B468" s="23"/>
      <c r="C468" s="24"/>
      <c r="D468" s="3"/>
      <c r="E468" s="16" t="e">
        <f aca="false">VLOOKUP(D468,Foglio1!$A$1:$B$1037,2,FALSE())</f>
        <v>#N/A</v>
      </c>
      <c r="F468" s="3"/>
      <c r="G468" s="17" t="str">
        <f aca="false">CONCATENATE(D468," ",F468)</f>
        <v> </v>
      </c>
      <c r="H468" s="16" t="n">
        <f aca="false">VLOOKUP(G468,Foglio2!$E$2:$F$3060,2,FALSE())</f>
        <v>0</v>
      </c>
      <c r="I468" s="25"/>
    </row>
    <row r="469" customFormat="false" ht="12.75" hidden="false" customHeight="false" outlineLevel="0" collapsed="false">
      <c r="A469" s="22"/>
      <c r="B469" s="23"/>
      <c r="C469" s="24"/>
      <c r="D469" s="3"/>
      <c r="E469" s="16" t="e">
        <f aca="false">VLOOKUP(D469,Foglio1!$A$1:$B$1037,2,FALSE())</f>
        <v>#N/A</v>
      </c>
      <c r="F469" s="3"/>
      <c r="G469" s="17" t="str">
        <f aca="false">CONCATENATE(D469," ",F469)</f>
        <v> </v>
      </c>
      <c r="H469" s="16" t="n">
        <f aca="false">VLOOKUP(G469,Foglio2!$E$2:$F$3060,2,FALSE())</f>
        <v>0</v>
      </c>
      <c r="I469" s="25"/>
    </row>
    <row r="470" customFormat="false" ht="12.75" hidden="false" customHeight="false" outlineLevel="0" collapsed="false">
      <c r="A470" s="22"/>
      <c r="B470" s="23"/>
      <c r="C470" s="24"/>
      <c r="D470" s="3"/>
      <c r="E470" s="16" t="e">
        <f aca="false">VLOOKUP(D470,Foglio1!$A$1:$B$1037,2,FALSE())</f>
        <v>#N/A</v>
      </c>
      <c r="F470" s="3"/>
      <c r="G470" s="17" t="str">
        <f aca="false">CONCATENATE(D470," ",F470)</f>
        <v> </v>
      </c>
      <c r="H470" s="16" t="n">
        <f aca="false">VLOOKUP(G470,Foglio2!$E$2:$F$3060,2,FALSE())</f>
        <v>0</v>
      </c>
      <c r="I470" s="25"/>
    </row>
    <row r="471" customFormat="false" ht="12.75" hidden="false" customHeight="false" outlineLevel="0" collapsed="false">
      <c r="A471" s="22"/>
      <c r="B471" s="23"/>
      <c r="C471" s="24"/>
      <c r="D471" s="3"/>
      <c r="E471" s="16" t="e">
        <f aca="false">VLOOKUP(D471,Foglio1!$A$1:$B$1037,2,FALSE())</f>
        <v>#N/A</v>
      </c>
      <c r="F471" s="3"/>
      <c r="G471" s="17" t="str">
        <f aca="false">CONCATENATE(D471," ",F471)</f>
        <v> </v>
      </c>
      <c r="H471" s="16" t="n">
        <f aca="false">VLOOKUP(G471,Foglio2!$E$2:$F$3060,2,FALSE())</f>
        <v>0</v>
      </c>
      <c r="I471" s="25"/>
    </row>
    <row r="472" customFormat="false" ht="12.75" hidden="false" customHeight="false" outlineLevel="0" collapsed="false">
      <c r="A472" s="22"/>
      <c r="B472" s="23"/>
      <c r="C472" s="24"/>
      <c r="D472" s="3"/>
      <c r="E472" s="16" t="e">
        <f aca="false">VLOOKUP(D472,Foglio1!$A$1:$B$1037,2,FALSE())</f>
        <v>#N/A</v>
      </c>
      <c r="F472" s="3"/>
      <c r="G472" s="17" t="str">
        <f aca="false">CONCATENATE(D472," ",F472)</f>
        <v> </v>
      </c>
      <c r="H472" s="16" t="n">
        <f aca="false">VLOOKUP(G472,Foglio2!$E$2:$F$3060,2,FALSE())</f>
        <v>0</v>
      </c>
      <c r="I472" s="25"/>
    </row>
    <row r="473" customFormat="false" ht="12.75" hidden="false" customHeight="false" outlineLevel="0" collapsed="false">
      <c r="A473" s="22"/>
      <c r="B473" s="23"/>
      <c r="C473" s="24"/>
      <c r="D473" s="3"/>
      <c r="E473" s="16" t="e">
        <f aca="false">VLOOKUP(D473,Foglio1!$A$1:$B$1037,2,FALSE())</f>
        <v>#N/A</v>
      </c>
      <c r="F473" s="3"/>
      <c r="G473" s="17" t="str">
        <f aca="false">CONCATENATE(D473," ",F473)</f>
        <v> </v>
      </c>
      <c r="H473" s="16" t="n">
        <f aca="false">VLOOKUP(G473,Foglio2!$E$2:$F$3060,2,FALSE())</f>
        <v>0</v>
      </c>
      <c r="I473" s="25"/>
    </row>
    <row r="474" customFormat="false" ht="12.75" hidden="false" customHeight="false" outlineLevel="0" collapsed="false">
      <c r="A474" s="22"/>
      <c r="B474" s="23"/>
      <c r="C474" s="24"/>
      <c r="D474" s="3"/>
      <c r="E474" s="16" t="e">
        <f aca="false">VLOOKUP(D474,Foglio1!$A$1:$B$1037,2,FALSE())</f>
        <v>#N/A</v>
      </c>
      <c r="F474" s="3"/>
      <c r="G474" s="17" t="str">
        <f aca="false">CONCATENATE(D474," ",F474)</f>
        <v> </v>
      </c>
      <c r="H474" s="16" t="n">
        <f aca="false">VLOOKUP(G474,Foglio2!$E$2:$F$3060,2,FALSE())</f>
        <v>0</v>
      </c>
      <c r="I474" s="25"/>
    </row>
    <row r="475" customFormat="false" ht="12.75" hidden="false" customHeight="false" outlineLevel="0" collapsed="false">
      <c r="A475" s="22"/>
      <c r="B475" s="23"/>
      <c r="C475" s="24"/>
      <c r="D475" s="3"/>
      <c r="E475" s="16" t="e">
        <f aca="false">VLOOKUP(D475,Foglio1!$A$1:$B$1037,2,FALSE())</f>
        <v>#N/A</v>
      </c>
      <c r="F475" s="3"/>
      <c r="G475" s="17" t="str">
        <f aca="false">CONCATENATE(D475," ",F475)</f>
        <v> </v>
      </c>
      <c r="H475" s="16" t="n">
        <f aca="false">VLOOKUP(G475,Foglio2!$E$2:$F$3060,2,FALSE())</f>
        <v>0</v>
      </c>
      <c r="I475" s="25"/>
    </row>
    <row r="476" customFormat="false" ht="12.75" hidden="false" customHeight="false" outlineLevel="0" collapsed="false">
      <c r="A476" s="22"/>
      <c r="B476" s="23"/>
      <c r="C476" s="24"/>
      <c r="D476" s="3"/>
      <c r="E476" s="16" t="e">
        <f aca="false">VLOOKUP(D476,Foglio1!$A$1:$B$1037,2,FALSE())</f>
        <v>#N/A</v>
      </c>
      <c r="F476" s="3"/>
      <c r="G476" s="17" t="str">
        <f aca="false">CONCATENATE(D476," ",F476)</f>
        <v> </v>
      </c>
      <c r="H476" s="16" t="n">
        <f aca="false">VLOOKUP(G476,Foglio2!$E$2:$F$3060,2,FALSE())</f>
        <v>0</v>
      </c>
      <c r="I476" s="25"/>
    </row>
    <row r="477" customFormat="false" ht="12.75" hidden="false" customHeight="false" outlineLevel="0" collapsed="false">
      <c r="A477" s="22"/>
      <c r="B477" s="23"/>
      <c r="C477" s="24"/>
      <c r="D477" s="3"/>
      <c r="E477" s="16" t="e">
        <f aca="false">VLOOKUP(D477,Foglio1!$A$1:$B$1037,2,FALSE())</f>
        <v>#N/A</v>
      </c>
      <c r="F477" s="3"/>
      <c r="G477" s="17" t="str">
        <f aca="false">CONCATENATE(D477," ",F477)</f>
        <v> </v>
      </c>
      <c r="H477" s="16" t="n">
        <f aca="false">VLOOKUP(G477,Foglio2!$E$2:$F$3060,2,FALSE())</f>
        <v>0</v>
      </c>
      <c r="I477" s="25"/>
    </row>
    <row r="478" customFormat="false" ht="12.75" hidden="false" customHeight="false" outlineLevel="0" collapsed="false">
      <c r="A478" s="22"/>
      <c r="B478" s="23"/>
      <c r="C478" s="24"/>
      <c r="D478" s="3"/>
      <c r="E478" s="16" t="e">
        <f aca="false">VLOOKUP(D478,Foglio1!$A$1:$B$1037,2,FALSE())</f>
        <v>#N/A</v>
      </c>
      <c r="F478" s="3"/>
      <c r="G478" s="17" t="str">
        <f aca="false">CONCATENATE(D478," ",F478)</f>
        <v> </v>
      </c>
      <c r="H478" s="16" t="n">
        <f aca="false">VLOOKUP(G478,Foglio2!$E$2:$F$3060,2,FALSE())</f>
        <v>0</v>
      </c>
      <c r="I478" s="25"/>
    </row>
    <row r="479" customFormat="false" ht="12.75" hidden="false" customHeight="false" outlineLevel="0" collapsed="false">
      <c r="A479" s="22"/>
      <c r="B479" s="23"/>
      <c r="C479" s="24"/>
      <c r="D479" s="3"/>
      <c r="E479" s="16" t="e">
        <f aca="false">VLOOKUP(D479,Foglio1!$A$1:$B$1037,2,FALSE())</f>
        <v>#N/A</v>
      </c>
      <c r="F479" s="3"/>
      <c r="G479" s="17" t="str">
        <f aca="false">CONCATENATE(D479," ",F479)</f>
        <v> </v>
      </c>
      <c r="H479" s="16" t="n">
        <f aca="false">VLOOKUP(G479,Foglio2!$E$2:$F$3060,2,FALSE())</f>
        <v>0</v>
      </c>
      <c r="I479" s="25"/>
    </row>
    <row r="480" customFormat="false" ht="12.75" hidden="false" customHeight="false" outlineLevel="0" collapsed="false">
      <c r="A480" s="22"/>
      <c r="B480" s="23"/>
      <c r="C480" s="24"/>
      <c r="D480" s="3"/>
      <c r="E480" s="16" t="e">
        <f aca="false">VLOOKUP(D480,Foglio1!$A$1:$B$1037,2,FALSE())</f>
        <v>#N/A</v>
      </c>
      <c r="F480" s="3"/>
      <c r="G480" s="17" t="str">
        <f aca="false">CONCATENATE(D480," ",F480)</f>
        <v> </v>
      </c>
      <c r="H480" s="16" t="n">
        <f aca="false">VLOOKUP(G480,Foglio2!$E$2:$F$3060,2,FALSE())</f>
        <v>0</v>
      </c>
      <c r="I480" s="25"/>
    </row>
    <row r="481" customFormat="false" ht="12.75" hidden="false" customHeight="false" outlineLevel="0" collapsed="false">
      <c r="A481" s="22"/>
      <c r="B481" s="23"/>
      <c r="C481" s="24"/>
      <c r="D481" s="3"/>
      <c r="E481" s="16" t="e">
        <f aca="false">VLOOKUP(D481,Foglio1!$A$1:$B$1037,2,FALSE())</f>
        <v>#N/A</v>
      </c>
      <c r="F481" s="3"/>
      <c r="G481" s="17" t="str">
        <f aca="false">CONCATENATE(D481," ",F481)</f>
        <v> </v>
      </c>
      <c r="H481" s="16" t="n">
        <f aca="false">VLOOKUP(G481,Foglio2!$E$2:$F$3060,2,FALSE())</f>
        <v>0</v>
      </c>
      <c r="I481" s="25"/>
    </row>
    <row r="482" customFormat="false" ht="12.75" hidden="false" customHeight="false" outlineLevel="0" collapsed="false">
      <c r="A482" s="22"/>
      <c r="B482" s="23"/>
      <c r="C482" s="24"/>
      <c r="D482" s="3"/>
      <c r="E482" s="16" t="e">
        <f aca="false">VLOOKUP(D482,Foglio1!$A$1:$B$1037,2,FALSE())</f>
        <v>#N/A</v>
      </c>
      <c r="F482" s="3"/>
      <c r="G482" s="17" t="str">
        <f aca="false">CONCATENATE(D482," ",F482)</f>
        <v> </v>
      </c>
      <c r="H482" s="16" t="n">
        <f aca="false">VLOOKUP(G482,Foglio2!$E$2:$F$3060,2,FALSE())</f>
        <v>0</v>
      </c>
      <c r="I482" s="25"/>
    </row>
    <row r="483" customFormat="false" ht="12.75" hidden="false" customHeight="false" outlineLevel="0" collapsed="false">
      <c r="A483" s="22"/>
      <c r="B483" s="23"/>
      <c r="C483" s="24"/>
      <c r="D483" s="3"/>
      <c r="E483" s="16" t="e">
        <f aca="false">VLOOKUP(D483,Foglio1!$A$1:$B$1037,2,FALSE())</f>
        <v>#N/A</v>
      </c>
      <c r="F483" s="3"/>
      <c r="G483" s="17" t="str">
        <f aca="false">CONCATENATE(D483," ",F483)</f>
        <v> </v>
      </c>
      <c r="H483" s="16" t="n">
        <f aca="false">VLOOKUP(G483,Foglio2!$E$2:$F$3060,2,FALSE())</f>
        <v>0</v>
      </c>
      <c r="I483" s="25"/>
    </row>
    <row r="484" customFormat="false" ht="12.75" hidden="false" customHeight="false" outlineLevel="0" collapsed="false">
      <c r="A484" s="22"/>
      <c r="B484" s="23"/>
      <c r="C484" s="24"/>
      <c r="D484" s="3"/>
      <c r="E484" s="16" t="e">
        <f aca="false">VLOOKUP(D484,Foglio1!$A$1:$B$1037,2,FALSE())</f>
        <v>#N/A</v>
      </c>
      <c r="F484" s="3"/>
      <c r="G484" s="17" t="str">
        <f aca="false">CONCATENATE(D484," ",F484)</f>
        <v> </v>
      </c>
      <c r="H484" s="16" t="n">
        <f aca="false">VLOOKUP(G484,Foglio2!$E$2:$F$3060,2,FALSE())</f>
        <v>0</v>
      </c>
      <c r="I484" s="25"/>
    </row>
    <row r="485" customFormat="false" ht="12.75" hidden="false" customHeight="false" outlineLevel="0" collapsed="false">
      <c r="A485" s="22"/>
      <c r="B485" s="23"/>
      <c r="C485" s="24"/>
      <c r="D485" s="3"/>
      <c r="E485" s="16" t="e">
        <f aca="false">VLOOKUP(D485,Foglio1!$A$1:$B$1037,2,FALSE())</f>
        <v>#N/A</v>
      </c>
      <c r="F485" s="3"/>
      <c r="G485" s="17" t="str">
        <f aca="false">CONCATENATE(D485," ",F485)</f>
        <v> </v>
      </c>
      <c r="H485" s="16" t="n">
        <f aca="false">VLOOKUP(G485,Foglio2!$E$2:$F$3060,2,FALSE())</f>
        <v>0</v>
      </c>
      <c r="I485" s="25"/>
    </row>
    <row r="486" customFormat="false" ht="12.75" hidden="false" customHeight="false" outlineLevel="0" collapsed="false">
      <c r="A486" s="22"/>
      <c r="B486" s="23"/>
      <c r="C486" s="24"/>
      <c r="D486" s="3"/>
      <c r="E486" s="16" t="e">
        <f aca="false">VLOOKUP(D486,Foglio1!$A$1:$B$1037,2,FALSE())</f>
        <v>#N/A</v>
      </c>
      <c r="F486" s="3"/>
      <c r="G486" s="17" t="str">
        <f aca="false">CONCATENATE(D486," ",F486)</f>
        <v> </v>
      </c>
      <c r="H486" s="16" t="n">
        <f aca="false">VLOOKUP(G486,Foglio2!$E$2:$F$3060,2,FALSE())</f>
        <v>0</v>
      </c>
      <c r="I486" s="25"/>
    </row>
    <row r="487" customFormat="false" ht="12.75" hidden="false" customHeight="false" outlineLevel="0" collapsed="false">
      <c r="A487" s="22"/>
      <c r="B487" s="23"/>
      <c r="C487" s="24"/>
      <c r="D487" s="3"/>
      <c r="E487" s="16" t="e">
        <f aca="false">VLOOKUP(D487,Foglio1!$A$1:$B$1037,2,FALSE())</f>
        <v>#N/A</v>
      </c>
      <c r="F487" s="3"/>
      <c r="G487" s="17" t="str">
        <f aca="false">CONCATENATE(D487," ",F487)</f>
        <v> </v>
      </c>
      <c r="H487" s="16" t="n">
        <f aca="false">VLOOKUP(G487,Foglio2!$E$2:$F$3060,2,FALSE())</f>
        <v>0</v>
      </c>
      <c r="I487" s="25"/>
    </row>
    <row r="488" customFormat="false" ht="12.75" hidden="false" customHeight="false" outlineLevel="0" collapsed="false">
      <c r="A488" s="22"/>
      <c r="B488" s="23"/>
      <c r="C488" s="24"/>
      <c r="D488" s="3"/>
      <c r="E488" s="16" t="e">
        <f aca="false">VLOOKUP(D488,Foglio1!$A$1:$B$1037,2,FALSE())</f>
        <v>#N/A</v>
      </c>
      <c r="F488" s="3"/>
      <c r="G488" s="17" t="str">
        <f aca="false">CONCATENATE(D488," ",F488)</f>
        <v> </v>
      </c>
      <c r="H488" s="16" t="n">
        <f aca="false">VLOOKUP(G488,Foglio2!$E$2:$F$3060,2,FALSE())</f>
        <v>0</v>
      </c>
      <c r="I488" s="25"/>
    </row>
    <row r="489" customFormat="false" ht="12.75" hidden="false" customHeight="false" outlineLevel="0" collapsed="false">
      <c r="A489" s="22"/>
      <c r="B489" s="23"/>
      <c r="C489" s="24"/>
      <c r="D489" s="3"/>
      <c r="E489" s="16" t="e">
        <f aca="false">VLOOKUP(D489,Foglio1!$A$1:$B$1037,2,FALSE())</f>
        <v>#N/A</v>
      </c>
      <c r="F489" s="3"/>
      <c r="G489" s="17" t="str">
        <f aca="false">CONCATENATE(D489," ",F489)</f>
        <v> </v>
      </c>
      <c r="H489" s="16" t="n">
        <f aca="false">VLOOKUP(G489,Foglio2!$E$2:$F$3060,2,FALSE())</f>
        <v>0</v>
      </c>
      <c r="I489" s="25"/>
    </row>
    <row r="490" customFormat="false" ht="12.75" hidden="false" customHeight="false" outlineLevel="0" collapsed="false">
      <c r="A490" s="22"/>
      <c r="B490" s="23"/>
      <c r="C490" s="24"/>
      <c r="D490" s="3"/>
      <c r="E490" s="16" t="e">
        <f aca="false">VLOOKUP(D490,Foglio1!$A$1:$B$1037,2,FALSE())</f>
        <v>#N/A</v>
      </c>
      <c r="F490" s="3"/>
      <c r="G490" s="17" t="str">
        <f aca="false">CONCATENATE(D490," ",F490)</f>
        <v> </v>
      </c>
      <c r="H490" s="16" t="n">
        <f aca="false">VLOOKUP(G490,Foglio2!$E$2:$F$3060,2,FALSE())</f>
        <v>0</v>
      </c>
      <c r="I490" s="25"/>
    </row>
    <row r="491" customFormat="false" ht="12.75" hidden="false" customHeight="false" outlineLevel="0" collapsed="false">
      <c r="A491" s="22"/>
      <c r="B491" s="23"/>
      <c r="C491" s="24"/>
      <c r="D491" s="3"/>
      <c r="E491" s="16" t="e">
        <f aca="false">VLOOKUP(D491,Foglio1!$A$1:$B$1037,2,FALSE())</f>
        <v>#N/A</v>
      </c>
      <c r="F491" s="3"/>
      <c r="G491" s="17" t="str">
        <f aca="false">CONCATENATE(D491," ",F491)</f>
        <v> </v>
      </c>
      <c r="H491" s="16" t="n">
        <f aca="false">VLOOKUP(G491,Foglio2!$E$2:$F$3060,2,FALSE())</f>
        <v>0</v>
      </c>
      <c r="I491" s="25"/>
    </row>
    <row r="492" customFormat="false" ht="12.75" hidden="false" customHeight="false" outlineLevel="0" collapsed="false">
      <c r="A492" s="22"/>
      <c r="B492" s="23"/>
      <c r="C492" s="24"/>
      <c r="D492" s="3"/>
      <c r="E492" s="16" t="e">
        <f aca="false">VLOOKUP(D492,Foglio1!$A$1:$B$1037,2,FALSE())</f>
        <v>#N/A</v>
      </c>
      <c r="F492" s="3"/>
      <c r="G492" s="17" t="str">
        <f aca="false">CONCATENATE(D492," ",F492)</f>
        <v> </v>
      </c>
      <c r="H492" s="16" t="n">
        <f aca="false">VLOOKUP(G492,Foglio2!$E$2:$F$3060,2,FALSE())</f>
        <v>0</v>
      </c>
      <c r="I492" s="25"/>
    </row>
    <row r="493" customFormat="false" ht="12.75" hidden="false" customHeight="false" outlineLevel="0" collapsed="false">
      <c r="A493" s="22"/>
      <c r="B493" s="23"/>
      <c r="C493" s="24"/>
      <c r="D493" s="3"/>
      <c r="E493" s="16" t="e">
        <f aca="false">VLOOKUP(D493,Foglio1!$A$1:$B$1037,2,FALSE())</f>
        <v>#N/A</v>
      </c>
      <c r="F493" s="3"/>
      <c r="G493" s="17" t="str">
        <f aca="false">CONCATENATE(D493," ",F493)</f>
        <v> </v>
      </c>
      <c r="H493" s="16" t="n">
        <f aca="false">VLOOKUP(G493,Foglio2!$E$2:$F$3060,2,FALSE())</f>
        <v>0</v>
      </c>
      <c r="I493" s="25"/>
    </row>
    <row r="494" customFormat="false" ht="12.75" hidden="false" customHeight="false" outlineLevel="0" collapsed="false">
      <c r="A494" s="22"/>
      <c r="B494" s="23"/>
      <c r="C494" s="24"/>
      <c r="D494" s="3"/>
      <c r="E494" s="16" t="e">
        <f aca="false">VLOOKUP(D494,Foglio1!$A$1:$B$1037,2,FALSE())</f>
        <v>#N/A</v>
      </c>
      <c r="F494" s="3"/>
      <c r="G494" s="17" t="str">
        <f aca="false">CONCATENATE(D494," ",F494)</f>
        <v> </v>
      </c>
      <c r="H494" s="16" t="n">
        <f aca="false">VLOOKUP(G494,Foglio2!$E$2:$F$3060,2,FALSE())</f>
        <v>0</v>
      </c>
      <c r="I494" s="25"/>
    </row>
    <row r="495" customFormat="false" ht="12.75" hidden="false" customHeight="false" outlineLevel="0" collapsed="false">
      <c r="A495" s="22"/>
      <c r="B495" s="23"/>
      <c r="C495" s="24"/>
      <c r="D495" s="3"/>
      <c r="E495" s="16" t="e">
        <f aca="false">VLOOKUP(D495,Foglio1!$A$1:$B$1037,2,FALSE())</f>
        <v>#N/A</v>
      </c>
      <c r="F495" s="3"/>
      <c r="G495" s="17" t="str">
        <f aca="false">CONCATENATE(D495," ",F495)</f>
        <v> </v>
      </c>
      <c r="H495" s="16" t="n">
        <f aca="false">VLOOKUP(G495,Foglio2!$E$2:$F$3060,2,FALSE())</f>
        <v>0</v>
      </c>
      <c r="I495" s="25"/>
    </row>
    <row r="496" customFormat="false" ht="12.75" hidden="false" customHeight="false" outlineLevel="0" collapsed="false">
      <c r="A496" s="22"/>
      <c r="B496" s="23"/>
      <c r="C496" s="24"/>
      <c r="D496" s="3"/>
      <c r="E496" s="16" t="e">
        <f aca="false">VLOOKUP(D496,Foglio1!$A$1:$B$1037,2,FALSE())</f>
        <v>#N/A</v>
      </c>
      <c r="F496" s="3"/>
      <c r="G496" s="17" t="str">
        <f aca="false">CONCATENATE(D496," ",F496)</f>
        <v> </v>
      </c>
      <c r="H496" s="16" t="n">
        <f aca="false">VLOOKUP(G496,Foglio2!$E$2:$F$3060,2,FALSE())</f>
        <v>0</v>
      </c>
      <c r="I496" s="25"/>
    </row>
    <row r="497" customFormat="false" ht="12.75" hidden="false" customHeight="false" outlineLevel="0" collapsed="false">
      <c r="A497" s="22"/>
      <c r="B497" s="23"/>
      <c r="C497" s="24"/>
      <c r="D497" s="3"/>
      <c r="E497" s="16" t="e">
        <f aca="false">VLOOKUP(D497,Foglio1!$A$1:$B$1037,2,FALSE())</f>
        <v>#N/A</v>
      </c>
      <c r="F497" s="3"/>
      <c r="G497" s="17" t="str">
        <f aca="false">CONCATENATE(D497," ",F497)</f>
        <v> </v>
      </c>
      <c r="H497" s="16" t="n">
        <f aca="false">VLOOKUP(G497,Foglio2!$E$2:$F$3060,2,FALSE())</f>
        <v>0</v>
      </c>
      <c r="I497" s="25"/>
    </row>
    <row r="498" customFormat="false" ht="12.75" hidden="false" customHeight="false" outlineLevel="0" collapsed="false">
      <c r="A498" s="22"/>
      <c r="B498" s="23"/>
      <c r="C498" s="24"/>
      <c r="D498" s="3"/>
      <c r="E498" s="16" t="e">
        <f aca="false">VLOOKUP(D498,Foglio1!$A$1:$B$1037,2,FALSE())</f>
        <v>#N/A</v>
      </c>
      <c r="F498" s="3"/>
      <c r="G498" s="17" t="str">
        <f aca="false">CONCATENATE(D498," ",F498)</f>
        <v> </v>
      </c>
      <c r="H498" s="16" t="n">
        <f aca="false">VLOOKUP(G498,Foglio2!$E$2:$F$3060,2,FALSE())</f>
        <v>0</v>
      </c>
      <c r="I498" s="25"/>
    </row>
    <row r="499" customFormat="false" ht="12.75" hidden="false" customHeight="false" outlineLevel="0" collapsed="false">
      <c r="A499" s="22"/>
      <c r="B499" s="23"/>
      <c r="C499" s="24"/>
      <c r="D499" s="3"/>
      <c r="E499" s="16" t="e">
        <f aca="false">VLOOKUP(D499,Foglio1!$A$1:$B$1037,2,FALSE())</f>
        <v>#N/A</v>
      </c>
      <c r="F499" s="3"/>
      <c r="G499" s="17" t="str">
        <f aca="false">CONCATENATE(D499," ",F499)</f>
        <v> </v>
      </c>
      <c r="H499" s="16" t="n">
        <f aca="false">VLOOKUP(G499,Foglio2!$E$2:$F$3060,2,FALSE())</f>
        <v>0</v>
      </c>
      <c r="I499" s="25"/>
    </row>
    <row r="500" customFormat="false" ht="12.75" hidden="false" customHeight="false" outlineLevel="0" collapsed="false">
      <c r="A500" s="22"/>
      <c r="B500" s="23"/>
      <c r="C500" s="24"/>
      <c r="D500" s="3"/>
      <c r="E500" s="16" t="e">
        <f aca="false">VLOOKUP(D500,Foglio1!$A$1:$B$1037,2,FALSE())</f>
        <v>#N/A</v>
      </c>
      <c r="F500" s="3"/>
      <c r="G500" s="17" t="str">
        <f aca="false">CONCATENATE(D500," ",F500)</f>
        <v> </v>
      </c>
      <c r="H500" s="16" t="n">
        <f aca="false">VLOOKUP(G500,Foglio2!$E$2:$F$3060,2,FALSE())</f>
        <v>0</v>
      </c>
      <c r="I500" s="25"/>
    </row>
    <row r="501" customFormat="false" ht="12.75" hidden="false" customHeight="false" outlineLevel="0" collapsed="false">
      <c r="A501" s="22"/>
      <c r="B501" s="23"/>
      <c r="C501" s="24"/>
      <c r="D501" s="3"/>
      <c r="E501" s="16" t="e">
        <f aca="false">VLOOKUP(D501,Foglio1!$A$1:$B$1037,2,FALSE())</f>
        <v>#N/A</v>
      </c>
      <c r="F501" s="3"/>
      <c r="G501" s="17" t="str">
        <f aca="false">CONCATENATE(D501," ",F501)</f>
        <v> </v>
      </c>
      <c r="H501" s="16" t="n">
        <f aca="false">VLOOKUP(G501,Foglio2!$E$2:$F$3060,2,FALSE())</f>
        <v>0</v>
      </c>
      <c r="I501" s="25"/>
    </row>
    <row r="502" customFormat="false" ht="12.75" hidden="false" customHeight="false" outlineLevel="0" collapsed="false">
      <c r="A502" s="22"/>
      <c r="B502" s="23"/>
      <c r="C502" s="24"/>
      <c r="D502" s="3"/>
      <c r="E502" s="16" t="e">
        <f aca="false">VLOOKUP(D502,Foglio1!$A$1:$B$1037,2,FALSE())</f>
        <v>#N/A</v>
      </c>
      <c r="F502" s="3"/>
      <c r="G502" s="17" t="str">
        <f aca="false">CONCATENATE(D502," ",F502)</f>
        <v> </v>
      </c>
      <c r="H502" s="16" t="n">
        <f aca="false">VLOOKUP(G502,Foglio2!$E$2:$F$3060,2,FALSE())</f>
        <v>0</v>
      </c>
      <c r="I502" s="25"/>
    </row>
    <row r="503" customFormat="false" ht="12.75" hidden="false" customHeight="false" outlineLevel="0" collapsed="false">
      <c r="A503" s="22"/>
      <c r="B503" s="23"/>
      <c r="C503" s="24"/>
      <c r="D503" s="3"/>
      <c r="E503" s="16" t="e">
        <f aca="false">VLOOKUP(D503,Foglio1!$A$1:$B$1037,2,FALSE())</f>
        <v>#N/A</v>
      </c>
      <c r="F503" s="3"/>
      <c r="G503" s="17" t="str">
        <f aca="false">CONCATENATE(D503," ",F503)</f>
        <v> </v>
      </c>
      <c r="H503" s="16" t="n">
        <f aca="false">VLOOKUP(G503,Foglio2!$E$2:$F$3060,2,FALSE())</f>
        <v>0</v>
      </c>
      <c r="I503" s="25"/>
    </row>
    <row r="504" customFormat="false" ht="12.75" hidden="false" customHeight="false" outlineLevel="0" collapsed="false">
      <c r="A504" s="22"/>
      <c r="B504" s="23"/>
      <c r="C504" s="24"/>
      <c r="D504" s="3"/>
      <c r="E504" s="16" t="e">
        <f aca="false">VLOOKUP(D504,Foglio1!$A$1:$B$1037,2,FALSE())</f>
        <v>#N/A</v>
      </c>
      <c r="F504" s="3"/>
      <c r="G504" s="17" t="str">
        <f aca="false">CONCATENATE(D504," ",F504)</f>
        <v> </v>
      </c>
      <c r="H504" s="16" t="n">
        <f aca="false">VLOOKUP(G504,Foglio2!$E$2:$F$3060,2,FALSE())</f>
        <v>0</v>
      </c>
      <c r="I504" s="25"/>
    </row>
    <row r="505" customFormat="false" ht="12.75" hidden="false" customHeight="false" outlineLevel="0" collapsed="false">
      <c r="A505" s="22"/>
      <c r="B505" s="23"/>
      <c r="C505" s="24"/>
      <c r="D505" s="3"/>
      <c r="E505" s="16" t="e">
        <f aca="false">VLOOKUP(D505,Foglio1!$A$1:$B$1037,2,FALSE())</f>
        <v>#N/A</v>
      </c>
      <c r="F505" s="3"/>
      <c r="G505" s="17" t="str">
        <f aca="false">CONCATENATE(D505," ",F505)</f>
        <v> </v>
      </c>
      <c r="H505" s="16" t="n">
        <f aca="false">VLOOKUP(G505,Foglio2!$E$2:$F$3060,2,FALSE())</f>
        <v>0</v>
      </c>
      <c r="I505" s="25"/>
    </row>
    <row r="506" customFormat="false" ht="12.75" hidden="false" customHeight="false" outlineLevel="0" collapsed="false">
      <c r="A506" s="22"/>
      <c r="B506" s="23"/>
      <c r="C506" s="24"/>
      <c r="D506" s="3"/>
      <c r="E506" s="16" t="e">
        <f aca="false">VLOOKUP(D506,Foglio1!$A$1:$B$1037,2,FALSE())</f>
        <v>#N/A</v>
      </c>
      <c r="F506" s="3"/>
      <c r="G506" s="17" t="str">
        <f aca="false">CONCATENATE(D506," ",F506)</f>
        <v> </v>
      </c>
      <c r="H506" s="16" t="n">
        <f aca="false">VLOOKUP(G506,Foglio2!$E$2:$F$3060,2,FALSE())</f>
        <v>0</v>
      </c>
      <c r="I506" s="25"/>
    </row>
    <row r="507" customFormat="false" ht="12.75" hidden="false" customHeight="false" outlineLevel="0" collapsed="false">
      <c r="A507" s="22"/>
      <c r="B507" s="23"/>
      <c r="C507" s="24"/>
      <c r="D507" s="3"/>
      <c r="E507" s="16" t="e">
        <f aca="false">VLOOKUP(D507,Foglio1!$A$1:$B$1037,2,FALSE())</f>
        <v>#N/A</v>
      </c>
      <c r="F507" s="3"/>
      <c r="G507" s="17" t="str">
        <f aca="false">CONCATENATE(D507," ",F507)</f>
        <v> </v>
      </c>
      <c r="H507" s="16" t="n">
        <f aca="false">VLOOKUP(G507,Foglio2!$E$2:$F$3060,2,FALSE())</f>
        <v>0</v>
      </c>
      <c r="I507" s="25"/>
    </row>
    <row r="508" customFormat="false" ht="12.75" hidden="false" customHeight="false" outlineLevel="0" collapsed="false">
      <c r="A508" s="22"/>
      <c r="B508" s="23"/>
      <c r="C508" s="24"/>
      <c r="D508" s="3"/>
      <c r="E508" s="16" t="e">
        <f aca="false">VLOOKUP(D508,Foglio1!$A$1:$B$1037,2,FALSE())</f>
        <v>#N/A</v>
      </c>
      <c r="F508" s="3"/>
      <c r="G508" s="17" t="str">
        <f aca="false">CONCATENATE(D508," ",F508)</f>
        <v> </v>
      </c>
      <c r="H508" s="16" t="n">
        <f aca="false">VLOOKUP(G508,Foglio2!$E$2:$F$3060,2,FALSE())</f>
        <v>0</v>
      </c>
      <c r="I508" s="25"/>
    </row>
    <row r="509" customFormat="false" ht="12.75" hidden="false" customHeight="false" outlineLevel="0" collapsed="false">
      <c r="A509" s="22"/>
      <c r="B509" s="23"/>
      <c r="C509" s="24"/>
      <c r="D509" s="3"/>
      <c r="E509" s="16" t="e">
        <f aca="false">VLOOKUP(D509,Foglio1!$A$1:$B$1037,2,FALSE())</f>
        <v>#N/A</v>
      </c>
      <c r="F509" s="3"/>
      <c r="G509" s="17" t="str">
        <f aca="false">CONCATENATE(D509," ",F509)</f>
        <v> </v>
      </c>
      <c r="H509" s="16" t="n">
        <f aca="false">VLOOKUP(G509,Foglio2!$E$2:$F$3060,2,FALSE())</f>
        <v>0</v>
      </c>
      <c r="I509" s="25"/>
    </row>
    <row r="510" customFormat="false" ht="12.75" hidden="false" customHeight="false" outlineLevel="0" collapsed="false">
      <c r="A510" s="22"/>
      <c r="B510" s="23"/>
      <c r="C510" s="24"/>
      <c r="D510" s="3"/>
      <c r="E510" s="16" t="e">
        <f aca="false">VLOOKUP(D510,Foglio1!$A$1:$B$1037,2,FALSE())</f>
        <v>#N/A</v>
      </c>
      <c r="F510" s="3"/>
      <c r="G510" s="17" t="str">
        <f aca="false">CONCATENATE(D510," ",F510)</f>
        <v> </v>
      </c>
      <c r="H510" s="16" t="n">
        <f aca="false">VLOOKUP(G510,Foglio2!$E$2:$F$3060,2,FALSE())</f>
        <v>0</v>
      </c>
      <c r="I510" s="25"/>
    </row>
    <row r="511" customFormat="false" ht="12.75" hidden="false" customHeight="false" outlineLevel="0" collapsed="false">
      <c r="A511" s="22"/>
      <c r="B511" s="23"/>
      <c r="C511" s="24"/>
      <c r="D511" s="3"/>
      <c r="E511" s="16" t="e">
        <f aca="false">VLOOKUP(D511,Foglio1!$A$1:$B$1037,2,FALSE())</f>
        <v>#N/A</v>
      </c>
      <c r="F511" s="3"/>
      <c r="G511" s="17" t="str">
        <f aca="false">CONCATENATE(D511," ",F511)</f>
        <v> </v>
      </c>
      <c r="H511" s="16" t="n">
        <f aca="false">VLOOKUP(G511,Foglio2!$E$2:$F$3060,2,FALSE())</f>
        <v>0</v>
      </c>
      <c r="I511" s="25"/>
    </row>
    <row r="512" customFormat="false" ht="12.75" hidden="false" customHeight="false" outlineLevel="0" collapsed="false">
      <c r="A512" s="22"/>
      <c r="B512" s="23"/>
      <c r="C512" s="24"/>
      <c r="D512" s="3"/>
      <c r="E512" s="16" t="e">
        <f aca="false">VLOOKUP(D512,Foglio1!$A$1:$B$1037,2,FALSE())</f>
        <v>#N/A</v>
      </c>
      <c r="F512" s="3"/>
      <c r="G512" s="17" t="str">
        <f aca="false">CONCATENATE(D512," ",F512)</f>
        <v> </v>
      </c>
      <c r="H512" s="16" t="n">
        <f aca="false">VLOOKUP(G512,Foglio2!$E$2:$F$3060,2,FALSE())</f>
        <v>0</v>
      </c>
      <c r="I512" s="25"/>
    </row>
    <row r="513" customFormat="false" ht="12.75" hidden="false" customHeight="false" outlineLevel="0" collapsed="false">
      <c r="A513" s="22"/>
      <c r="B513" s="23"/>
      <c r="C513" s="24"/>
      <c r="D513" s="3"/>
      <c r="E513" s="16" t="e">
        <f aca="false">VLOOKUP(D513,Foglio1!$A$1:$B$1037,2,FALSE())</f>
        <v>#N/A</v>
      </c>
      <c r="F513" s="3"/>
      <c r="G513" s="17" t="str">
        <f aca="false">CONCATENATE(D513," ",F513)</f>
        <v> </v>
      </c>
      <c r="H513" s="16" t="n">
        <f aca="false">VLOOKUP(G513,Foglio2!$E$2:$F$3060,2,FALSE())</f>
        <v>0</v>
      </c>
      <c r="I513" s="25"/>
    </row>
    <row r="514" customFormat="false" ht="12.75" hidden="false" customHeight="false" outlineLevel="0" collapsed="false">
      <c r="A514" s="22"/>
      <c r="B514" s="23"/>
      <c r="C514" s="24"/>
      <c r="D514" s="3"/>
      <c r="E514" s="16" t="e">
        <f aca="false">VLOOKUP(D514,Foglio1!$A$1:$B$1037,2,FALSE())</f>
        <v>#N/A</v>
      </c>
      <c r="F514" s="3"/>
      <c r="G514" s="17" t="str">
        <f aca="false">CONCATENATE(D514," ",F514)</f>
        <v> </v>
      </c>
      <c r="H514" s="16" t="n">
        <f aca="false">VLOOKUP(G514,Foglio2!$E$2:$F$3060,2,FALSE())</f>
        <v>0</v>
      </c>
      <c r="I514" s="25"/>
    </row>
    <row r="515" customFormat="false" ht="12.75" hidden="false" customHeight="false" outlineLevel="0" collapsed="false">
      <c r="A515" s="22"/>
      <c r="B515" s="23"/>
      <c r="C515" s="24"/>
      <c r="D515" s="3"/>
      <c r="E515" s="16" t="e">
        <f aca="false">VLOOKUP(D515,Foglio1!$A$1:$B$1037,2,FALSE())</f>
        <v>#N/A</v>
      </c>
      <c r="F515" s="3"/>
      <c r="G515" s="17" t="str">
        <f aca="false">CONCATENATE(D515," ",F515)</f>
        <v> </v>
      </c>
      <c r="H515" s="16" t="n">
        <f aca="false">VLOOKUP(G515,Foglio2!$E$2:$F$3060,2,FALSE())</f>
        <v>0</v>
      </c>
      <c r="I515" s="25"/>
    </row>
    <row r="516" customFormat="false" ht="12.75" hidden="false" customHeight="false" outlineLevel="0" collapsed="false">
      <c r="A516" s="22"/>
      <c r="B516" s="23"/>
      <c r="C516" s="24"/>
      <c r="D516" s="3"/>
      <c r="E516" s="16" t="e">
        <f aca="false">VLOOKUP(D516,Foglio1!$A$1:$B$1037,2,FALSE())</f>
        <v>#N/A</v>
      </c>
      <c r="F516" s="3"/>
      <c r="G516" s="17" t="str">
        <f aca="false">CONCATENATE(D516," ",F516)</f>
        <v> </v>
      </c>
      <c r="H516" s="16" t="n">
        <f aca="false">VLOOKUP(G516,Foglio2!$E$2:$F$3060,2,FALSE())</f>
        <v>0</v>
      </c>
      <c r="I516" s="25"/>
    </row>
    <row r="517" customFormat="false" ht="12.75" hidden="false" customHeight="false" outlineLevel="0" collapsed="false">
      <c r="A517" s="22"/>
      <c r="B517" s="23"/>
      <c r="C517" s="24"/>
      <c r="D517" s="3"/>
      <c r="E517" s="16" t="e">
        <f aca="false">VLOOKUP(D517,Foglio1!$A$1:$B$1037,2,FALSE())</f>
        <v>#N/A</v>
      </c>
      <c r="F517" s="3"/>
      <c r="G517" s="17" t="str">
        <f aca="false">CONCATENATE(D517," ",F517)</f>
        <v> </v>
      </c>
      <c r="H517" s="16" t="n">
        <f aca="false">VLOOKUP(G517,Foglio2!$E$2:$F$3060,2,FALSE())</f>
        <v>0</v>
      </c>
      <c r="I517" s="25"/>
    </row>
    <row r="518" customFormat="false" ht="12.75" hidden="false" customHeight="false" outlineLevel="0" collapsed="false">
      <c r="A518" s="22"/>
      <c r="B518" s="23"/>
      <c r="C518" s="24"/>
      <c r="D518" s="3"/>
      <c r="E518" s="16" t="e">
        <f aca="false">VLOOKUP(D518,Foglio1!$A$1:$B$1037,2,FALSE())</f>
        <v>#N/A</v>
      </c>
      <c r="F518" s="3"/>
      <c r="G518" s="17" t="str">
        <f aca="false">CONCATENATE(D518," ",F518)</f>
        <v> </v>
      </c>
      <c r="H518" s="16" t="n">
        <f aca="false">VLOOKUP(G518,Foglio2!$E$2:$F$3060,2,FALSE())</f>
        <v>0</v>
      </c>
      <c r="I518" s="25"/>
    </row>
    <row r="519" customFormat="false" ht="12.75" hidden="false" customHeight="false" outlineLevel="0" collapsed="false">
      <c r="A519" s="22"/>
      <c r="B519" s="23"/>
      <c r="C519" s="24"/>
      <c r="D519" s="3"/>
      <c r="E519" s="16" t="e">
        <f aca="false">VLOOKUP(D519,Foglio1!$A$1:$B$1037,2,FALSE())</f>
        <v>#N/A</v>
      </c>
      <c r="F519" s="3"/>
      <c r="G519" s="17" t="str">
        <f aca="false">CONCATENATE(D519," ",F519)</f>
        <v> </v>
      </c>
      <c r="H519" s="16" t="n">
        <f aca="false">VLOOKUP(G519,Foglio2!$E$2:$F$3060,2,FALSE())</f>
        <v>0</v>
      </c>
      <c r="I519" s="25"/>
    </row>
    <row r="520" customFormat="false" ht="12.75" hidden="false" customHeight="false" outlineLevel="0" collapsed="false">
      <c r="A520" s="22"/>
      <c r="B520" s="23"/>
      <c r="C520" s="24"/>
      <c r="D520" s="3"/>
      <c r="E520" s="16" t="e">
        <f aca="false">VLOOKUP(D520,Foglio1!$A$1:$B$1037,2,FALSE())</f>
        <v>#N/A</v>
      </c>
      <c r="F520" s="3"/>
      <c r="G520" s="17" t="str">
        <f aca="false">CONCATENATE(D520," ",F520)</f>
        <v> </v>
      </c>
      <c r="H520" s="16" t="n">
        <f aca="false">VLOOKUP(G520,Foglio2!$E$2:$F$3060,2,FALSE())</f>
        <v>0</v>
      </c>
      <c r="I520" s="25"/>
    </row>
    <row r="521" customFormat="false" ht="12.75" hidden="false" customHeight="false" outlineLevel="0" collapsed="false">
      <c r="A521" s="22"/>
      <c r="B521" s="23"/>
      <c r="C521" s="24"/>
      <c r="D521" s="3"/>
      <c r="E521" s="16" t="e">
        <f aca="false">VLOOKUP(D521,Foglio1!$A$1:$B$1037,2,FALSE())</f>
        <v>#N/A</v>
      </c>
      <c r="F521" s="3"/>
      <c r="G521" s="17" t="str">
        <f aca="false">CONCATENATE(D521," ",F521)</f>
        <v> </v>
      </c>
      <c r="H521" s="16" t="n">
        <f aca="false">VLOOKUP(G521,Foglio2!$E$2:$F$3060,2,FALSE())</f>
        <v>0</v>
      </c>
      <c r="I521" s="25"/>
    </row>
    <row r="522" customFormat="false" ht="12.75" hidden="false" customHeight="false" outlineLevel="0" collapsed="false">
      <c r="A522" s="22"/>
      <c r="B522" s="23"/>
      <c r="C522" s="24"/>
      <c r="D522" s="3"/>
      <c r="E522" s="16" t="e">
        <f aca="false">VLOOKUP(D522,Foglio1!$A$1:$B$1037,2,FALSE())</f>
        <v>#N/A</v>
      </c>
      <c r="F522" s="3"/>
      <c r="G522" s="17" t="str">
        <f aca="false">CONCATENATE(D522," ",F522)</f>
        <v> </v>
      </c>
      <c r="H522" s="16" t="n">
        <f aca="false">VLOOKUP(G522,Foglio2!$E$2:$F$3060,2,FALSE())</f>
        <v>0</v>
      </c>
      <c r="I522" s="25"/>
    </row>
    <row r="523" customFormat="false" ht="12.75" hidden="false" customHeight="false" outlineLevel="0" collapsed="false">
      <c r="A523" s="22"/>
      <c r="B523" s="23"/>
      <c r="C523" s="24"/>
      <c r="D523" s="3"/>
      <c r="E523" s="16" t="e">
        <f aca="false">VLOOKUP(D523,Foglio1!$A$1:$B$1037,2,FALSE())</f>
        <v>#N/A</v>
      </c>
      <c r="F523" s="3"/>
      <c r="G523" s="17" t="str">
        <f aca="false">CONCATENATE(D523," ",F523)</f>
        <v> </v>
      </c>
      <c r="H523" s="16" t="n">
        <f aca="false">VLOOKUP(G523,Foglio2!$E$2:$F$3060,2,FALSE())</f>
        <v>0</v>
      </c>
      <c r="I523" s="25"/>
    </row>
    <row r="524" customFormat="false" ht="12.75" hidden="false" customHeight="false" outlineLevel="0" collapsed="false">
      <c r="A524" s="22"/>
      <c r="B524" s="23"/>
      <c r="C524" s="24"/>
      <c r="D524" s="3"/>
      <c r="E524" s="16" t="e">
        <f aca="false">VLOOKUP(D524,Foglio1!$A$1:$B$1037,2,FALSE())</f>
        <v>#N/A</v>
      </c>
      <c r="F524" s="3"/>
      <c r="G524" s="17" t="str">
        <f aca="false">CONCATENATE(D524," ",F524)</f>
        <v> </v>
      </c>
      <c r="H524" s="16" t="n">
        <f aca="false">VLOOKUP(G524,Foglio2!$E$2:$F$3060,2,FALSE())</f>
        <v>0</v>
      </c>
      <c r="I524" s="25"/>
    </row>
    <row r="525" customFormat="false" ht="12.75" hidden="false" customHeight="false" outlineLevel="0" collapsed="false">
      <c r="A525" s="22"/>
      <c r="B525" s="23"/>
      <c r="C525" s="24"/>
      <c r="D525" s="3"/>
      <c r="E525" s="16" t="e">
        <f aca="false">VLOOKUP(D525,Foglio1!$A$1:$B$1037,2,FALSE())</f>
        <v>#N/A</v>
      </c>
      <c r="F525" s="3"/>
      <c r="G525" s="17" t="str">
        <f aca="false">CONCATENATE(D525," ",F525)</f>
        <v> </v>
      </c>
      <c r="H525" s="16" t="n">
        <f aca="false">VLOOKUP(G525,Foglio2!$E$2:$F$3060,2,FALSE())</f>
        <v>0</v>
      </c>
      <c r="I525" s="25"/>
    </row>
    <row r="526" customFormat="false" ht="12.75" hidden="false" customHeight="false" outlineLevel="0" collapsed="false">
      <c r="A526" s="22"/>
      <c r="B526" s="23"/>
      <c r="C526" s="24"/>
      <c r="D526" s="3"/>
      <c r="E526" s="16" t="e">
        <f aca="false">VLOOKUP(D526,Foglio1!$A$1:$B$1037,2,FALSE())</f>
        <v>#N/A</v>
      </c>
      <c r="F526" s="3"/>
      <c r="G526" s="17" t="str">
        <f aca="false">CONCATENATE(D526," ",F526)</f>
        <v> </v>
      </c>
      <c r="H526" s="16" t="n">
        <f aca="false">VLOOKUP(G526,Foglio2!$E$2:$F$3060,2,FALSE())</f>
        <v>0</v>
      </c>
      <c r="I526" s="25"/>
    </row>
    <row r="527" customFormat="false" ht="12.75" hidden="false" customHeight="false" outlineLevel="0" collapsed="false">
      <c r="A527" s="22"/>
      <c r="B527" s="23"/>
      <c r="C527" s="24"/>
      <c r="D527" s="3"/>
      <c r="E527" s="16" t="e">
        <f aca="false">VLOOKUP(D527,Foglio1!$A$1:$B$1037,2,FALSE())</f>
        <v>#N/A</v>
      </c>
      <c r="F527" s="3"/>
      <c r="G527" s="17" t="str">
        <f aca="false">CONCATENATE(D527," ",F527)</f>
        <v> </v>
      </c>
      <c r="H527" s="16" t="n">
        <f aca="false">VLOOKUP(G527,Foglio2!$E$2:$F$3060,2,FALSE())</f>
        <v>0</v>
      </c>
      <c r="I527" s="25"/>
    </row>
    <row r="528" customFormat="false" ht="12.75" hidden="false" customHeight="false" outlineLevel="0" collapsed="false">
      <c r="A528" s="22"/>
      <c r="B528" s="23"/>
      <c r="C528" s="24"/>
      <c r="D528" s="3"/>
      <c r="E528" s="16" t="e">
        <f aca="false">VLOOKUP(D528,Foglio1!$A$1:$B$1037,2,FALSE())</f>
        <v>#N/A</v>
      </c>
      <c r="F528" s="3"/>
      <c r="G528" s="17" t="str">
        <f aca="false">CONCATENATE(D528," ",F528)</f>
        <v> </v>
      </c>
      <c r="H528" s="16" t="n">
        <f aca="false">VLOOKUP(G528,Foglio2!$E$2:$F$3060,2,FALSE())</f>
        <v>0</v>
      </c>
      <c r="I528" s="25"/>
    </row>
    <row r="529" customFormat="false" ht="12.75" hidden="false" customHeight="false" outlineLevel="0" collapsed="false">
      <c r="A529" s="22"/>
      <c r="B529" s="23"/>
      <c r="C529" s="24"/>
      <c r="D529" s="3"/>
      <c r="E529" s="16" t="e">
        <f aca="false">VLOOKUP(D529,Foglio1!$A$1:$B$1037,2,FALSE())</f>
        <v>#N/A</v>
      </c>
      <c r="F529" s="3"/>
      <c r="G529" s="17" t="str">
        <f aca="false">CONCATENATE(D529," ",F529)</f>
        <v> </v>
      </c>
      <c r="H529" s="16" t="n">
        <f aca="false">VLOOKUP(G529,Foglio2!$E$2:$F$3060,2,FALSE())</f>
        <v>0</v>
      </c>
      <c r="I529" s="25"/>
    </row>
    <row r="530" customFormat="false" ht="12.75" hidden="false" customHeight="false" outlineLevel="0" collapsed="false">
      <c r="A530" s="22"/>
      <c r="B530" s="23"/>
      <c r="C530" s="24"/>
      <c r="D530" s="3"/>
      <c r="E530" s="16" t="e">
        <f aca="false">VLOOKUP(D530,Foglio1!$A$1:$B$1037,2,FALSE())</f>
        <v>#N/A</v>
      </c>
      <c r="F530" s="3"/>
      <c r="G530" s="17" t="str">
        <f aca="false">CONCATENATE(D530," ",F530)</f>
        <v> </v>
      </c>
      <c r="H530" s="16" t="n">
        <f aca="false">VLOOKUP(G530,Foglio2!$E$2:$F$3060,2,FALSE())</f>
        <v>0</v>
      </c>
      <c r="I530" s="25"/>
    </row>
    <row r="531" customFormat="false" ht="12.75" hidden="false" customHeight="false" outlineLevel="0" collapsed="false">
      <c r="A531" s="22"/>
      <c r="B531" s="23"/>
      <c r="C531" s="24"/>
      <c r="D531" s="3"/>
      <c r="E531" s="16" t="e">
        <f aca="false">VLOOKUP(D531,Foglio1!$A$1:$B$1037,2,FALSE())</f>
        <v>#N/A</v>
      </c>
      <c r="F531" s="3"/>
      <c r="G531" s="17" t="str">
        <f aca="false">CONCATENATE(D531," ",F531)</f>
        <v> </v>
      </c>
      <c r="H531" s="16" t="n">
        <f aca="false">VLOOKUP(G531,Foglio2!$E$2:$F$3060,2,FALSE())</f>
        <v>0</v>
      </c>
      <c r="I531" s="25"/>
    </row>
    <row r="532" customFormat="false" ht="12.75" hidden="false" customHeight="false" outlineLevel="0" collapsed="false">
      <c r="A532" s="22"/>
      <c r="B532" s="23"/>
      <c r="C532" s="24"/>
      <c r="D532" s="3"/>
      <c r="E532" s="16" t="e">
        <f aca="false">VLOOKUP(D532,Foglio1!$A$1:$B$1037,2,FALSE())</f>
        <v>#N/A</v>
      </c>
      <c r="F532" s="3"/>
      <c r="G532" s="17" t="str">
        <f aca="false">CONCATENATE(D532," ",F532)</f>
        <v> </v>
      </c>
      <c r="H532" s="16" t="n">
        <f aca="false">VLOOKUP(G532,Foglio2!$E$2:$F$3060,2,FALSE())</f>
        <v>0</v>
      </c>
      <c r="I532" s="25"/>
    </row>
    <row r="533" customFormat="false" ht="12.75" hidden="false" customHeight="false" outlineLevel="0" collapsed="false">
      <c r="A533" s="22"/>
      <c r="B533" s="23"/>
      <c r="C533" s="24"/>
      <c r="D533" s="3"/>
      <c r="E533" s="16" t="e">
        <f aca="false">VLOOKUP(D533,Foglio1!$A$1:$B$1037,2,FALSE())</f>
        <v>#N/A</v>
      </c>
      <c r="F533" s="3"/>
      <c r="G533" s="17" t="str">
        <f aca="false">CONCATENATE(D533," ",F533)</f>
        <v> </v>
      </c>
      <c r="H533" s="16" t="n">
        <f aca="false">VLOOKUP(G533,Foglio2!$E$2:$F$3060,2,FALSE())</f>
        <v>0</v>
      </c>
      <c r="I533" s="25"/>
    </row>
    <row r="534" customFormat="false" ht="12.75" hidden="false" customHeight="false" outlineLevel="0" collapsed="false">
      <c r="A534" s="22"/>
      <c r="B534" s="23"/>
      <c r="C534" s="24"/>
      <c r="D534" s="3"/>
      <c r="E534" s="16" t="e">
        <f aca="false">VLOOKUP(D534,Foglio1!$A$1:$B$1037,2,FALSE())</f>
        <v>#N/A</v>
      </c>
      <c r="F534" s="3"/>
      <c r="G534" s="17" t="str">
        <f aca="false">CONCATENATE(D534," ",F534)</f>
        <v> </v>
      </c>
      <c r="H534" s="16" t="n">
        <f aca="false">VLOOKUP(G534,Foglio2!$E$2:$F$3060,2,FALSE())</f>
        <v>0</v>
      </c>
      <c r="I534" s="25"/>
    </row>
    <row r="535" customFormat="false" ht="12.75" hidden="false" customHeight="false" outlineLevel="0" collapsed="false">
      <c r="A535" s="22"/>
      <c r="B535" s="23"/>
      <c r="C535" s="24"/>
      <c r="D535" s="3"/>
      <c r="E535" s="16" t="e">
        <f aca="false">VLOOKUP(D535,Foglio1!$A$1:$B$1037,2,FALSE())</f>
        <v>#N/A</v>
      </c>
      <c r="F535" s="3"/>
      <c r="G535" s="17" t="str">
        <f aca="false">CONCATENATE(D535," ",F535)</f>
        <v> </v>
      </c>
      <c r="H535" s="16" t="n">
        <f aca="false">VLOOKUP(G535,Foglio2!$E$2:$F$3060,2,FALSE())</f>
        <v>0</v>
      </c>
      <c r="I535" s="25"/>
    </row>
    <row r="536" customFormat="false" ht="12.75" hidden="false" customHeight="false" outlineLevel="0" collapsed="false">
      <c r="A536" s="22"/>
      <c r="B536" s="23"/>
      <c r="C536" s="24"/>
      <c r="D536" s="3"/>
      <c r="E536" s="16" t="e">
        <f aca="false">VLOOKUP(D536,Foglio1!$A$1:$B$1037,2,FALSE())</f>
        <v>#N/A</v>
      </c>
      <c r="F536" s="3"/>
      <c r="G536" s="17" t="str">
        <f aca="false">CONCATENATE(D536," ",F536)</f>
        <v> </v>
      </c>
      <c r="H536" s="16" t="n">
        <f aca="false">VLOOKUP(G536,Foglio2!$E$2:$F$3060,2,FALSE())</f>
        <v>0</v>
      </c>
      <c r="I536" s="25"/>
    </row>
    <row r="537" customFormat="false" ht="12.75" hidden="false" customHeight="false" outlineLevel="0" collapsed="false">
      <c r="A537" s="22"/>
      <c r="B537" s="23"/>
      <c r="C537" s="24"/>
      <c r="D537" s="3"/>
      <c r="E537" s="16" t="e">
        <f aca="false">VLOOKUP(D537,Foglio1!$A$1:$B$1037,2,FALSE())</f>
        <v>#N/A</v>
      </c>
      <c r="F537" s="3"/>
      <c r="G537" s="17" t="str">
        <f aca="false">CONCATENATE(D537," ",F537)</f>
        <v> </v>
      </c>
      <c r="H537" s="16" t="n">
        <f aca="false">VLOOKUP(G537,Foglio2!$E$2:$F$3060,2,FALSE())</f>
        <v>0</v>
      </c>
      <c r="I537" s="25"/>
    </row>
    <row r="538" customFormat="false" ht="12.75" hidden="false" customHeight="false" outlineLevel="0" collapsed="false">
      <c r="A538" s="22"/>
      <c r="B538" s="23"/>
      <c r="C538" s="24"/>
      <c r="D538" s="3"/>
      <c r="E538" s="16" t="e">
        <f aca="false">VLOOKUP(D538,Foglio1!$A$1:$B$1037,2,FALSE())</f>
        <v>#N/A</v>
      </c>
      <c r="F538" s="3"/>
      <c r="G538" s="17" t="str">
        <f aca="false">CONCATENATE(D538," ",F538)</f>
        <v> </v>
      </c>
      <c r="H538" s="16" t="n">
        <f aca="false">VLOOKUP(G538,Foglio2!$E$2:$F$3060,2,FALSE())</f>
        <v>0</v>
      </c>
      <c r="I538" s="25"/>
    </row>
    <row r="539" customFormat="false" ht="12.75" hidden="false" customHeight="false" outlineLevel="0" collapsed="false">
      <c r="A539" s="22"/>
      <c r="B539" s="23"/>
      <c r="C539" s="24"/>
      <c r="D539" s="3"/>
      <c r="E539" s="16" t="e">
        <f aca="false">VLOOKUP(D539,Foglio1!$A$1:$B$1037,2,FALSE())</f>
        <v>#N/A</v>
      </c>
      <c r="F539" s="3"/>
      <c r="G539" s="17" t="str">
        <f aca="false">CONCATENATE(D539," ",F539)</f>
        <v> </v>
      </c>
      <c r="H539" s="16" t="n">
        <f aca="false">VLOOKUP(G539,Foglio2!$E$2:$F$3060,2,FALSE())</f>
        <v>0</v>
      </c>
      <c r="I539" s="25"/>
    </row>
    <row r="540" customFormat="false" ht="12.75" hidden="false" customHeight="false" outlineLevel="0" collapsed="false">
      <c r="A540" s="22"/>
      <c r="B540" s="23"/>
      <c r="C540" s="24"/>
      <c r="D540" s="3"/>
      <c r="E540" s="16" t="e">
        <f aca="false">VLOOKUP(D540,Foglio1!$A$1:$B$1037,2,FALSE())</f>
        <v>#N/A</v>
      </c>
      <c r="F540" s="3"/>
      <c r="G540" s="17" t="str">
        <f aca="false">CONCATENATE(D540," ",F540)</f>
        <v> </v>
      </c>
      <c r="H540" s="16" t="n">
        <f aca="false">VLOOKUP(G540,Foglio2!$E$2:$F$3060,2,FALSE())</f>
        <v>0</v>
      </c>
      <c r="I540" s="25"/>
    </row>
    <row r="541" customFormat="false" ht="12.75" hidden="false" customHeight="false" outlineLevel="0" collapsed="false">
      <c r="A541" s="22"/>
      <c r="B541" s="23"/>
      <c r="C541" s="24"/>
      <c r="D541" s="3"/>
      <c r="E541" s="16" t="e">
        <f aca="false">VLOOKUP(D541,Foglio1!$A$1:$B$1037,2,FALSE())</f>
        <v>#N/A</v>
      </c>
      <c r="F541" s="3"/>
      <c r="G541" s="17" t="str">
        <f aca="false">CONCATENATE(D541," ",F541)</f>
        <v> </v>
      </c>
      <c r="H541" s="16" t="n">
        <f aca="false">VLOOKUP(G541,Foglio2!$E$2:$F$3060,2,FALSE())</f>
        <v>0</v>
      </c>
      <c r="I541" s="25"/>
    </row>
    <row r="542" customFormat="false" ht="12.75" hidden="false" customHeight="false" outlineLevel="0" collapsed="false">
      <c r="A542" s="22"/>
      <c r="B542" s="23"/>
      <c r="C542" s="24"/>
      <c r="D542" s="3"/>
      <c r="E542" s="16" t="e">
        <f aca="false">VLOOKUP(D542,Foglio1!$A$1:$B$1037,2,FALSE())</f>
        <v>#N/A</v>
      </c>
      <c r="F542" s="3"/>
      <c r="G542" s="17" t="str">
        <f aca="false">CONCATENATE(D542," ",F542)</f>
        <v> </v>
      </c>
      <c r="H542" s="16" t="n">
        <f aca="false">VLOOKUP(G542,Foglio2!$E$2:$F$3060,2,FALSE())</f>
        <v>0</v>
      </c>
      <c r="I542" s="25"/>
    </row>
    <row r="543" customFormat="false" ht="12.75" hidden="false" customHeight="false" outlineLevel="0" collapsed="false">
      <c r="A543" s="22"/>
      <c r="B543" s="23"/>
      <c r="C543" s="24"/>
      <c r="D543" s="3"/>
      <c r="E543" s="16" t="e">
        <f aca="false">VLOOKUP(D543,Foglio1!$A$1:$B$1037,2,FALSE())</f>
        <v>#N/A</v>
      </c>
      <c r="F543" s="3"/>
      <c r="G543" s="17" t="str">
        <f aca="false">CONCATENATE(D543," ",F543)</f>
        <v> </v>
      </c>
      <c r="H543" s="16" t="n">
        <f aca="false">VLOOKUP(G543,Foglio2!$E$2:$F$3060,2,FALSE())</f>
        <v>0</v>
      </c>
      <c r="I543" s="25"/>
    </row>
    <row r="544" customFormat="false" ht="12.75" hidden="false" customHeight="false" outlineLevel="0" collapsed="false">
      <c r="A544" s="22"/>
      <c r="B544" s="23"/>
      <c r="C544" s="24"/>
      <c r="D544" s="3"/>
      <c r="E544" s="16" t="e">
        <f aca="false">VLOOKUP(D544,Foglio1!$A$1:$B$1037,2,FALSE())</f>
        <v>#N/A</v>
      </c>
      <c r="F544" s="3"/>
      <c r="G544" s="17" t="str">
        <f aca="false">CONCATENATE(D544," ",F544)</f>
        <v> </v>
      </c>
      <c r="H544" s="16" t="n">
        <f aca="false">VLOOKUP(G544,Foglio2!$E$2:$F$3060,2,FALSE())</f>
        <v>0</v>
      </c>
      <c r="I544" s="25"/>
    </row>
    <row r="545" customFormat="false" ht="12.75" hidden="false" customHeight="false" outlineLevel="0" collapsed="false">
      <c r="A545" s="22"/>
      <c r="B545" s="23"/>
      <c r="C545" s="24"/>
      <c r="D545" s="3"/>
      <c r="E545" s="16" t="e">
        <f aca="false">VLOOKUP(D545,Foglio1!$A$1:$B$1037,2,FALSE())</f>
        <v>#N/A</v>
      </c>
      <c r="F545" s="3"/>
      <c r="G545" s="17" t="str">
        <f aca="false">CONCATENATE(D545," ",F545)</f>
        <v> </v>
      </c>
      <c r="H545" s="16" t="n">
        <f aca="false">VLOOKUP(G545,Foglio2!$E$2:$F$3060,2,FALSE())</f>
        <v>0</v>
      </c>
      <c r="I545" s="25"/>
    </row>
    <row r="546" customFormat="false" ht="12.75" hidden="false" customHeight="false" outlineLevel="0" collapsed="false">
      <c r="A546" s="22"/>
      <c r="B546" s="23"/>
      <c r="C546" s="24"/>
      <c r="D546" s="3"/>
      <c r="E546" s="16" t="e">
        <f aca="false">VLOOKUP(D546,Foglio1!$A$1:$B$1037,2,FALSE())</f>
        <v>#N/A</v>
      </c>
      <c r="F546" s="3"/>
      <c r="G546" s="17" t="str">
        <f aca="false">CONCATENATE(D546," ",F546)</f>
        <v> </v>
      </c>
      <c r="H546" s="16" t="n">
        <f aca="false">VLOOKUP(G546,Foglio2!$E$2:$F$3060,2,FALSE())</f>
        <v>0</v>
      </c>
      <c r="I546" s="25"/>
    </row>
    <row r="547" customFormat="false" ht="12.75" hidden="false" customHeight="false" outlineLevel="0" collapsed="false">
      <c r="A547" s="22"/>
      <c r="B547" s="23"/>
      <c r="C547" s="24"/>
      <c r="D547" s="3"/>
      <c r="E547" s="16" t="e">
        <f aca="false">VLOOKUP(D547,Foglio1!$A$1:$B$1037,2,FALSE())</f>
        <v>#N/A</v>
      </c>
      <c r="F547" s="3"/>
      <c r="G547" s="17" t="str">
        <f aca="false">CONCATENATE(D547," ",F547)</f>
        <v> </v>
      </c>
      <c r="H547" s="16" t="n">
        <f aca="false">VLOOKUP(G547,Foglio2!$E$2:$F$3060,2,FALSE())</f>
        <v>0</v>
      </c>
      <c r="I547" s="25"/>
    </row>
    <row r="548" customFormat="false" ht="12.75" hidden="false" customHeight="false" outlineLevel="0" collapsed="false">
      <c r="A548" s="22"/>
      <c r="B548" s="23"/>
      <c r="C548" s="24"/>
      <c r="D548" s="3"/>
      <c r="E548" s="16" t="e">
        <f aca="false">VLOOKUP(D548,Foglio1!$A$1:$B$1037,2,FALSE())</f>
        <v>#N/A</v>
      </c>
      <c r="F548" s="3"/>
      <c r="G548" s="17" t="str">
        <f aca="false">CONCATENATE(D548," ",F548)</f>
        <v> </v>
      </c>
      <c r="H548" s="16" t="n">
        <f aca="false">VLOOKUP(G548,Foglio2!$E$2:$F$3060,2,FALSE())</f>
        <v>0</v>
      </c>
      <c r="I548" s="25"/>
    </row>
    <row r="549" customFormat="false" ht="12.75" hidden="false" customHeight="false" outlineLevel="0" collapsed="false">
      <c r="A549" s="22"/>
      <c r="B549" s="23"/>
      <c r="C549" s="24"/>
      <c r="D549" s="3"/>
      <c r="E549" s="16" t="e">
        <f aca="false">VLOOKUP(D549,Foglio1!$A$1:$B$1037,2,FALSE())</f>
        <v>#N/A</v>
      </c>
      <c r="F549" s="3"/>
      <c r="G549" s="17" t="str">
        <f aca="false">CONCATENATE(D549," ",F549)</f>
        <v> </v>
      </c>
      <c r="H549" s="16" t="n">
        <f aca="false">VLOOKUP(G549,Foglio2!$E$2:$F$3060,2,FALSE())</f>
        <v>0</v>
      </c>
      <c r="I549" s="25"/>
    </row>
    <row r="550" customFormat="false" ht="12.75" hidden="false" customHeight="false" outlineLevel="0" collapsed="false">
      <c r="A550" s="22"/>
      <c r="B550" s="23"/>
      <c r="C550" s="24"/>
      <c r="D550" s="3"/>
      <c r="E550" s="16" t="e">
        <f aca="false">VLOOKUP(D550,Foglio1!$A$1:$B$1037,2,FALSE())</f>
        <v>#N/A</v>
      </c>
      <c r="F550" s="3"/>
      <c r="G550" s="17" t="str">
        <f aca="false">CONCATENATE(D550," ",F550)</f>
        <v> </v>
      </c>
      <c r="H550" s="16" t="n">
        <f aca="false">VLOOKUP(G550,Foglio2!$E$2:$F$3060,2,FALSE())</f>
        <v>0</v>
      </c>
      <c r="I550" s="25"/>
    </row>
    <row r="551" customFormat="false" ht="12.75" hidden="false" customHeight="false" outlineLevel="0" collapsed="false">
      <c r="A551" s="22"/>
      <c r="B551" s="23"/>
      <c r="C551" s="24"/>
      <c r="D551" s="3"/>
      <c r="E551" s="16" t="e">
        <f aca="false">VLOOKUP(D551,Foglio1!$A$1:$B$1037,2,FALSE())</f>
        <v>#N/A</v>
      </c>
      <c r="F551" s="3"/>
      <c r="G551" s="17" t="str">
        <f aca="false">CONCATENATE(D551," ",F551)</f>
        <v> </v>
      </c>
      <c r="H551" s="16" t="n">
        <f aca="false">VLOOKUP(G551,Foglio2!$E$2:$F$3060,2,FALSE())</f>
        <v>0</v>
      </c>
      <c r="I551" s="25"/>
    </row>
    <row r="552" customFormat="false" ht="12.75" hidden="false" customHeight="false" outlineLevel="0" collapsed="false">
      <c r="A552" s="22"/>
      <c r="B552" s="23"/>
      <c r="C552" s="24"/>
      <c r="D552" s="3"/>
      <c r="E552" s="16" t="e">
        <f aca="false">VLOOKUP(D552,Foglio1!$A$1:$B$1037,2,FALSE())</f>
        <v>#N/A</v>
      </c>
      <c r="F552" s="3"/>
      <c r="G552" s="17" t="str">
        <f aca="false">CONCATENATE(D552," ",F552)</f>
        <v> </v>
      </c>
      <c r="H552" s="16" t="n">
        <f aca="false">VLOOKUP(G552,Foglio2!$E$2:$F$3060,2,FALSE())</f>
        <v>0</v>
      </c>
      <c r="I552" s="25"/>
    </row>
    <row r="553" customFormat="false" ht="12.75" hidden="false" customHeight="false" outlineLevel="0" collapsed="false">
      <c r="A553" s="22"/>
      <c r="B553" s="23"/>
      <c r="C553" s="24"/>
      <c r="D553" s="3"/>
      <c r="E553" s="16" t="e">
        <f aca="false">VLOOKUP(D553,Foglio1!$A$1:$B$1037,2,FALSE())</f>
        <v>#N/A</v>
      </c>
      <c r="F553" s="3"/>
      <c r="G553" s="17" t="str">
        <f aca="false">CONCATENATE(D553," ",F553)</f>
        <v> </v>
      </c>
      <c r="H553" s="16" t="n">
        <f aca="false">VLOOKUP(G553,Foglio2!$E$2:$F$3060,2,FALSE())</f>
        <v>0</v>
      </c>
      <c r="I553" s="25"/>
    </row>
    <row r="554" customFormat="false" ht="12.75" hidden="false" customHeight="false" outlineLevel="0" collapsed="false">
      <c r="A554" s="22"/>
      <c r="B554" s="23"/>
      <c r="C554" s="24"/>
      <c r="D554" s="3"/>
      <c r="E554" s="16" t="e">
        <f aca="false">VLOOKUP(D554,Foglio1!$A$1:$B$1037,2,FALSE())</f>
        <v>#N/A</v>
      </c>
      <c r="F554" s="3"/>
      <c r="G554" s="17" t="str">
        <f aca="false">CONCATENATE(D554," ",F554)</f>
        <v> </v>
      </c>
      <c r="H554" s="16" t="n">
        <f aca="false">VLOOKUP(G554,Foglio2!$E$2:$F$3060,2,FALSE())</f>
        <v>0</v>
      </c>
      <c r="I554" s="25"/>
    </row>
    <row r="555" customFormat="false" ht="12.75" hidden="false" customHeight="false" outlineLevel="0" collapsed="false">
      <c r="A555" s="22"/>
      <c r="B555" s="23"/>
      <c r="C555" s="24"/>
      <c r="D555" s="3"/>
      <c r="E555" s="16" t="e">
        <f aca="false">VLOOKUP(D555,Foglio1!$A$1:$B$1037,2,FALSE())</f>
        <v>#N/A</v>
      </c>
      <c r="F555" s="3"/>
      <c r="G555" s="17" t="str">
        <f aca="false">CONCATENATE(D555," ",F555)</f>
        <v> </v>
      </c>
      <c r="H555" s="16" t="n">
        <f aca="false">VLOOKUP(G555,Foglio2!$E$2:$F$3060,2,FALSE())</f>
        <v>0</v>
      </c>
      <c r="I555" s="25"/>
    </row>
    <row r="556" customFormat="false" ht="12.75" hidden="false" customHeight="false" outlineLevel="0" collapsed="false">
      <c r="A556" s="22"/>
      <c r="B556" s="23"/>
      <c r="C556" s="24"/>
      <c r="D556" s="3"/>
      <c r="E556" s="16" t="e">
        <f aca="false">VLOOKUP(D556,Foglio1!$A$1:$B$1037,2,FALSE())</f>
        <v>#N/A</v>
      </c>
      <c r="F556" s="3"/>
      <c r="G556" s="17" t="str">
        <f aca="false">CONCATENATE(D556," ",F556)</f>
        <v> </v>
      </c>
      <c r="H556" s="16" t="n">
        <f aca="false">VLOOKUP(G556,Foglio2!$E$2:$F$3060,2,FALSE())</f>
        <v>0</v>
      </c>
      <c r="I556" s="25"/>
    </row>
    <row r="557" customFormat="false" ht="12.75" hidden="false" customHeight="false" outlineLevel="0" collapsed="false">
      <c r="A557" s="22"/>
      <c r="B557" s="23"/>
      <c r="C557" s="24"/>
      <c r="D557" s="3"/>
      <c r="E557" s="16" t="e">
        <f aca="false">VLOOKUP(D557,Foglio1!$A$1:$B$1037,2,FALSE())</f>
        <v>#N/A</v>
      </c>
      <c r="F557" s="3"/>
      <c r="G557" s="17" t="str">
        <f aca="false">CONCATENATE(D557," ",F557)</f>
        <v> </v>
      </c>
      <c r="H557" s="16" t="n">
        <f aca="false">VLOOKUP(G557,Foglio2!$E$2:$F$3060,2,FALSE())</f>
        <v>0</v>
      </c>
      <c r="I557" s="25"/>
    </row>
    <row r="558" customFormat="false" ht="12.75" hidden="false" customHeight="false" outlineLevel="0" collapsed="false">
      <c r="A558" s="22"/>
      <c r="B558" s="23"/>
      <c r="C558" s="24"/>
      <c r="D558" s="3"/>
      <c r="E558" s="16" t="e">
        <f aca="false">VLOOKUP(D558,Foglio1!$A$1:$B$1037,2,FALSE())</f>
        <v>#N/A</v>
      </c>
      <c r="F558" s="3"/>
      <c r="G558" s="17" t="str">
        <f aca="false">CONCATENATE(D558," ",F558)</f>
        <v> </v>
      </c>
      <c r="H558" s="16" t="n">
        <f aca="false">VLOOKUP(G558,Foglio2!$E$2:$F$3060,2,FALSE())</f>
        <v>0</v>
      </c>
      <c r="I558" s="25"/>
    </row>
    <row r="559" customFormat="false" ht="12.75" hidden="false" customHeight="false" outlineLevel="0" collapsed="false">
      <c r="A559" s="22"/>
      <c r="B559" s="23"/>
      <c r="C559" s="24"/>
      <c r="D559" s="3"/>
      <c r="E559" s="16" t="e">
        <f aca="false">VLOOKUP(D559,Foglio1!$A$1:$B$1037,2,FALSE())</f>
        <v>#N/A</v>
      </c>
      <c r="F559" s="3"/>
      <c r="G559" s="17" t="str">
        <f aca="false">CONCATENATE(D559," ",F559)</f>
        <v> </v>
      </c>
      <c r="H559" s="16" t="n">
        <f aca="false">VLOOKUP(G559,Foglio2!$E$2:$F$3060,2,FALSE())</f>
        <v>0</v>
      </c>
      <c r="I559" s="25"/>
    </row>
    <row r="560" customFormat="false" ht="12.75" hidden="false" customHeight="false" outlineLevel="0" collapsed="false">
      <c r="A560" s="22"/>
      <c r="B560" s="23"/>
      <c r="C560" s="24"/>
      <c r="D560" s="3"/>
      <c r="E560" s="16" t="e">
        <f aca="false">VLOOKUP(D560,Foglio1!$A$1:$B$1037,2,FALSE())</f>
        <v>#N/A</v>
      </c>
      <c r="F560" s="3"/>
      <c r="G560" s="17" t="str">
        <f aca="false">CONCATENATE(D560," ",F560)</f>
        <v> </v>
      </c>
      <c r="H560" s="16" t="n">
        <f aca="false">VLOOKUP(G560,Foglio2!$E$2:$F$3060,2,FALSE())</f>
        <v>0</v>
      </c>
      <c r="I560" s="25"/>
    </row>
    <row r="561" customFormat="false" ht="12.75" hidden="false" customHeight="false" outlineLevel="0" collapsed="false">
      <c r="A561" s="22"/>
      <c r="B561" s="23"/>
      <c r="C561" s="24"/>
      <c r="D561" s="3"/>
      <c r="E561" s="16" t="e">
        <f aca="false">VLOOKUP(D561,Foglio1!$A$1:$B$1037,2,FALSE())</f>
        <v>#N/A</v>
      </c>
      <c r="F561" s="3"/>
      <c r="G561" s="17" t="str">
        <f aca="false">CONCATENATE(D561," ",F561)</f>
        <v> </v>
      </c>
      <c r="H561" s="16" t="n">
        <f aca="false">VLOOKUP(G561,Foglio2!$E$2:$F$3060,2,FALSE())</f>
        <v>0</v>
      </c>
      <c r="I561" s="25"/>
    </row>
    <row r="562" customFormat="false" ht="12.75" hidden="false" customHeight="false" outlineLevel="0" collapsed="false">
      <c r="A562" s="22"/>
      <c r="B562" s="23"/>
      <c r="C562" s="24"/>
      <c r="D562" s="3"/>
      <c r="E562" s="16" t="e">
        <f aca="false">VLOOKUP(D562,Foglio1!$A$1:$B$1037,2,FALSE())</f>
        <v>#N/A</v>
      </c>
      <c r="F562" s="3"/>
      <c r="G562" s="17" t="str">
        <f aca="false">CONCATENATE(D562," ",F562)</f>
        <v> </v>
      </c>
      <c r="H562" s="16" t="n">
        <f aca="false">VLOOKUP(G562,Foglio2!$E$2:$F$3060,2,FALSE())</f>
        <v>0</v>
      </c>
      <c r="I562" s="25"/>
    </row>
    <row r="563" customFormat="false" ht="12.75" hidden="false" customHeight="false" outlineLevel="0" collapsed="false">
      <c r="A563" s="22"/>
      <c r="B563" s="23"/>
      <c r="C563" s="24"/>
      <c r="D563" s="3"/>
      <c r="E563" s="16" t="e">
        <f aca="false">VLOOKUP(D563,Foglio1!$A$1:$B$1037,2,FALSE())</f>
        <v>#N/A</v>
      </c>
      <c r="F563" s="3"/>
      <c r="G563" s="17" t="str">
        <f aca="false">CONCATENATE(D563," ",F563)</f>
        <v> </v>
      </c>
      <c r="H563" s="16" t="n">
        <f aca="false">VLOOKUP(G563,Foglio2!$E$2:$F$3060,2,FALSE())</f>
        <v>0</v>
      </c>
      <c r="I563" s="25"/>
    </row>
    <row r="564" customFormat="false" ht="12.75" hidden="false" customHeight="false" outlineLevel="0" collapsed="false">
      <c r="A564" s="22"/>
      <c r="B564" s="23"/>
      <c r="C564" s="24"/>
      <c r="D564" s="3"/>
      <c r="E564" s="16" t="e">
        <f aca="false">VLOOKUP(D564,Foglio1!$A$1:$B$1037,2,FALSE())</f>
        <v>#N/A</v>
      </c>
      <c r="F564" s="3"/>
      <c r="G564" s="17" t="str">
        <f aca="false">CONCATENATE(D564," ",F564)</f>
        <v> </v>
      </c>
      <c r="H564" s="16" t="n">
        <f aca="false">VLOOKUP(G564,Foglio2!$E$2:$F$3060,2,FALSE())</f>
        <v>0</v>
      </c>
      <c r="I564" s="25"/>
    </row>
    <row r="565" customFormat="false" ht="12.75" hidden="false" customHeight="false" outlineLevel="0" collapsed="false">
      <c r="A565" s="22"/>
      <c r="B565" s="23"/>
      <c r="C565" s="24"/>
      <c r="D565" s="3"/>
      <c r="E565" s="16" t="e">
        <f aca="false">VLOOKUP(D565,Foglio1!$A$1:$B$1037,2,FALSE())</f>
        <v>#N/A</v>
      </c>
      <c r="F565" s="3"/>
      <c r="G565" s="17" t="str">
        <f aca="false">CONCATENATE(D565," ",F565)</f>
        <v> </v>
      </c>
      <c r="H565" s="16" t="n">
        <f aca="false">VLOOKUP(G565,Foglio2!$E$2:$F$3060,2,FALSE())</f>
        <v>0</v>
      </c>
      <c r="I565" s="25"/>
    </row>
    <row r="566" customFormat="false" ht="12.75" hidden="false" customHeight="false" outlineLevel="0" collapsed="false">
      <c r="A566" s="22"/>
      <c r="B566" s="23"/>
      <c r="C566" s="24"/>
      <c r="D566" s="3"/>
      <c r="E566" s="16" t="e">
        <f aca="false">VLOOKUP(D566,Foglio1!$A$1:$B$1037,2,FALSE())</f>
        <v>#N/A</v>
      </c>
      <c r="F566" s="3"/>
      <c r="G566" s="17" t="str">
        <f aca="false">CONCATENATE(D566," ",F566)</f>
        <v> </v>
      </c>
      <c r="H566" s="16" t="n">
        <f aca="false">VLOOKUP(G566,Foglio2!$E$2:$F$3060,2,FALSE())</f>
        <v>0</v>
      </c>
      <c r="I566" s="25"/>
    </row>
    <row r="567" customFormat="false" ht="12.75" hidden="false" customHeight="false" outlineLevel="0" collapsed="false">
      <c r="A567" s="22"/>
      <c r="B567" s="23"/>
      <c r="C567" s="24"/>
      <c r="D567" s="3"/>
      <c r="E567" s="16" t="e">
        <f aca="false">VLOOKUP(D567,Foglio1!$A$1:$B$1037,2,FALSE())</f>
        <v>#N/A</v>
      </c>
      <c r="F567" s="3"/>
      <c r="G567" s="17" t="str">
        <f aca="false">CONCATENATE(D567," ",F567)</f>
        <v> </v>
      </c>
      <c r="H567" s="16" t="n">
        <f aca="false">VLOOKUP(G567,Foglio2!$E$2:$F$3060,2,FALSE())</f>
        <v>0</v>
      </c>
      <c r="I567" s="25"/>
    </row>
    <row r="568" customFormat="false" ht="12.75" hidden="false" customHeight="false" outlineLevel="0" collapsed="false">
      <c r="A568" s="22"/>
      <c r="B568" s="23"/>
      <c r="C568" s="24"/>
      <c r="D568" s="3"/>
      <c r="E568" s="16" t="e">
        <f aca="false">VLOOKUP(D568,Foglio1!$A$1:$B$1037,2,FALSE())</f>
        <v>#N/A</v>
      </c>
      <c r="F568" s="3"/>
      <c r="G568" s="17" t="str">
        <f aca="false">CONCATENATE(D568," ",F568)</f>
        <v> </v>
      </c>
      <c r="H568" s="16" t="n">
        <f aca="false">VLOOKUP(G568,Foglio2!$E$2:$F$3060,2,FALSE())</f>
        <v>0</v>
      </c>
      <c r="I568" s="25"/>
    </row>
    <row r="569" customFormat="false" ht="12.75" hidden="false" customHeight="false" outlineLevel="0" collapsed="false">
      <c r="A569" s="22"/>
      <c r="B569" s="23"/>
      <c r="C569" s="24"/>
      <c r="D569" s="3"/>
      <c r="E569" s="16" t="e">
        <f aca="false">VLOOKUP(D569,Foglio1!$A$1:$B$1037,2,FALSE())</f>
        <v>#N/A</v>
      </c>
      <c r="F569" s="3"/>
      <c r="G569" s="17" t="str">
        <f aca="false">CONCATENATE(D569," ",F569)</f>
        <v> </v>
      </c>
      <c r="H569" s="16" t="n">
        <f aca="false">VLOOKUP(G569,Foglio2!$E$2:$F$3060,2,FALSE())</f>
        <v>0</v>
      </c>
      <c r="I569" s="25"/>
    </row>
    <row r="570" customFormat="false" ht="12.75" hidden="false" customHeight="false" outlineLevel="0" collapsed="false">
      <c r="A570" s="22"/>
      <c r="B570" s="23"/>
      <c r="C570" s="24"/>
      <c r="D570" s="3"/>
      <c r="E570" s="16" t="e">
        <f aca="false">VLOOKUP(D570,Foglio1!$A$1:$B$1037,2,FALSE())</f>
        <v>#N/A</v>
      </c>
      <c r="F570" s="3"/>
      <c r="G570" s="17" t="str">
        <f aca="false">CONCATENATE(D570," ",F570)</f>
        <v> </v>
      </c>
      <c r="H570" s="16" t="n">
        <f aca="false">VLOOKUP(G570,Foglio2!$E$2:$F$3060,2,FALSE())</f>
        <v>0</v>
      </c>
      <c r="I570" s="25"/>
    </row>
    <row r="571" customFormat="false" ht="12.75" hidden="false" customHeight="false" outlineLevel="0" collapsed="false">
      <c r="A571" s="22"/>
      <c r="B571" s="23"/>
      <c r="C571" s="24"/>
      <c r="D571" s="3"/>
      <c r="E571" s="16" t="e">
        <f aca="false">VLOOKUP(D571,Foglio1!$A$1:$B$1037,2,FALSE())</f>
        <v>#N/A</v>
      </c>
      <c r="F571" s="3"/>
      <c r="G571" s="17" t="str">
        <f aca="false">CONCATENATE(D571," ",F571)</f>
        <v> </v>
      </c>
      <c r="H571" s="16" t="n">
        <f aca="false">VLOOKUP(G571,Foglio2!$E$2:$F$3060,2,FALSE())</f>
        <v>0</v>
      </c>
      <c r="I571" s="25"/>
    </row>
    <row r="572" customFormat="false" ht="12.75" hidden="false" customHeight="false" outlineLevel="0" collapsed="false">
      <c r="A572" s="22"/>
      <c r="B572" s="23"/>
      <c r="C572" s="24"/>
      <c r="D572" s="3"/>
      <c r="E572" s="16" t="e">
        <f aca="false">VLOOKUP(D572,Foglio1!$A$1:$B$1037,2,FALSE())</f>
        <v>#N/A</v>
      </c>
      <c r="F572" s="3"/>
      <c r="G572" s="17" t="str">
        <f aca="false">CONCATENATE(D572," ",F572)</f>
        <v> </v>
      </c>
      <c r="H572" s="16" t="n">
        <f aca="false">VLOOKUP(G572,Foglio2!$E$2:$F$3060,2,FALSE())</f>
        <v>0</v>
      </c>
      <c r="I572" s="25"/>
    </row>
    <row r="573" customFormat="false" ht="12.75" hidden="false" customHeight="false" outlineLevel="0" collapsed="false">
      <c r="A573" s="22"/>
      <c r="B573" s="23"/>
      <c r="C573" s="24"/>
      <c r="D573" s="3"/>
      <c r="E573" s="16" t="e">
        <f aca="false">VLOOKUP(D573,Foglio1!$A$1:$B$1037,2,FALSE())</f>
        <v>#N/A</v>
      </c>
      <c r="F573" s="3"/>
      <c r="G573" s="17" t="str">
        <f aca="false">CONCATENATE(D573," ",F573)</f>
        <v> </v>
      </c>
      <c r="H573" s="16" t="n">
        <f aca="false">VLOOKUP(G573,Foglio2!$E$2:$F$3060,2,FALSE())</f>
        <v>0</v>
      </c>
      <c r="I573" s="25"/>
    </row>
    <row r="574" customFormat="false" ht="12.75" hidden="false" customHeight="false" outlineLevel="0" collapsed="false">
      <c r="A574" s="22"/>
      <c r="B574" s="23"/>
      <c r="C574" s="24"/>
      <c r="D574" s="3"/>
      <c r="E574" s="16" t="e">
        <f aca="false">VLOOKUP(D574,Foglio1!$A$1:$B$1037,2,FALSE())</f>
        <v>#N/A</v>
      </c>
      <c r="F574" s="3"/>
      <c r="G574" s="17" t="str">
        <f aca="false">CONCATENATE(D574," ",F574)</f>
        <v> </v>
      </c>
      <c r="H574" s="16" t="n">
        <f aca="false">VLOOKUP(G574,Foglio2!$E$2:$F$3060,2,FALSE())</f>
        <v>0</v>
      </c>
      <c r="I574" s="25"/>
    </row>
    <row r="575" customFormat="false" ht="12.75" hidden="false" customHeight="false" outlineLevel="0" collapsed="false">
      <c r="A575" s="22"/>
      <c r="B575" s="23"/>
      <c r="C575" s="24"/>
      <c r="D575" s="3"/>
      <c r="E575" s="16" t="e">
        <f aca="false">VLOOKUP(D575,Foglio1!$A$1:$B$1037,2,FALSE())</f>
        <v>#N/A</v>
      </c>
      <c r="F575" s="3"/>
      <c r="G575" s="17" t="str">
        <f aca="false">CONCATENATE(D575," ",F575)</f>
        <v> </v>
      </c>
      <c r="H575" s="16" t="n">
        <f aca="false">VLOOKUP(G575,Foglio2!$E$2:$F$3060,2,FALSE())</f>
        <v>0</v>
      </c>
      <c r="I575" s="25"/>
    </row>
    <row r="576" customFormat="false" ht="12.75" hidden="false" customHeight="false" outlineLevel="0" collapsed="false">
      <c r="A576" s="22"/>
      <c r="B576" s="23"/>
      <c r="C576" s="24"/>
      <c r="D576" s="3"/>
      <c r="E576" s="16" t="e">
        <f aca="false">VLOOKUP(D576,Foglio1!$A$1:$B$1037,2,FALSE())</f>
        <v>#N/A</v>
      </c>
      <c r="F576" s="3"/>
      <c r="G576" s="17" t="str">
        <f aca="false">CONCATENATE(D576," ",F576)</f>
        <v> </v>
      </c>
      <c r="H576" s="16" t="n">
        <f aca="false">VLOOKUP(G576,Foglio2!$E$2:$F$3060,2,FALSE())</f>
        <v>0</v>
      </c>
      <c r="I576" s="25"/>
    </row>
    <row r="577" customFormat="false" ht="12.75" hidden="false" customHeight="false" outlineLevel="0" collapsed="false">
      <c r="A577" s="22"/>
      <c r="B577" s="23"/>
      <c r="C577" s="24"/>
      <c r="D577" s="3"/>
      <c r="E577" s="16" t="e">
        <f aca="false">VLOOKUP(D577,Foglio1!$A$1:$B$1037,2,FALSE())</f>
        <v>#N/A</v>
      </c>
      <c r="F577" s="3"/>
      <c r="G577" s="17" t="str">
        <f aca="false">CONCATENATE(D577," ",F577)</f>
        <v> </v>
      </c>
      <c r="H577" s="16" t="n">
        <f aca="false">VLOOKUP(G577,Foglio2!$E$2:$F$3060,2,FALSE())</f>
        <v>0</v>
      </c>
      <c r="I577" s="25"/>
    </row>
    <row r="578" customFormat="false" ht="12.75" hidden="false" customHeight="false" outlineLevel="0" collapsed="false">
      <c r="A578" s="22"/>
      <c r="B578" s="23"/>
      <c r="C578" s="24"/>
      <c r="D578" s="3"/>
      <c r="E578" s="16" t="e">
        <f aca="false">VLOOKUP(D578,Foglio1!$A$1:$B$1037,2,FALSE())</f>
        <v>#N/A</v>
      </c>
      <c r="F578" s="3"/>
      <c r="G578" s="17" t="str">
        <f aca="false">CONCATENATE(D578," ",F578)</f>
        <v> </v>
      </c>
      <c r="H578" s="16" t="n">
        <f aca="false">VLOOKUP(G578,Foglio2!$E$2:$F$3060,2,FALSE())</f>
        <v>0</v>
      </c>
      <c r="I578" s="25"/>
    </row>
    <row r="579" customFormat="false" ht="12.75" hidden="false" customHeight="false" outlineLevel="0" collapsed="false">
      <c r="A579" s="22"/>
      <c r="B579" s="23"/>
      <c r="C579" s="24"/>
      <c r="D579" s="3"/>
      <c r="E579" s="16" t="e">
        <f aca="false">VLOOKUP(D579,Foglio1!$A$1:$B$1037,2,FALSE())</f>
        <v>#N/A</v>
      </c>
      <c r="F579" s="3"/>
      <c r="G579" s="17" t="str">
        <f aca="false">CONCATENATE(D579," ",F579)</f>
        <v> </v>
      </c>
      <c r="H579" s="16" t="n">
        <f aca="false">VLOOKUP(G579,Foglio2!$E$2:$F$3060,2,FALSE())</f>
        <v>0</v>
      </c>
      <c r="I579" s="25"/>
    </row>
    <row r="580" customFormat="false" ht="12.75" hidden="false" customHeight="false" outlineLevel="0" collapsed="false">
      <c r="A580" s="22"/>
      <c r="B580" s="23"/>
      <c r="C580" s="24"/>
      <c r="D580" s="3"/>
      <c r="E580" s="16" t="e">
        <f aca="false">VLOOKUP(D580,Foglio1!$A$1:$B$1037,2,FALSE())</f>
        <v>#N/A</v>
      </c>
      <c r="F580" s="3"/>
      <c r="G580" s="17" t="str">
        <f aca="false">CONCATENATE(D580," ",F580)</f>
        <v> </v>
      </c>
      <c r="H580" s="16" t="n">
        <f aca="false">VLOOKUP(G580,Foglio2!$E$2:$F$3060,2,FALSE())</f>
        <v>0</v>
      </c>
      <c r="I580" s="25"/>
    </row>
    <row r="581" customFormat="false" ht="12.75" hidden="false" customHeight="false" outlineLevel="0" collapsed="false">
      <c r="A581" s="22"/>
      <c r="B581" s="23"/>
      <c r="C581" s="24"/>
      <c r="D581" s="3"/>
      <c r="E581" s="16" t="e">
        <f aca="false">VLOOKUP(D581,Foglio1!$A$1:$B$1037,2,FALSE())</f>
        <v>#N/A</v>
      </c>
      <c r="F581" s="3"/>
      <c r="G581" s="17" t="str">
        <f aca="false">CONCATENATE(D581," ",F581)</f>
        <v> </v>
      </c>
      <c r="H581" s="16" t="n">
        <f aca="false">VLOOKUP(G581,Foglio2!$E$2:$F$3060,2,FALSE())</f>
        <v>0</v>
      </c>
      <c r="I581" s="25"/>
    </row>
    <row r="582" customFormat="false" ht="12.75" hidden="false" customHeight="false" outlineLevel="0" collapsed="false">
      <c r="A582" s="22"/>
      <c r="B582" s="23"/>
      <c r="C582" s="24"/>
      <c r="D582" s="3"/>
      <c r="E582" s="16" t="e">
        <f aca="false">VLOOKUP(D582,Foglio1!$A$1:$B$1037,2,FALSE())</f>
        <v>#N/A</v>
      </c>
      <c r="F582" s="3"/>
      <c r="G582" s="17" t="str">
        <f aca="false">CONCATENATE(D582," ",F582)</f>
        <v> </v>
      </c>
      <c r="H582" s="16" t="n">
        <f aca="false">VLOOKUP(G582,Foglio2!$E$2:$F$3060,2,FALSE())</f>
        <v>0</v>
      </c>
      <c r="I582" s="25"/>
    </row>
    <row r="583" customFormat="false" ht="12.75" hidden="false" customHeight="false" outlineLevel="0" collapsed="false">
      <c r="A583" s="22"/>
      <c r="B583" s="23"/>
      <c r="C583" s="24"/>
      <c r="D583" s="3"/>
      <c r="E583" s="16" t="e">
        <f aca="false">VLOOKUP(D583,Foglio1!$A$1:$B$1037,2,FALSE())</f>
        <v>#N/A</v>
      </c>
      <c r="F583" s="3"/>
      <c r="G583" s="17" t="str">
        <f aca="false">CONCATENATE(D583," ",F583)</f>
        <v> </v>
      </c>
      <c r="H583" s="16" t="n">
        <f aca="false">VLOOKUP(G583,Foglio2!$E$2:$F$3060,2,FALSE())</f>
        <v>0</v>
      </c>
      <c r="I583" s="25"/>
    </row>
    <row r="584" customFormat="false" ht="12.75" hidden="false" customHeight="false" outlineLevel="0" collapsed="false">
      <c r="A584" s="22"/>
      <c r="B584" s="23"/>
      <c r="C584" s="24"/>
      <c r="D584" s="3"/>
      <c r="E584" s="16" t="e">
        <f aca="false">VLOOKUP(D584,Foglio1!$A$1:$B$1037,2,FALSE())</f>
        <v>#N/A</v>
      </c>
      <c r="F584" s="3"/>
      <c r="G584" s="17" t="str">
        <f aca="false">CONCATENATE(D584," ",F584)</f>
        <v> </v>
      </c>
      <c r="H584" s="16" t="n">
        <f aca="false">VLOOKUP(G584,Foglio2!$E$2:$F$3060,2,FALSE())</f>
        <v>0</v>
      </c>
      <c r="I584" s="25"/>
    </row>
    <row r="585" customFormat="false" ht="12.75" hidden="false" customHeight="false" outlineLevel="0" collapsed="false">
      <c r="A585" s="22"/>
      <c r="B585" s="23"/>
      <c r="C585" s="24"/>
      <c r="D585" s="3"/>
      <c r="E585" s="16" t="e">
        <f aca="false">VLOOKUP(D585,Foglio1!$A$1:$B$1037,2,FALSE())</f>
        <v>#N/A</v>
      </c>
      <c r="F585" s="3"/>
      <c r="G585" s="17" t="str">
        <f aca="false">CONCATENATE(D585," ",F585)</f>
        <v> </v>
      </c>
      <c r="H585" s="16" t="n">
        <f aca="false">VLOOKUP(G585,Foglio2!$E$2:$F$3060,2,FALSE())</f>
        <v>0</v>
      </c>
      <c r="I585" s="25"/>
    </row>
    <row r="586" customFormat="false" ht="12.75" hidden="false" customHeight="false" outlineLevel="0" collapsed="false">
      <c r="A586" s="22"/>
      <c r="B586" s="23"/>
      <c r="C586" s="24"/>
      <c r="D586" s="3"/>
      <c r="E586" s="16" t="e">
        <f aca="false">VLOOKUP(D586,Foglio1!$A$1:$B$1037,2,FALSE())</f>
        <v>#N/A</v>
      </c>
      <c r="F586" s="3"/>
      <c r="G586" s="17" t="str">
        <f aca="false">CONCATENATE(D586," ",F586)</f>
        <v> </v>
      </c>
      <c r="H586" s="16" t="n">
        <f aca="false">VLOOKUP(G586,Foglio2!$E$2:$F$3060,2,FALSE())</f>
        <v>0</v>
      </c>
      <c r="I586" s="25"/>
    </row>
    <row r="587" customFormat="false" ht="12.75" hidden="false" customHeight="false" outlineLevel="0" collapsed="false">
      <c r="A587" s="22"/>
      <c r="B587" s="23"/>
      <c r="C587" s="24"/>
      <c r="D587" s="3"/>
      <c r="E587" s="16" t="e">
        <f aca="false">VLOOKUP(D587,Foglio1!$A$1:$B$1037,2,FALSE())</f>
        <v>#N/A</v>
      </c>
      <c r="F587" s="3"/>
      <c r="G587" s="17" t="str">
        <f aca="false">CONCATENATE(D587," ",F587)</f>
        <v> </v>
      </c>
      <c r="H587" s="16" t="n">
        <f aca="false">VLOOKUP(G587,Foglio2!$E$2:$F$3060,2,FALSE())</f>
        <v>0</v>
      </c>
      <c r="I587" s="25"/>
    </row>
    <row r="588" customFormat="false" ht="12.75" hidden="false" customHeight="false" outlineLevel="0" collapsed="false">
      <c r="A588" s="22"/>
      <c r="B588" s="23"/>
      <c r="C588" s="24"/>
      <c r="D588" s="3"/>
      <c r="E588" s="16" t="e">
        <f aca="false">VLOOKUP(D588,Foglio1!$A$1:$B$1037,2,FALSE())</f>
        <v>#N/A</v>
      </c>
      <c r="F588" s="3"/>
      <c r="G588" s="17" t="str">
        <f aca="false">CONCATENATE(D588," ",F588)</f>
        <v> </v>
      </c>
      <c r="H588" s="16" t="n">
        <f aca="false">VLOOKUP(G588,Foglio2!$E$2:$F$3060,2,FALSE())</f>
        <v>0</v>
      </c>
      <c r="I588" s="25"/>
    </row>
    <row r="589" customFormat="false" ht="12.75" hidden="false" customHeight="false" outlineLevel="0" collapsed="false">
      <c r="A589" s="22"/>
      <c r="B589" s="23"/>
      <c r="C589" s="24"/>
      <c r="D589" s="3"/>
      <c r="E589" s="16" t="e">
        <f aca="false">VLOOKUP(D589,Foglio1!$A$1:$B$1037,2,FALSE())</f>
        <v>#N/A</v>
      </c>
      <c r="F589" s="3"/>
      <c r="G589" s="17" t="str">
        <f aca="false">CONCATENATE(D589," ",F589)</f>
        <v> </v>
      </c>
      <c r="H589" s="16" t="n">
        <f aca="false">VLOOKUP(G589,Foglio2!$E$2:$F$3060,2,FALSE())</f>
        <v>0</v>
      </c>
      <c r="I589" s="25"/>
    </row>
    <row r="590" customFormat="false" ht="12.75" hidden="false" customHeight="false" outlineLevel="0" collapsed="false">
      <c r="A590" s="22"/>
      <c r="B590" s="23"/>
      <c r="C590" s="24"/>
      <c r="D590" s="3"/>
      <c r="E590" s="16" t="e">
        <f aca="false">VLOOKUP(D590,Foglio1!$A$1:$B$1037,2,FALSE())</f>
        <v>#N/A</v>
      </c>
      <c r="F590" s="3"/>
      <c r="G590" s="17" t="str">
        <f aca="false">CONCATENATE(D590," ",F590)</f>
        <v> </v>
      </c>
      <c r="H590" s="16" t="n">
        <f aca="false">VLOOKUP(G590,Foglio2!$E$2:$F$3060,2,FALSE())</f>
        <v>0</v>
      </c>
      <c r="I590" s="25"/>
    </row>
    <row r="591" customFormat="false" ht="12.75" hidden="false" customHeight="false" outlineLevel="0" collapsed="false">
      <c r="A591" s="22"/>
      <c r="B591" s="23"/>
      <c r="C591" s="24"/>
      <c r="D591" s="3"/>
      <c r="E591" s="16" t="e">
        <f aca="false">VLOOKUP(D591,Foglio1!$A$1:$B$1037,2,FALSE())</f>
        <v>#N/A</v>
      </c>
      <c r="F591" s="3"/>
      <c r="G591" s="17" t="str">
        <f aca="false">CONCATENATE(D591," ",F591)</f>
        <v> </v>
      </c>
      <c r="H591" s="16" t="n">
        <f aca="false">VLOOKUP(G591,Foglio2!$E$2:$F$3060,2,FALSE())</f>
        <v>0</v>
      </c>
      <c r="I591" s="25"/>
    </row>
    <row r="592" customFormat="false" ht="12.75" hidden="false" customHeight="false" outlineLevel="0" collapsed="false">
      <c r="A592" s="22"/>
      <c r="B592" s="23"/>
      <c r="C592" s="24"/>
      <c r="D592" s="3"/>
      <c r="E592" s="16" t="e">
        <f aca="false">VLOOKUP(D592,Foglio1!$A$1:$B$1037,2,FALSE())</f>
        <v>#N/A</v>
      </c>
      <c r="F592" s="3"/>
      <c r="G592" s="17" t="str">
        <f aca="false">CONCATENATE(D592," ",F592)</f>
        <v> </v>
      </c>
      <c r="H592" s="16" t="n">
        <f aca="false">VLOOKUP(G592,Foglio2!$E$2:$F$3060,2,FALSE())</f>
        <v>0</v>
      </c>
      <c r="I592" s="25"/>
    </row>
    <row r="593" customFormat="false" ht="12.75" hidden="false" customHeight="false" outlineLevel="0" collapsed="false">
      <c r="A593" s="22"/>
      <c r="B593" s="23"/>
      <c r="C593" s="24"/>
      <c r="D593" s="3"/>
      <c r="E593" s="16" t="e">
        <f aca="false">VLOOKUP(D593,Foglio1!$A$1:$B$1037,2,FALSE())</f>
        <v>#N/A</v>
      </c>
      <c r="F593" s="3"/>
      <c r="G593" s="17" t="str">
        <f aca="false">CONCATENATE(D593," ",F593)</f>
        <v> </v>
      </c>
      <c r="H593" s="16" t="n">
        <f aca="false">VLOOKUP(G593,Foglio2!$E$2:$F$3060,2,FALSE())</f>
        <v>0</v>
      </c>
      <c r="I593" s="25"/>
    </row>
    <row r="594" customFormat="false" ht="12.75" hidden="false" customHeight="false" outlineLevel="0" collapsed="false">
      <c r="A594" s="22"/>
      <c r="B594" s="23"/>
      <c r="C594" s="24"/>
      <c r="D594" s="3"/>
      <c r="E594" s="16" t="e">
        <f aca="false">VLOOKUP(D594,Foglio1!$A$1:$B$1037,2,FALSE())</f>
        <v>#N/A</v>
      </c>
      <c r="F594" s="3"/>
      <c r="G594" s="17" t="str">
        <f aca="false">CONCATENATE(D594," ",F594)</f>
        <v> </v>
      </c>
      <c r="H594" s="16" t="n">
        <f aca="false">VLOOKUP(G594,Foglio2!$E$2:$F$3060,2,FALSE())</f>
        <v>0</v>
      </c>
      <c r="I594" s="25"/>
    </row>
    <row r="595" customFormat="false" ht="12.75" hidden="false" customHeight="false" outlineLevel="0" collapsed="false">
      <c r="A595" s="22"/>
      <c r="B595" s="23"/>
      <c r="C595" s="24"/>
      <c r="D595" s="3"/>
      <c r="E595" s="16" t="e">
        <f aca="false">VLOOKUP(D595,Foglio1!$A$1:$B$1037,2,FALSE())</f>
        <v>#N/A</v>
      </c>
      <c r="F595" s="3"/>
      <c r="G595" s="17" t="str">
        <f aca="false">CONCATENATE(D595," ",F595)</f>
        <v> </v>
      </c>
      <c r="H595" s="16" t="n">
        <f aca="false">VLOOKUP(G595,Foglio2!$E$2:$F$3060,2,FALSE())</f>
        <v>0</v>
      </c>
      <c r="I595" s="25"/>
    </row>
    <row r="596" customFormat="false" ht="12.75" hidden="false" customHeight="false" outlineLevel="0" collapsed="false">
      <c r="A596" s="22"/>
      <c r="B596" s="23"/>
      <c r="C596" s="24"/>
      <c r="D596" s="3"/>
      <c r="E596" s="16" t="e">
        <f aca="false">VLOOKUP(D596,Foglio1!$A$1:$B$1037,2,FALSE())</f>
        <v>#N/A</v>
      </c>
      <c r="F596" s="3"/>
      <c r="G596" s="17" t="str">
        <f aca="false">CONCATENATE(D596," ",F596)</f>
        <v> </v>
      </c>
      <c r="H596" s="16" t="n">
        <f aca="false">VLOOKUP(G596,Foglio2!$E$2:$F$3060,2,FALSE())</f>
        <v>0</v>
      </c>
      <c r="I596" s="25"/>
    </row>
    <row r="597" customFormat="false" ht="12.75" hidden="false" customHeight="false" outlineLevel="0" collapsed="false">
      <c r="A597" s="22"/>
      <c r="B597" s="23"/>
      <c r="C597" s="24"/>
      <c r="D597" s="3"/>
      <c r="E597" s="16" t="e">
        <f aca="false">VLOOKUP(D597,Foglio1!$A$1:$B$1037,2,FALSE())</f>
        <v>#N/A</v>
      </c>
      <c r="F597" s="3"/>
      <c r="G597" s="17" t="str">
        <f aca="false">CONCATENATE(D597," ",F597)</f>
        <v> </v>
      </c>
      <c r="H597" s="16" t="n">
        <f aca="false">VLOOKUP(G597,Foglio2!$E$2:$F$3060,2,FALSE())</f>
        <v>0</v>
      </c>
      <c r="I597" s="25"/>
    </row>
    <row r="598" customFormat="false" ht="12.75" hidden="false" customHeight="false" outlineLevel="0" collapsed="false">
      <c r="A598" s="22"/>
      <c r="B598" s="23"/>
      <c r="C598" s="24"/>
      <c r="D598" s="3"/>
      <c r="E598" s="16" t="e">
        <f aca="false">VLOOKUP(D598,Foglio1!$A$1:$B$1037,2,FALSE())</f>
        <v>#N/A</v>
      </c>
      <c r="F598" s="3"/>
      <c r="G598" s="17" t="str">
        <f aca="false">CONCATENATE(D598," ",F598)</f>
        <v> </v>
      </c>
      <c r="H598" s="16" t="n">
        <f aca="false">VLOOKUP(G598,Foglio2!$E$2:$F$3060,2,FALSE())</f>
        <v>0</v>
      </c>
      <c r="I598" s="25"/>
    </row>
    <row r="599" customFormat="false" ht="12.75" hidden="false" customHeight="false" outlineLevel="0" collapsed="false">
      <c r="A599" s="22"/>
      <c r="B599" s="23"/>
      <c r="C599" s="24"/>
      <c r="D599" s="3"/>
      <c r="E599" s="16" t="e">
        <f aca="false">VLOOKUP(D599,Foglio1!$A$1:$B$1037,2,FALSE())</f>
        <v>#N/A</v>
      </c>
      <c r="F599" s="3"/>
      <c r="G599" s="17" t="str">
        <f aca="false">CONCATENATE(D599," ",F599)</f>
        <v> </v>
      </c>
      <c r="H599" s="16" t="n">
        <f aca="false">VLOOKUP(G599,Foglio2!$E$2:$F$3060,2,FALSE())</f>
        <v>0</v>
      </c>
      <c r="I599" s="25"/>
    </row>
    <row r="600" customFormat="false" ht="12.75" hidden="false" customHeight="false" outlineLevel="0" collapsed="false">
      <c r="A600" s="22"/>
      <c r="B600" s="23"/>
      <c r="C600" s="24"/>
      <c r="D600" s="3"/>
      <c r="E600" s="16" t="e">
        <f aca="false">VLOOKUP(D600,Foglio1!$A$1:$B$1037,2,FALSE())</f>
        <v>#N/A</v>
      </c>
      <c r="F600" s="3"/>
      <c r="G600" s="17" t="str">
        <f aca="false">CONCATENATE(D600," ",F600)</f>
        <v> </v>
      </c>
      <c r="H600" s="16" t="n">
        <f aca="false">VLOOKUP(G600,Foglio2!$E$2:$F$3060,2,FALSE())</f>
        <v>0</v>
      </c>
      <c r="I600" s="25"/>
    </row>
    <row r="601" customFormat="false" ht="12.75" hidden="false" customHeight="false" outlineLevel="0" collapsed="false">
      <c r="A601" s="22"/>
      <c r="B601" s="23"/>
      <c r="C601" s="24"/>
      <c r="D601" s="3"/>
      <c r="E601" s="16" t="e">
        <f aca="false">VLOOKUP(D601,Foglio1!$A$1:$B$1037,2,FALSE())</f>
        <v>#N/A</v>
      </c>
      <c r="F601" s="3"/>
      <c r="G601" s="17" t="str">
        <f aca="false">CONCATENATE(D601," ",F601)</f>
        <v> </v>
      </c>
      <c r="H601" s="16" t="n">
        <f aca="false">VLOOKUP(G601,Foglio2!$E$2:$F$3060,2,FALSE())</f>
        <v>0</v>
      </c>
      <c r="I601" s="25"/>
    </row>
    <row r="602" customFormat="false" ht="12.75" hidden="false" customHeight="false" outlineLevel="0" collapsed="false">
      <c r="A602" s="22"/>
      <c r="B602" s="23"/>
      <c r="C602" s="24"/>
      <c r="D602" s="3"/>
      <c r="E602" s="16" t="e">
        <f aca="false">VLOOKUP(D602,Foglio1!$A$1:$B$1037,2,FALSE())</f>
        <v>#N/A</v>
      </c>
      <c r="F602" s="3"/>
      <c r="G602" s="17" t="str">
        <f aca="false">CONCATENATE(D602," ",F602)</f>
        <v> </v>
      </c>
      <c r="H602" s="16" t="n">
        <f aca="false">VLOOKUP(G602,Foglio2!$E$2:$F$3060,2,FALSE())</f>
        <v>0</v>
      </c>
      <c r="I602" s="25"/>
    </row>
    <row r="603" customFormat="false" ht="12.75" hidden="false" customHeight="false" outlineLevel="0" collapsed="false">
      <c r="A603" s="22"/>
      <c r="B603" s="23"/>
      <c r="C603" s="24"/>
      <c r="D603" s="3"/>
      <c r="E603" s="16" t="e">
        <f aca="false">VLOOKUP(D603,Foglio1!$A$1:$B$1037,2,FALSE())</f>
        <v>#N/A</v>
      </c>
      <c r="F603" s="3"/>
      <c r="G603" s="17" t="str">
        <f aca="false">CONCATENATE(D603," ",F603)</f>
        <v> </v>
      </c>
      <c r="H603" s="16" t="n">
        <f aca="false">VLOOKUP(G603,Foglio2!$E$2:$F$3060,2,FALSE())</f>
        <v>0</v>
      </c>
      <c r="I603" s="25"/>
    </row>
    <row r="604" customFormat="false" ht="12.75" hidden="false" customHeight="false" outlineLevel="0" collapsed="false">
      <c r="A604" s="22"/>
      <c r="B604" s="23"/>
      <c r="C604" s="24"/>
      <c r="D604" s="3"/>
      <c r="E604" s="16" t="e">
        <f aca="false">VLOOKUP(D604,Foglio1!$A$1:$B$1037,2,FALSE())</f>
        <v>#N/A</v>
      </c>
      <c r="F604" s="3"/>
      <c r="G604" s="17" t="str">
        <f aca="false">CONCATENATE(D604," ",F604)</f>
        <v> </v>
      </c>
      <c r="H604" s="16" t="n">
        <f aca="false">VLOOKUP(G604,Foglio2!$E$2:$F$3060,2,FALSE())</f>
        <v>0</v>
      </c>
      <c r="I604" s="25"/>
    </row>
    <row r="605" customFormat="false" ht="12.75" hidden="false" customHeight="false" outlineLevel="0" collapsed="false">
      <c r="A605" s="22"/>
      <c r="B605" s="23"/>
      <c r="C605" s="24"/>
      <c r="D605" s="3"/>
      <c r="E605" s="16" t="e">
        <f aca="false">VLOOKUP(D605,Foglio1!$A$1:$B$1037,2,FALSE())</f>
        <v>#N/A</v>
      </c>
      <c r="F605" s="3"/>
      <c r="G605" s="17" t="str">
        <f aca="false">CONCATENATE(D605," ",F605)</f>
        <v> </v>
      </c>
      <c r="H605" s="16" t="n">
        <f aca="false">VLOOKUP(G605,Foglio2!$E$2:$F$3060,2,FALSE())</f>
        <v>0</v>
      </c>
      <c r="I605" s="25"/>
    </row>
    <row r="606" customFormat="false" ht="12.75" hidden="false" customHeight="false" outlineLevel="0" collapsed="false">
      <c r="A606" s="22"/>
      <c r="B606" s="23"/>
      <c r="C606" s="24"/>
      <c r="D606" s="3"/>
      <c r="E606" s="16" t="e">
        <f aca="false">VLOOKUP(D606,Foglio1!$A$1:$B$1037,2,FALSE())</f>
        <v>#N/A</v>
      </c>
      <c r="F606" s="3"/>
      <c r="G606" s="17" t="str">
        <f aca="false">CONCATENATE(D606," ",F606)</f>
        <v> </v>
      </c>
      <c r="H606" s="16" t="n">
        <f aca="false">VLOOKUP(G606,Foglio2!$E$2:$F$3060,2,FALSE())</f>
        <v>0</v>
      </c>
      <c r="I606" s="25"/>
    </row>
    <row r="607" customFormat="false" ht="12.75" hidden="false" customHeight="false" outlineLevel="0" collapsed="false">
      <c r="A607" s="22"/>
      <c r="B607" s="23"/>
      <c r="C607" s="24"/>
      <c r="D607" s="3"/>
      <c r="E607" s="16" t="e">
        <f aca="false">VLOOKUP(D607,Foglio1!$A$1:$B$1037,2,FALSE())</f>
        <v>#N/A</v>
      </c>
      <c r="F607" s="3"/>
      <c r="G607" s="17" t="str">
        <f aca="false">CONCATENATE(D607," ",F607)</f>
        <v> </v>
      </c>
      <c r="H607" s="16" t="n">
        <f aca="false">VLOOKUP(G607,Foglio2!$E$2:$F$3060,2,FALSE())</f>
        <v>0</v>
      </c>
      <c r="I607" s="25"/>
    </row>
    <row r="608" customFormat="false" ht="12.75" hidden="false" customHeight="false" outlineLevel="0" collapsed="false">
      <c r="A608" s="22"/>
      <c r="B608" s="23"/>
      <c r="C608" s="24"/>
      <c r="D608" s="3"/>
      <c r="E608" s="16" t="e">
        <f aca="false">VLOOKUP(D608,Foglio1!$A$1:$B$1037,2,FALSE())</f>
        <v>#N/A</v>
      </c>
      <c r="F608" s="3"/>
      <c r="G608" s="17" t="str">
        <f aca="false">CONCATENATE(D608," ",F608)</f>
        <v> </v>
      </c>
      <c r="H608" s="16" t="n">
        <f aca="false">VLOOKUP(G608,Foglio2!$E$2:$F$3060,2,FALSE())</f>
        <v>0</v>
      </c>
      <c r="I608" s="25"/>
    </row>
    <row r="609" customFormat="false" ht="12.75" hidden="false" customHeight="false" outlineLevel="0" collapsed="false">
      <c r="A609" s="22"/>
      <c r="B609" s="23"/>
      <c r="C609" s="24"/>
      <c r="D609" s="3"/>
      <c r="E609" s="16" t="e">
        <f aca="false">VLOOKUP(D609,Foglio1!$A$1:$B$1037,2,FALSE())</f>
        <v>#N/A</v>
      </c>
      <c r="F609" s="3"/>
      <c r="G609" s="17" t="str">
        <f aca="false">CONCATENATE(D609," ",F609)</f>
        <v> </v>
      </c>
      <c r="H609" s="16" t="n">
        <f aca="false">VLOOKUP(G609,Foglio2!$E$2:$F$3060,2,FALSE())</f>
        <v>0</v>
      </c>
      <c r="I609" s="25"/>
    </row>
    <row r="610" customFormat="false" ht="12.75" hidden="false" customHeight="false" outlineLevel="0" collapsed="false">
      <c r="A610" s="22"/>
      <c r="B610" s="23"/>
      <c r="C610" s="24"/>
      <c r="D610" s="3"/>
      <c r="E610" s="16" t="e">
        <f aca="false">VLOOKUP(D610,Foglio1!$A$1:$B$1037,2,FALSE())</f>
        <v>#N/A</v>
      </c>
      <c r="F610" s="3"/>
      <c r="G610" s="17" t="str">
        <f aca="false">CONCATENATE(D610," ",F610)</f>
        <v> </v>
      </c>
      <c r="H610" s="16" t="n">
        <f aca="false">VLOOKUP(G610,Foglio2!$E$2:$F$3060,2,FALSE())</f>
        <v>0</v>
      </c>
      <c r="I610" s="25"/>
    </row>
    <row r="611" customFormat="false" ht="12.75" hidden="false" customHeight="false" outlineLevel="0" collapsed="false">
      <c r="A611" s="22"/>
      <c r="B611" s="23"/>
      <c r="C611" s="24"/>
      <c r="D611" s="3"/>
      <c r="E611" s="16" t="e">
        <f aca="false">VLOOKUP(D611,Foglio1!$A$1:$B$1037,2,FALSE())</f>
        <v>#N/A</v>
      </c>
      <c r="F611" s="3"/>
      <c r="G611" s="17" t="str">
        <f aca="false">CONCATENATE(D611," ",F611)</f>
        <v> </v>
      </c>
      <c r="H611" s="16" t="n">
        <f aca="false">VLOOKUP(G611,Foglio2!$E$2:$F$3060,2,FALSE())</f>
        <v>0</v>
      </c>
      <c r="I611" s="25"/>
    </row>
    <row r="612" customFormat="false" ht="12.75" hidden="false" customHeight="false" outlineLevel="0" collapsed="false">
      <c r="A612" s="22"/>
      <c r="B612" s="23"/>
      <c r="C612" s="24"/>
      <c r="D612" s="3"/>
      <c r="E612" s="16" t="e">
        <f aca="false">VLOOKUP(D612,Foglio1!$A$1:$B$1037,2,FALSE())</f>
        <v>#N/A</v>
      </c>
      <c r="F612" s="3"/>
      <c r="G612" s="17" t="str">
        <f aca="false">CONCATENATE(D612," ",F612)</f>
        <v> </v>
      </c>
      <c r="H612" s="16" t="n">
        <f aca="false">VLOOKUP(G612,Foglio2!$E$2:$F$3060,2,FALSE())</f>
        <v>0</v>
      </c>
      <c r="I612" s="25"/>
    </row>
    <row r="613" customFormat="false" ht="12.75" hidden="false" customHeight="false" outlineLevel="0" collapsed="false">
      <c r="A613" s="22"/>
      <c r="B613" s="23"/>
      <c r="C613" s="24"/>
      <c r="D613" s="3"/>
      <c r="E613" s="16" t="e">
        <f aca="false">VLOOKUP(D613,Foglio1!$A$1:$B$1037,2,FALSE())</f>
        <v>#N/A</v>
      </c>
      <c r="F613" s="3"/>
      <c r="G613" s="17" t="str">
        <f aca="false">CONCATENATE(D613," ",F613)</f>
        <v> </v>
      </c>
      <c r="H613" s="16" t="n">
        <f aca="false">VLOOKUP(G613,Foglio2!$E$2:$F$3060,2,FALSE())</f>
        <v>0</v>
      </c>
      <c r="I613" s="25"/>
    </row>
    <row r="614" customFormat="false" ht="12.75" hidden="false" customHeight="false" outlineLevel="0" collapsed="false">
      <c r="A614" s="22"/>
      <c r="B614" s="23"/>
      <c r="C614" s="24"/>
      <c r="D614" s="3"/>
      <c r="E614" s="16" t="e">
        <f aca="false">VLOOKUP(D614,Foglio1!$A$1:$B$1037,2,FALSE())</f>
        <v>#N/A</v>
      </c>
      <c r="F614" s="3"/>
      <c r="G614" s="17" t="str">
        <f aca="false">CONCATENATE(D614," ",F614)</f>
        <v> </v>
      </c>
      <c r="H614" s="16" t="n">
        <f aca="false">VLOOKUP(G614,Foglio2!$E$2:$F$3060,2,FALSE())</f>
        <v>0</v>
      </c>
      <c r="I614" s="25"/>
    </row>
    <row r="615" customFormat="false" ht="12.75" hidden="false" customHeight="false" outlineLevel="0" collapsed="false">
      <c r="A615" s="22"/>
      <c r="B615" s="23"/>
      <c r="C615" s="24"/>
      <c r="D615" s="3"/>
      <c r="E615" s="16" t="e">
        <f aca="false">VLOOKUP(D615,Foglio1!$A$1:$B$1037,2,FALSE())</f>
        <v>#N/A</v>
      </c>
      <c r="F615" s="3"/>
      <c r="G615" s="17" t="str">
        <f aca="false">CONCATENATE(D615," ",F615)</f>
        <v> </v>
      </c>
      <c r="H615" s="16" t="n">
        <f aca="false">VLOOKUP(G615,Foglio2!$E$2:$F$3060,2,FALSE())</f>
        <v>0</v>
      </c>
      <c r="I615" s="25"/>
    </row>
    <row r="616" customFormat="false" ht="12.75" hidden="false" customHeight="false" outlineLevel="0" collapsed="false">
      <c r="A616" s="22"/>
      <c r="B616" s="23"/>
      <c r="C616" s="24"/>
      <c r="D616" s="3"/>
      <c r="E616" s="16" t="e">
        <f aca="false">VLOOKUP(D616,Foglio1!$A$1:$B$1037,2,FALSE())</f>
        <v>#N/A</v>
      </c>
      <c r="F616" s="3"/>
      <c r="G616" s="17" t="str">
        <f aca="false">CONCATENATE(D616," ",F616)</f>
        <v> </v>
      </c>
      <c r="H616" s="16" t="n">
        <f aca="false">VLOOKUP(G616,Foglio2!$E$2:$F$3060,2,FALSE())</f>
        <v>0</v>
      </c>
      <c r="I616" s="25"/>
    </row>
    <row r="617" customFormat="false" ht="12.75" hidden="false" customHeight="false" outlineLevel="0" collapsed="false">
      <c r="A617" s="22"/>
      <c r="B617" s="23"/>
      <c r="C617" s="24"/>
      <c r="D617" s="3"/>
      <c r="E617" s="16" t="e">
        <f aca="false">VLOOKUP(D617,Foglio1!$A$1:$B$1037,2,FALSE())</f>
        <v>#N/A</v>
      </c>
      <c r="F617" s="3"/>
      <c r="G617" s="17" t="str">
        <f aca="false">CONCATENATE(D617," ",F617)</f>
        <v> </v>
      </c>
      <c r="H617" s="16" t="n">
        <f aca="false">VLOOKUP(G617,Foglio2!$E$2:$F$3060,2,FALSE())</f>
        <v>0</v>
      </c>
      <c r="I617" s="25"/>
    </row>
    <row r="618" customFormat="false" ht="12.75" hidden="false" customHeight="false" outlineLevel="0" collapsed="false">
      <c r="A618" s="22"/>
      <c r="B618" s="23"/>
      <c r="C618" s="24"/>
      <c r="D618" s="3"/>
      <c r="E618" s="16" t="e">
        <f aca="false">VLOOKUP(D618,Foglio1!$A$1:$B$1037,2,FALSE())</f>
        <v>#N/A</v>
      </c>
      <c r="F618" s="3"/>
      <c r="G618" s="17" t="str">
        <f aca="false">CONCATENATE(D618," ",F618)</f>
        <v> </v>
      </c>
      <c r="H618" s="16" t="n">
        <f aca="false">VLOOKUP(G618,Foglio2!$E$2:$F$3060,2,FALSE())</f>
        <v>0</v>
      </c>
      <c r="I618" s="25"/>
    </row>
    <row r="619" customFormat="false" ht="12.75" hidden="false" customHeight="false" outlineLevel="0" collapsed="false">
      <c r="A619" s="22"/>
      <c r="B619" s="23"/>
      <c r="C619" s="24"/>
      <c r="D619" s="3"/>
      <c r="E619" s="16" t="e">
        <f aca="false">VLOOKUP(D619,Foglio1!$A$1:$B$1037,2,FALSE())</f>
        <v>#N/A</v>
      </c>
      <c r="F619" s="3"/>
      <c r="G619" s="17" t="str">
        <f aca="false">CONCATENATE(D619," ",F619)</f>
        <v> </v>
      </c>
      <c r="H619" s="16" t="n">
        <f aca="false">VLOOKUP(G619,Foglio2!$E$2:$F$3060,2,FALSE())</f>
        <v>0</v>
      </c>
      <c r="I619" s="25"/>
    </row>
    <row r="620" customFormat="false" ht="12.75" hidden="false" customHeight="false" outlineLevel="0" collapsed="false">
      <c r="A620" s="22"/>
      <c r="B620" s="23"/>
      <c r="C620" s="24"/>
      <c r="D620" s="3"/>
      <c r="E620" s="16" t="e">
        <f aca="false">VLOOKUP(D620,Foglio1!$A$1:$B$1037,2,FALSE())</f>
        <v>#N/A</v>
      </c>
      <c r="F620" s="3"/>
      <c r="G620" s="17" t="str">
        <f aca="false">CONCATENATE(D620," ",F620)</f>
        <v> </v>
      </c>
      <c r="H620" s="16" t="n">
        <f aca="false">VLOOKUP(G620,Foglio2!$E$2:$F$3060,2,FALSE())</f>
        <v>0</v>
      </c>
      <c r="I620" s="25"/>
    </row>
    <row r="621" customFormat="false" ht="12.75" hidden="false" customHeight="false" outlineLevel="0" collapsed="false">
      <c r="A621" s="22"/>
      <c r="B621" s="23"/>
      <c r="C621" s="24"/>
      <c r="D621" s="3"/>
      <c r="E621" s="16" t="e">
        <f aca="false">VLOOKUP(D621,Foglio1!$A$1:$B$1037,2,FALSE())</f>
        <v>#N/A</v>
      </c>
      <c r="F621" s="3"/>
      <c r="G621" s="17" t="str">
        <f aca="false">CONCATENATE(D621," ",F621)</f>
        <v> </v>
      </c>
      <c r="H621" s="16" t="n">
        <f aca="false">VLOOKUP(G621,Foglio2!$E$2:$F$3060,2,FALSE())</f>
        <v>0</v>
      </c>
      <c r="I621" s="25"/>
    </row>
    <row r="622" customFormat="false" ht="12.75" hidden="false" customHeight="false" outlineLevel="0" collapsed="false">
      <c r="A622" s="22"/>
      <c r="B622" s="23"/>
      <c r="C622" s="24"/>
      <c r="D622" s="3"/>
      <c r="E622" s="16" t="e">
        <f aca="false">VLOOKUP(D622,Foglio1!$A$1:$B$1037,2,FALSE())</f>
        <v>#N/A</v>
      </c>
      <c r="F622" s="3"/>
      <c r="G622" s="17" t="str">
        <f aca="false">CONCATENATE(D622," ",F622)</f>
        <v> </v>
      </c>
      <c r="H622" s="16" t="n">
        <f aca="false">VLOOKUP(G622,Foglio2!$E$2:$F$3060,2,FALSE())</f>
        <v>0</v>
      </c>
      <c r="I622" s="25"/>
    </row>
    <row r="623" customFormat="false" ht="12.75" hidden="false" customHeight="false" outlineLevel="0" collapsed="false">
      <c r="A623" s="22"/>
      <c r="B623" s="23"/>
      <c r="C623" s="24"/>
      <c r="D623" s="3"/>
      <c r="E623" s="16" t="e">
        <f aca="false">VLOOKUP(D623,Foglio1!$A$1:$B$1037,2,FALSE())</f>
        <v>#N/A</v>
      </c>
      <c r="F623" s="3"/>
      <c r="G623" s="17" t="str">
        <f aca="false">CONCATENATE(D623," ",F623)</f>
        <v> </v>
      </c>
      <c r="H623" s="16" t="n">
        <f aca="false">VLOOKUP(G623,Foglio2!$E$2:$F$3060,2,FALSE())</f>
        <v>0</v>
      </c>
      <c r="I623" s="25"/>
    </row>
    <row r="624" customFormat="false" ht="12.75" hidden="false" customHeight="false" outlineLevel="0" collapsed="false">
      <c r="A624" s="22"/>
      <c r="B624" s="23"/>
      <c r="C624" s="24"/>
      <c r="D624" s="3"/>
      <c r="E624" s="16" t="e">
        <f aca="false">VLOOKUP(D624,Foglio1!$A$1:$B$1037,2,FALSE())</f>
        <v>#N/A</v>
      </c>
      <c r="F624" s="3"/>
      <c r="G624" s="17" t="str">
        <f aca="false">CONCATENATE(D624," ",F624)</f>
        <v> </v>
      </c>
      <c r="H624" s="16" t="n">
        <f aca="false">VLOOKUP(G624,Foglio2!$E$2:$F$3060,2,FALSE())</f>
        <v>0</v>
      </c>
      <c r="I624" s="25"/>
    </row>
    <row r="625" customFormat="false" ht="12.75" hidden="false" customHeight="false" outlineLevel="0" collapsed="false">
      <c r="A625" s="22"/>
      <c r="B625" s="23"/>
      <c r="C625" s="24"/>
      <c r="D625" s="3"/>
      <c r="E625" s="16" t="e">
        <f aca="false">VLOOKUP(D625,Foglio1!$A$1:$B$1037,2,FALSE())</f>
        <v>#N/A</v>
      </c>
      <c r="F625" s="3"/>
      <c r="G625" s="17" t="str">
        <f aca="false">CONCATENATE(D625," ",F625)</f>
        <v> </v>
      </c>
      <c r="H625" s="16" t="n">
        <f aca="false">VLOOKUP(G625,Foglio2!$E$2:$F$3060,2,FALSE())</f>
        <v>0</v>
      </c>
      <c r="I625" s="25"/>
    </row>
    <row r="626" customFormat="false" ht="12.75" hidden="false" customHeight="false" outlineLevel="0" collapsed="false">
      <c r="A626" s="22"/>
      <c r="B626" s="23"/>
      <c r="C626" s="24"/>
      <c r="D626" s="3"/>
      <c r="E626" s="16" t="e">
        <f aca="false">VLOOKUP(D626,Foglio1!$A$1:$B$1037,2,FALSE())</f>
        <v>#N/A</v>
      </c>
      <c r="F626" s="3"/>
      <c r="G626" s="17" t="str">
        <f aca="false">CONCATENATE(D626," ",F626)</f>
        <v> </v>
      </c>
      <c r="H626" s="16" t="n">
        <f aca="false">VLOOKUP(G626,Foglio2!$E$2:$F$3060,2,FALSE())</f>
        <v>0</v>
      </c>
      <c r="I626" s="25"/>
    </row>
    <row r="627" customFormat="false" ht="12.75" hidden="false" customHeight="false" outlineLevel="0" collapsed="false">
      <c r="A627" s="22"/>
      <c r="B627" s="23"/>
      <c r="C627" s="24"/>
      <c r="D627" s="3"/>
      <c r="E627" s="16" t="e">
        <f aca="false">VLOOKUP(D627,Foglio1!$A$1:$B$1037,2,FALSE())</f>
        <v>#N/A</v>
      </c>
      <c r="F627" s="3"/>
      <c r="G627" s="17" t="str">
        <f aca="false">CONCATENATE(D627," ",F627)</f>
        <v> </v>
      </c>
      <c r="H627" s="16" t="n">
        <f aca="false">VLOOKUP(G627,Foglio2!$E$2:$F$3060,2,FALSE())</f>
        <v>0</v>
      </c>
      <c r="I627" s="25"/>
    </row>
    <row r="628" customFormat="false" ht="12.75" hidden="false" customHeight="false" outlineLevel="0" collapsed="false">
      <c r="A628" s="22"/>
      <c r="B628" s="23"/>
      <c r="C628" s="24"/>
      <c r="D628" s="3"/>
      <c r="E628" s="16" t="e">
        <f aca="false">VLOOKUP(D628,Foglio1!$A$1:$B$1037,2,FALSE())</f>
        <v>#N/A</v>
      </c>
      <c r="F628" s="3"/>
      <c r="G628" s="17" t="str">
        <f aca="false">CONCATENATE(D628," ",F628)</f>
        <v> </v>
      </c>
      <c r="H628" s="16" t="n">
        <f aca="false">VLOOKUP(G628,Foglio2!$E$2:$F$3060,2,FALSE())</f>
        <v>0</v>
      </c>
      <c r="I628" s="25"/>
    </row>
    <row r="629" customFormat="false" ht="12.75" hidden="false" customHeight="false" outlineLevel="0" collapsed="false">
      <c r="A629" s="22"/>
      <c r="B629" s="23"/>
      <c r="C629" s="24"/>
      <c r="D629" s="3"/>
      <c r="E629" s="16" t="e">
        <f aca="false">VLOOKUP(D629,Foglio1!$A$1:$B$1037,2,FALSE())</f>
        <v>#N/A</v>
      </c>
      <c r="F629" s="3"/>
      <c r="G629" s="17" t="str">
        <f aca="false">CONCATENATE(D629," ",F629)</f>
        <v> </v>
      </c>
      <c r="H629" s="16" t="n">
        <f aca="false">VLOOKUP(G629,Foglio2!$E$2:$F$3060,2,FALSE())</f>
        <v>0</v>
      </c>
      <c r="I629" s="25"/>
    </row>
    <row r="630" customFormat="false" ht="12.75" hidden="false" customHeight="false" outlineLevel="0" collapsed="false">
      <c r="A630" s="22"/>
      <c r="B630" s="23"/>
      <c r="C630" s="24"/>
      <c r="D630" s="3"/>
      <c r="E630" s="16" t="e">
        <f aca="false">VLOOKUP(D630,Foglio1!$A$1:$B$1037,2,FALSE())</f>
        <v>#N/A</v>
      </c>
      <c r="F630" s="3"/>
      <c r="G630" s="17" t="str">
        <f aca="false">CONCATENATE(D630," ",F630)</f>
        <v> </v>
      </c>
      <c r="H630" s="16" t="n">
        <f aca="false">VLOOKUP(G630,Foglio2!$E$2:$F$3060,2,FALSE())</f>
        <v>0</v>
      </c>
      <c r="I630" s="25"/>
    </row>
    <row r="631" customFormat="false" ht="12.75" hidden="false" customHeight="false" outlineLevel="0" collapsed="false">
      <c r="A631" s="22"/>
      <c r="B631" s="23"/>
      <c r="C631" s="24"/>
      <c r="D631" s="3"/>
      <c r="E631" s="16" t="e">
        <f aca="false">VLOOKUP(D631,Foglio1!$A$1:$B$1037,2,FALSE())</f>
        <v>#N/A</v>
      </c>
      <c r="F631" s="3"/>
      <c r="G631" s="17" t="str">
        <f aca="false">CONCATENATE(D631," ",F631)</f>
        <v> </v>
      </c>
      <c r="H631" s="16" t="n">
        <f aca="false">VLOOKUP(G631,Foglio2!$E$2:$F$3060,2,FALSE())</f>
        <v>0</v>
      </c>
      <c r="I631" s="25"/>
    </row>
    <row r="632" customFormat="false" ht="12.75" hidden="false" customHeight="false" outlineLevel="0" collapsed="false">
      <c r="A632" s="22"/>
      <c r="B632" s="23"/>
      <c r="C632" s="24"/>
      <c r="D632" s="3"/>
      <c r="E632" s="16" t="e">
        <f aca="false">VLOOKUP(D632,Foglio1!$A$1:$B$1037,2,FALSE())</f>
        <v>#N/A</v>
      </c>
      <c r="F632" s="3"/>
      <c r="G632" s="17" t="str">
        <f aca="false">CONCATENATE(D632," ",F632)</f>
        <v> </v>
      </c>
      <c r="H632" s="16" t="n">
        <f aca="false">VLOOKUP(G632,Foglio2!$E$2:$F$3060,2,FALSE())</f>
        <v>0</v>
      </c>
      <c r="I632" s="25"/>
    </row>
    <row r="633" customFormat="false" ht="12.75" hidden="false" customHeight="false" outlineLevel="0" collapsed="false">
      <c r="A633" s="22"/>
      <c r="B633" s="23"/>
      <c r="C633" s="24"/>
      <c r="D633" s="3"/>
      <c r="E633" s="16" t="e">
        <f aca="false">VLOOKUP(D633,Foglio1!$A$1:$B$1037,2,FALSE())</f>
        <v>#N/A</v>
      </c>
      <c r="F633" s="3"/>
      <c r="G633" s="17" t="str">
        <f aca="false">CONCATENATE(D633," ",F633)</f>
        <v> </v>
      </c>
      <c r="H633" s="16" t="n">
        <f aca="false">VLOOKUP(G633,Foglio2!$E$2:$F$3060,2,FALSE())</f>
        <v>0</v>
      </c>
      <c r="I633" s="25"/>
    </row>
    <row r="634" customFormat="false" ht="12.75" hidden="false" customHeight="false" outlineLevel="0" collapsed="false">
      <c r="A634" s="22"/>
      <c r="B634" s="23"/>
      <c r="C634" s="24"/>
      <c r="D634" s="3"/>
      <c r="E634" s="16" t="e">
        <f aca="false">VLOOKUP(D634,Foglio1!$A$1:$B$1037,2,FALSE())</f>
        <v>#N/A</v>
      </c>
      <c r="F634" s="3"/>
      <c r="G634" s="17" t="str">
        <f aca="false">CONCATENATE(D634," ",F634)</f>
        <v> </v>
      </c>
      <c r="H634" s="16" t="n">
        <f aca="false">VLOOKUP(G634,Foglio2!$E$2:$F$3060,2,FALSE())</f>
        <v>0</v>
      </c>
      <c r="I634" s="25"/>
    </row>
    <row r="635" customFormat="false" ht="12.75" hidden="false" customHeight="false" outlineLevel="0" collapsed="false">
      <c r="A635" s="22"/>
      <c r="B635" s="23"/>
      <c r="C635" s="24"/>
      <c r="D635" s="3"/>
      <c r="E635" s="16" t="e">
        <f aca="false">VLOOKUP(D635,Foglio1!$A$1:$B$1037,2,FALSE())</f>
        <v>#N/A</v>
      </c>
      <c r="F635" s="3"/>
      <c r="G635" s="17" t="str">
        <f aca="false">CONCATENATE(D635," ",F635)</f>
        <v> </v>
      </c>
      <c r="H635" s="16" t="n">
        <f aca="false">VLOOKUP(G635,Foglio2!$E$2:$F$3060,2,FALSE())</f>
        <v>0</v>
      </c>
      <c r="I635" s="25"/>
    </row>
    <row r="636" customFormat="false" ht="12.75" hidden="false" customHeight="false" outlineLevel="0" collapsed="false">
      <c r="A636" s="22"/>
      <c r="B636" s="23"/>
      <c r="C636" s="24"/>
      <c r="D636" s="3"/>
      <c r="E636" s="16" t="e">
        <f aca="false">VLOOKUP(D636,Foglio1!$A$1:$B$1037,2,FALSE())</f>
        <v>#N/A</v>
      </c>
      <c r="F636" s="3"/>
      <c r="G636" s="17" t="str">
        <f aca="false">CONCATENATE(D636," ",F636)</f>
        <v> </v>
      </c>
      <c r="H636" s="16" t="n">
        <f aca="false">VLOOKUP(G636,Foglio2!$E$2:$F$3060,2,FALSE())</f>
        <v>0</v>
      </c>
      <c r="I636" s="25"/>
    </row>
    <row r="637" customFormat="false" ht="12.75" hidden="false" customHeight="false" outlineLevel="0" collapsed="false">
      <c r="A637" s="22"/>
      <c r="B637" s="23"/>
      <c r="C637" s="24"/>
      <c r="D637" s="3"/>
      <c r="E637" s="16" t="e">
        <f aca="false">VLOOKUP(D637,Foglio1!$A$1:$B$1037,2,FALSE())</f>
        <v>#N/A</v>
      </c>
      <c r="F637" s="3"/>
      <c r="G637" s="17" t="str">
        <f aca="false">CONCATENATE(D637," ",F637)</f>
        <v> </v>
      </c>
      <c r="H637" s="16" t="n">
        <f aca="false">VLOOKUP(G637,Foglio2!$E$2:$F$3060,2,FALSE())</f>
        <v>0</v>
      </c>
      <c r="I637" s="25"/>
    </row>
    <row r="638" customFormat="false" ht="12.75" hidden="false" customHeight="false" outlineLevel="0" collapsed="false">
      <c r="A638" s="22"/>
      <c r="B638" s="23"/>
      <c r="C638" s="24"/>
      <c r="D638" s="3"/>
      <c r="E638" s="16" t="e">
        <f aca="false">VLOOKUP(D638,Foglio1!$A$1:$B$1037,2,FALSE())</f>
        <v>#N/A</v>
      </c>
      <c r="F638" s="3"/>
      <c r="G638" s="17" t="str">
        <f aca="false">CONCATENATE(D638," ",F638)</f>
        <v> </v>
      </c>
      <c r="H638" s="16" t="n">
        <f aca="false">VLOOKUP(G638,Foglio2!$E$2:$F$3060,2,FALSE())</f>
        <v>0</v>
      </c>
      <c r="I638" s="25"/>
    </row>
    <row r="639" customFormat="false" ht="12.75" hidden="false" customHeight="false" outlineLevel="0" collapsed="false">
      <c r="A639" s="22"/>
      <c r="B639" s="23"/>
      <c r="C639" s="24"/>
      <c r="D639" s="3"/>
      <c r="E639" s="16" t="e">
        <f aca="false">VLOOKUP(D639,Foglio1!$A$1:$B$1037,2,FALSE())</f>
        <v>#N/A</v>
      </c>
      <c r="F639" s="3"/>
      <c r="G639" s="17" t="str">
        <f aca="false">CONCATENATE(D639," ",F639)</f>
        <v> </v>
      </c>
      <c r="H639" s="16" t="n">
        <f aca="false">VLOOKUP(G639,Foglio2!$E$2:$F$3060,2,FALSE())</f>
        <v>0</v>
      </c>
      <c r="I639" s="25"/>
    </row>
    <row r="640" customFormat="false" ht="12.75" hidden="false" customHeight="false" outlineLevel="0" collapsed="false">
      <c r="A640" s="22"/>
      <c r="B640" s="23"/>
      <c r="C640" s="24"/>
      <c r="D640" s="3"/>
      <c r="E640" s="16" t="e">
        <f aca="false">VLOOKUP(D640,Foglio1!$A$1:$B$1037,2,FALSE())</f>
        <v>#N/A</v>
      </c>
      <c r="F640" s="3"/>
      <c r="G640" s="17" t="str">
        <f aca="false">CONCATENATE(D640," ",F640)</f>
        <v> </v>
      </c>
      <c r="H640" s="16" t="n">
        <f aca="false">VLOOKUP(G640,Foglio2!$E$2:$F$3060,2,FALSE())</f>
        <v>0</v>
      </c>
      <c r="I640" s="25"/>
    </row>
    <row r="641" customFormat="false" ht="12.75" hidden="false" customHeight="false" outlineLevel="0" collapsed="false">
      <c r="A641" s="22"/>
      <c r="B641" s="23"/>
      <c r="C641" s="24"/>
      <c r="D641" s="3"/>
      <c r="E641" s="16" t="e">
        <f aca="false">VLOOKUP(D641,Foglio1!$A$1:$B$1037,2,FALSE())</f>
        <v>#N/A</v>
      </c>
      <c r="F641" s="3"/>
      <c r="G641" s="17" t="str">
        <f aca="false">CONCATENATE(D641," ",F641)</f>
        <v> </v>
      </c>
      <c r="H641" s="16" t="n">
        <f aca="false">VLOOKUP(G641,Foglio2!$E$2:$F$3060,2,FALSE())</f>
        <v>0</v>
      </c>
      <c r="I641" s="25"/>
    </row>
    <row r="642" customFormat="false" ht="12.75" hidden="false" customHeight="false" outlineLevel="0" collapsed="false">
      <c r="A642" s="22"/>
      <c r="B642" s="23"/>
      <c r="C642" s="24"/>
      <c r="D642" s="3"/>
      <c r="E642" s="16" t="e">
        <f aca="false">VLOOKUP(D642,Foglio1!$A$1:$B$1037,2,FALSE())</f>
        <v>#N/A</v>
      </c>
      <c r="F642" s="3"/>
      <c r="G642" s="17" t="str">
        <f aca="false">CONCATENATE(D642," ",F642)</f>
        <v> </v>
      </c>
      <c r="H642" s="16" t="n">
        <f aca="false">VLOOKUP(G642,Foglio2!$E$2:$F$3060,2,FALSE())</f>
        <v>0</v>
      </c>
      <c r="I642" s="25"/>
    </row>
    <row r="643" customFormat="false" ht="12.75" hidden="false" customHeight="false" outlineLevel="0" collapsed="false">
      <c r="A643" s="22"/>
      <c r="B643" s="23"/>
      <c r="C643" s="24"/>
      <c r="D643" s="3"/>
      <c r="E643" s="16" t="e">
        <f aca="false">VLOOKUP(D643,Foglio1!$A$1:$B$1037,2,FALSE())</f>
        <v>#N/A</v>
      </c>
      <c r="F643" s="3"/>
      <c r="G643" s="17" t="str">
        <f aca="false">CONCATENATE(D643," ",F643)</f>
        <v> </v>
      </c>
      <c r="H643" s="16" t="n">
        <f aca="false">VLOOKUP(G643,Foglio2!$E$2:$F$3060,2,FALSE())</f>
        <v>0</v>
      </c>
      <c r="I643" s="25"/>
    </row>
    <row r="644" customFormat="false" ht="12.75" hidden="false" customHeight="false" outlineLevel="0" collapsed="false">
      <c r="A644" s="22"/>
      <c r="B644" s="23"/>
      <c r="C644" s="24"/>
      <c r="D644" s="3"/>
      <c r="E644" s="16" t="e">
        <f aca="false">VLOOKUP(D644,Foglio1!$A$1:$B$1037,2,FALSE())</f>
        <v>#N/A</v>
      </c>
      <c r="F644" s="3"/>
      <c r="G644" s="17" t="str">
        <f aca="false">CONCATENATE(D644," ",F644)</f>
        <v> </v>
      </c>
      <c r="H644" s="16" t="n">
        <f aca="false">VLOOKUP(G644,Foglio2!$E$2:$F$3060,2,FALSE())</f>
        <v>0</v>
      </c>
      <c r="I644" s="25"/>
    </row>
    <row r="645" customFormat="false" ht="12.75" hidden="false" customHeight="false" outlineLevel="0" collapsed="false">
      <c r="A645" s="22"/>
      <c r="B645" s="23"/>
      <c r="C645" s="24"/>
      <c r="D645" s="3"/>
      <c r="E645" s="16" t="e">
        <f aca="false">VLOOKUP(D645,Foglio1!$A$1:$B$1037,2,FALSE())</f>
        <v>#N/A</v>
      </c>
      <c r="F645" s="3"/>
      <c r="G645" s="17" t="str">
        <f aca="false">CONCATENATE(D645," ",F645)</f>
        <v> </v>
      </c>
      <c r="H645" s="16" t="n">
        <f aca="false">VLOOKUP(G645,Foglio2!$E$2:$F$3060,2,FALSE())</f>
        <v>0</v>
      </c>
      <c r="I645" s="25"/>
    </row>
    <row r="646" customFormat="false" ht="12.75" hidden="false" customHeight="false" outlineLevel="0" collapsed="false">
      <c r="A646" s="22"/>
      <c r="B646" s="23"/>
      <c r="C646" s="24"/>
      <c r="D646" s="3"/>
      <c r="E646" s="16" t="e">
        <f aca="false">VLOOKUP(D646,Foglio1!$A$1:$B$1037,2,FALSE())</f>
        <v>#N/A</v>
      </c>
      <c r="F646" s="3"/>
      <c r="G646" s="17" t="str">
        <f aca="false">CONCATENATE(D646," ",F646)</f>
        <v> </v>
      </c>
      <c r="H646" s="16" t="n">
        <f aca="false">VLOOKUP(G646,Foglio2!$E$2:$F$3060,2,FALSE())</f>
        <v>0</v>
      </c>
      <c r="I646" s="25"/>
    </row>
    <row r="647" customFormat="false" ht="12.75" hidden="false" customHeight="false" outlineLevel="0" collapsed="false">
      <c r="A647" s="22"/>
      <c r="B647" s="23"/>
      <c r="C647" s="24"/>
      <c r="D647" s="3"/>
      <c r="E647" s="16" t="e">
        <f aca="false">VLOOKUP(D647,Foglio1!$A$1:$B$1037,2,FALSE())</f>
        <v>#N/A</v>
      </c>
      <c r="F647" s="3"/>
      <c r="G647" s="17" t="str">
        <f aca="false">CONCATENATE(D647," ",F647)</f>
        <v> </v>
      </c>
      <c r="H647" s="16" t="n">
        <f aca="false">VLOOKUP(G647,Foglio2!$E$2:$F$3060,2,FALSE())</f>
        <v>0</v>
      </c>
      <c r="I647" s="25"/>
    </row>
    <row r="648" customFormat="false" ht="12.75" hidden="false" customHeight="false" outlineLevel="0" collapsed="false">
      <c r="A648" s="22"/>
      <c r="B648" s="23"/>
      <c r="C648" s="24"/>
      <c r="D648" s="3"/>
      <c r="E648" s="16" t="e">
        <f aca="false">VLOOKUP(D648,Foglio1!$A$1:$B$1037,2,FALSE())</f>
        <v>#N/A</v>
      </c>
      <c r="F648" s="3"/>
      <c r="G648" s="17" t="str">
        <f aca="false">CONCATENATE(D648," ",F648)</f>
        <v> </v>
      </c>
      <c r="H648" s="16" t="n">
        <f aca="false">VLOOKUP(G648,Foglio2!$E$2:$F$3060,2,FALSE())</f>
        <v>0</v>
      </c>
      <c r="I648" s="25"/>
    </row>
    <row r="649" customFormat="false" ht="12.75" hidden="false" customHeight="false" outlineLevel="0" collapsed="false">
      <c r="A649" s="22"/>
      <c r="B649" s="23"/>
      <c r="C649" s="24"/>
      <c r="D649" s="3"/>
      <c r="E649" s="16" t="e">
        <f aca="false">VLOOKUP(D649,Foglio1!$A$1:$B$1037,2,FALSE())</f>
        <v>#N/A</v>
      </c>
      <c r="F649" s="3"/>
      <c r="G649" s="17" t="str">
        <f aca="false">CONCATENATE(D649," ",F649)</f>
        <v> </v>
      </c>
      <c r="H649" s="16" t="n">
        <f aca="false">VLOOKUP(G649,Foglio2!$E$2:$F$3060,2,FALSE())</f>
        <v>0</v>
      </c>
      <c r="I649" s="25"/>
    </row>
    <row r="650" customFormat="false" ht="12.75" hidden="false" customHeight="false" outlineLevel="0" collapsed="false">
      <c r="A650" s="22"/>
      <c r="B650" s="23"/>
      <c r="C650" s="24"/>
      <c r="D650" s="3"/>
      <c r="E650" s="16" t="e">
        <f aca="false">VLOOKUP(D650,Foglio1!$A$1:$B$1037,2,FALSE())</f>
        <v>#N/A</v>
      </c>
      <c r="F650" s="3"/>
      <c r="G650" s="17" t="str">
        <f aca="false">CONCATENATE(D650," ",F650)</f>
        <v> </v>
      </c>
      <c r="H650" s="16" t="n">
        <f aca="false">VLOOKUP(G650,Foglio2!$E$2:$F$3060,2,FALSE())</f>
        <v>0</v>
      </c>
      <c r="I650" s="25"/>
    </row>
    <row r="651" customFormat="false" ht="12.75" hidden="false" customHeight="false" outlineLevel="0" collapsed="false">
      <c r="A651" s="22"/>
      <c r="B651" s="23"/>
      <c r="C651" s="24"/>
      <c r="D651" s="3"/>
      <c r="E651" s="16" t="e">
        <f aca="false">VLOOKUP(D651,Foglio1!$A$1:$B$1037,2,FALSE())</f>
        <v>#N/A</v>
      </c>
      <c r="F651" s="3"/>
      <c r="G651" s="17" t="str">
        <f aca="false">CONCATENATE(D651," ",F651)</f>
        <v> </v>
      </c>
      <c r="H651" s="16" t="n">
        <f aca="false">VLOOKUP(G651,Foglio2!$E$2:$F$3060,2,FALSE())</f>
        <v>0</v>
      </c>
      <c r="I651" s="25"/>
    </row>
    <row r="652" customFormat="false" ht="12.75" hidden="false" customHeight="false" outlineLevel="0" collapsed="false">
      <c r="A652" s="22"/>
      <c r="B652" s="23"/>
      <c r="C652" s="24"/>
      <c r="D652" s="3"/>
      <c r="E652" s="16" t="e">
        <f aca="false">VLOOKUP(D652,Foglio1!$A$1:$B$1037,2,FALSE())</f>
        <v>#N/A</v>
      </c>
      <c r="F652" s="3"/>
      <c r="G652" s="17" t="str">
        <f aca="false">CONCATENATE(D652," ",F652)</f>
        <v> </v>
      </c>
      <c r="H652" s="16" t="n">
        <f aca="false">VLOOKUP(G652,Foglio2!$E$2:$F$3060,2,FALSE())</f>
        <v>0</v>
      </c>
      <c r="I652" s="25"/>
    </row>
    <row r="653" customFormat="false" ht="12.75" hidden="false" customHeight="false" outlineLevel="0" collapsed="false">
      <c r="A653" s="22"/>
      <c r="B653" s="23"/>
      <c r="C653" s="24"/>
      <c r="D653" s="3"/>
      <c r="E653" s="16" t="e">
        <f aca="false">VLOOKUP(D653,Foglio1!$A$1:$B$1037,2,FALSE())</f>
        <v>#N/A</v>
      </c>
      <c r="F653" s="3"/>
      <c r="G653" s="17" t="str">
        <f aca="false">CONCATENATE(D653," ",F653)</f>
        <v> </v>
      </c>
      <c r="H653" s="16" t="n">
        <f aca="false">VLOOKUP(G653,Foglio2!$E$2:$F$3060,2,FALSE())</f>
        <v>0</v>
      </c>
      <c r="I653" s="25"/>
    </row>
    <row r="654" customFormat="false" ht="12.75" hidden="false" customHeight="false" outlineLevel="0" collapsed="false">
      <c r="A654" s="22"/>
      <c r="B654" s="23"/>
      <c r="C654" s="24"/>
      <c r="D654" s="3"/>
      <c r="E654" s="16" t="e">
        <f aca="false">VLOOKUP(D654,Foglio1!$A$1:$B$1037,2,FALSE())</f>
        <v>#N/A</v>
      </c>
      <c r="F654" s="3"/>
      <c r="G654" s="17" t="str">
        <f aca="false">CONCATENATE(D654," ",F654)</f>
        <v> </v>
      </c>
      <c r="H654" s="16" t="n">
        <f aca="false">VLOOKUP(G654,Foglio2!$E$2:$F$3060,2,FALSE())</f>
        <v>0</v>
      </c>
      <c r="I654" s="25"/>
    </row>
    <row r="655" customFormat="false" ht="12.75" hidden="false" customHeight="false" outlineLevel="0" collapsed="false">
      <c r="A655" s="22"/>
      <c r="B655" s="23"/>
      <c r="C655" s="24"/>
      <c r="D655" s="3"/>
      <c r="E655" s="16" t="e">
        <f aca="false">VLOOKUP(D655,Foglio1!$A$1:$B$1037,2,FALSE())</f>
        <v>#N/A</v>
      </c>
      <c r="F655" s="3"/>
      <c r="G655" s="17" t="str">
        <f aca="false">CONCATENATE(D655," ",F655)</f>
        <v> </v>
      </c>
      <c r="H655" s="16" t="n">
        <f aca="false">VLOOKUP(G655,Foglio2!$E$2:$F$3060,2,FALSE())</f>
        <v>0</v>
      </c>
      <c r="I655" s="25"/>
    </row>
    <row r="656" customFormat="false" ht="12.75" hidden="false" customHeight="false" outlineLevel="0" collapsed="false">
      <c r="A656" s="22"/>
      <c r="B656" s="23"/>
      <c r="C656" s="24"/>
      <c r="D656" s="3"/>
      <c r="E656" s="16" t="e">
        <f aca="false">VLOOKUP(D656,Foglio1!$A$1:$B$1037,2,FALSE())</f>
        <v>#N/A</v>
      </c>
      <c r="F656" s="3"/>
      <c r="G656" s="17" t="str">
        <f aca="false">CONCATENATE(D656," ",F656)</f>
        <v> </v>
      </c>
      <c r="H656" s="16" t="n">
        <f aca="false">VLOOKUP(G656,Foglio2!$E$2:$F$3060,2,FALSE())</f>
        <v>0</v>
      </c>
      <c r="I656" s="25"/>
    </row>
    <row r="657" customFormat="false" ht="12.75" hidden="false" customHeight="false" outlineLevel="0" collapsed="false">
      <c r="A657" s="22"/>
      <c r="B657" s="23"/>
      <c r="C657" s="24"/>
      <c r="D657" s="3"/>
      <c r="E657" s="16" t="e">
        <f aca="false">VLOOKUP(D657,Foglio1!$A$1:$B$1037,2,FALSE())</f>
        <v>#N/A</v>
      </c>
      <c r="F657" s="3"/>
      <c r="G657" s="17" t="str">
        <f aca="false">CONCATENATE(D657," ",F657)</f>
        <v> </v>
      </c>
      <c r="H657" s="16" t="n">
        <f aca="false">VLOOKUP(G657,Foglio2!$E$2:$F$3060,2,FALSE())</f>
        <v>0</v>
      </c>
      <c r="I657" s="25"/>
    </row>
    <row r="658" customFormat="false" ht="12.75" hidden="false" customHeight="false" outlineLevel="0" collapsed="false">
      <c r="A658" s="22"/>
      <c r="B658" s="23"/>
      <c r="C658" s="24"/>
      <c r="D658" s="3"/>
      <c r="E658" s="16" t="e">
        <f aca="false">VLOOKUP(D658,Foglio1!$A$1:$B$1037,2,FALSE())</f>
        <v>#N/A</v>
      </c>
      <c r="F658" s="3"/>
      <c r="G658" s="17" t="str">
        <f aca="false">CONCATENATE(D658," ",F658)</f>
        <v> </v>
      </c>
      <c r="H658" s="16" t="n">
        <f aca="false">VLOOKUP(G658,Foglio2!$E$2:$F$3060,2,FALSE())</f>
        <v>0</v>
      </c>
      <c r="I658" s="25"/>
    </row>
    <row r="659" customFormat="false" ht="12.75" hidden="false" customHeight="false" outlineLevel="0" collapsed="false">
      <c r="A659" s="22"/>
      <c r="B659" s="23"/>
      <c r="C659" s="24"/>
      <c r="D659" s="3"/>
      <c r="E659" s="16" t="e">
        <f aca="false">VLOOKUP(D659,Foglio1!$A$1:$B$1037,2,FALSE())</f>
        <v>#N/A</v>
      </c>
      <c r="F659" s="3"/>
      <c r="G659" s="17" t="str">
        <f aca="false">CONCATENATE(D659," ",F659)</f>
        <v> </v>
      </c>
      <c r="H659" s="16" t="n">
        <f aca="false">VLOOKUP(G659,Foglio2!$E$2:$F$3060,2,FALSE())</f>
        <v>0</v>
      </c>
      <c r="I659" s="25"/>
    </row>
    <row r="660" customFormat="false" ht="12.75" hidden="false" customHeight="false" outlineLevel="0" collapsed="false">
      <c r="A660" s="22"/>
      <c r="B660" s="23"/>
      <c r="C660" s="24"/>
      <c r="D660" s="3"/>
      <c r="E660" s="16" t="e">
        <f aca="false">VLOOKUP(D660,Foglio1!$A$1:$B$1037,2,FALSE())</f>
        <v>#N/A</v>
      </c>
      <c r="F660" s="3"/>
      <c r="G660" s="17" t="str">
        <f aca="false">CONCATENATE(D660," ",F660)</f>
        <v> </v>
      </c>
      <c r="H660" s="16" t="n">
        <f aca="false">VLOOKUP(G660,Foglio2!$E$2:$F$3060,2,FALSE())</f>
        <v>0</v>
      </c>
      <c r="I660" s="25"/>
    </row>
    <row r="661" customFormat="false" ht="12.75" hidden="false" customHeight="false" outlineLevel="0" collapsed="false">
      <c r="A661" s="22"/>
      <c r="B661" s="23"/>
      <c r="C661" s="24"/>
      <c r="D661" s="3"/>
      <c r="E661" s="16" t="e">
        <f aca="false">VLOOKUP(D661,Foglio1!$A$1:$B$1037,2,FALSE())</f>
        <v>#N/A</v>
      </c>
      <c r="F661" s="3"/>
      <c r="G661" s="17" t="str">
        <f aca="false">CONCATENATE(D661," ",F661)</f>
        <v> </v>
      </c>
      <c r="H661" s="16" t="n">
        <f aca="false">VLOOKUP(G661,Foglio2!$E$2:$F$3060,2,FALSE())</f>
        <v>0</v>
      </c>
      <c r="I661" s="25"/>
    </row>
    <row r="662" customFormat="false" ht="12.75" hidden="false" customHeight="false" outlineLevel="0" collapsed="false">
      <c r="A662" s="22"/>
      <c r="B662" s="23"/>
      <c r="C662" s="24"/>
      <c r="D662" s="3"/>
      <c r="E662" s="16" t="e">
        <f aca="false">VLOOKUP(D662,Foglio1!$A$1:$B$1037,2,FALSE())</f>
        <v>#N/A</v>
      </c>
      <c r="F662" s="3"/>
      <c r="G662" s="17" t="str">
        <f aca="false">CONCATENATE(D662," ",F662)</f>
        <v> </v>
      </c>
      <c r="H662" s="16" t="n">
        <f aca="false">VLOOKUP(G662,Foglio2!$E$2:$F$3060,2,FALSE())</f>
        <v>0</v>
      </c>
      <c r="I662" s="25"/>
    </row>
    <row r="663" customFormat="false" ht="12.75" hidden="false" customHeight="false" outlineLevel="0" collapsed="false">
      <c r="A663" s="22"/>
      <c r="B663" s="23"/>
      <c r="C663" s="24"/>
      <c r="D663" s="3"/>
      <c r="E663" s="16" t="e">
        <f aca="false">VLOOKUP(D663,Foglio1!$A$1:$B$1037,2,FALSE())</f>
        <v>#N/A</v>
      </c>
      <c r="F663" s="3"/>
      <c r="G663" s="17" t="str">
        <f aca="false">CONCATENATE(D663," ",F663)</f>
        <v> </v>
      </c>
      <c r="H663" s="16" t="n">
        <f aca="false">VLOOKUP(G663,Foglio2!$E$2:$F$3060,2,FALSE())</f>
        <v>0</v>
      </c>
      <c r="I663" s="25"/>
    </row>
    <row r="664" customFormat="false" ht="12.75" hidden="false" customHeight="false" outlineLevel="0" collapsed="false">
      <c r="A664" s="22"/>
      <c r="B664" s="23"/>
      <c r="C664" s="24"/>
      <c r="D664" s="3"/>
      <c r="E664" s="16" t="e">
        <f aca="false">VLOOKUP(D664,Foglio1!$A$1:$B$1037,2,FALSE())</f>
        <v>#N/A</v>
      </c>
      <c r="F664" s="3"/>
      <c r="G664" s="17" t="str">
        <f aca="false">CONCATENATE(D664," ",F664)</f>
        <v> </v>
      </c>
      <c r="H664" s="16" t="n">
        <f aca="false">VLOOKUP(G664,Foglio2!$E$2:$F$3060,2,FALSE())</f>
        <v>0</v>
      </c>
      <c r="I664" s="25"/>
    </row>
    <row r="665" customFormat="false" ht="12.75" hidden="false" customHeight="false" outlineLevel="0" collapsed="false">
      <c r="A665" s="22"/>
      <c r="B665" s="23"/>
      <c r="C665" s="24"/>
      <c r="D665" s="3"/>
      <c r="E665" s="16" t="e">
        <f aca="false">VLOOKUP(D665,Foglio1!$A$1:$B$1037,2,FALSE())</f>
        <v>#N/A</v>
      </c>
      <c r="F665" s="3"/>
      <c r="G665" s="17" t="str">
        <f aca="false">CONCATENATE(D665," ",F665)</f>
        <v> </v>
      </c>
      <c r="H665" s="16" t="n">
        <f aca="false">VLOOKUP(G665,Foglio2!$E$2:$F$3060,2,FALSE())</f>
        <v>0</v>
      </c>
      <c r="I665" s="25"/>
    </row>
    <row r="666" customFormat="false" ht="12.75" hidden="false" customHeight="false" outlineLevel="0" collapsed="false">
      <c r="A666" s="22"/>
      <c r="B666" s="23"/>
      <c r="C666" s="24"/>
      <c r="D666" s="3"/>
      <c r="E666" s="16" t="e">
        <f aca="false">VLOOKUP(D666,Foglio1!$A$1:$B$1037,2,FALSE())</f>
        <v>#N/A</v>
      </c>
      <c r="F666" s="3"/>
      <c r="G666" s="17" t="str">
        <f aca="false">CONCATENATE(D666," ",F666)</f>
        <v> </v>
      </c>
      <c r="H666" s="16" t="n">
        <f aca="false">VLOOKUP(G666,Foglio2!$E$2:$F$3060,2,FALSE())</f>
        <v>0</v>
      </c>
      <c r="I666" s="25"/>
    </row>
    <row r="667" customFormat="false" ht="12.75" hidden="false" customHeight="false" outlineLevel="0" collapsed="false">
      <c r="A667" s="22"/>
      <c r="B667" s="23"/>
      <c r="C667" s="24"/>
      <c r="D667" s="3"/>
      <c r="E667" s="16" t="e">
        <f aca="false">VLOOKUP(D667,Foglio1!$A$1:$B$1037,2,FALSE())</f>
        <v>#N/A</v>
      </c>
      <c r="F667" s="3"/>
      <c r="G667" s="17" t="str">
        <f aca="false">CONCATENATE(D667," ",F667)</f>
        <v> </v>
      </c>
      <c r="H667" s="16" t="n">
        <f aca="false">VLOOKUP(G667,Foglio2!$E$2:$F$3060,2,FALSE())</f>
        <v>0</v>
      </c>
      <c r="I667" s="25"/>
    </row>
    <row r="668" customFormat="false" ht="12.75" hidden="false" customHeight="false" outlineLevel="0" collapsed="false">
      <c r="A668" s="22"/>
      <c r="B668" s="23"/>
      <c r="C668" s="24"/>
      <c r="D668" s="3"/>
      <c r="E668" s="16" t="e">
        <f aca="false">VLOOKUP(D668,Foglio1!$A$1:$B$1037,2,FALSE())</f>
        <v>#N/A</v>
      </c>
      <c r="F668" s="3"/>
      <c r="G668" s="17" t="str">
        <f aca="false">CONCATENATE(D668," ",F668)</f>
        <v> </v>
      </c>
      <c r="H668" s="16" t="n">
        <f aca="false">VLOOKUP(G668,Foglio2!$E$2:$F$3060,2,FALSE())</f>
        <v>0</v>
      </c>
      <c r="I668" s="25"/>
    </row>
    <row r="669" customFormat="false" ht="12.75" hidden="false" customHeight="false" outlineLevel="0" collapsed="false">
      <c r="A669" s="22"/>
      <c r="B669" s="23"/>
      <c r="C669" s="24"/>
      <c r="D669" s="3"/>
      <c r="E669" s="16" t="e">
        <f aca="false">VLOOKUP(D669,Foglio1!$A$1:$B$1037,2,FALSE())</f>
        <v>#N/A</v>
      </c>
      <c r="F669" s="3"/>
      <c r="G669" s="17" t="str">
        <f aca="false">CONCATENATE(D669," ",F669)</f>
        <v> </v>
      </c>
      <c r="H669" s="16" t="n">
        <f aca="false">VLOOKUP(G669,Foglio2!$E$2:$F$3060,2,FALSE())</f>
        <v>0</v>
      </c>
      <c r="I669" s="25"/>
    </row>
    <row r="670" customFormat="false" ht="12.75" hidden="false" customHeight="false" outlineLevel="0" collapsed="false">
      <c r="A670" s="22"/>
      <c r="B670" s="23"/>
      <c r="C670" s="24"/>
      <c r="D670" s="3"/>
      <c r="E670" s="16" t="e">
        <f aca="false">VLOOKUP(D670,Foglio1!$A$1:$B$1037,2,FALSE())</f>
        <v>#N/A</v>
      </c>
      <c r="F670" s="3"/>
      <c r="G670" s="17" t="str">
        <f aca="false">CONCATENATE(D670," ",F670)</f>
        <v> </v>
      </c>
      <c r="H670" s="16" t="n">
        <f aca="false">VLOOKUP(G670,Foglio2!$E$2:$F$3060,2,FALSE())</f>
        <v>0</v>
      </c>
      <c r="I670" s="25"/>
    </row>
    <row r="671" customFormat="false" ht="12.75" hidden="false" customHeight="false" outlineLevel="0" collapsed="false">
      <c r="A671" s="22"/>
      <c r="B671" s="23"/>
      <c r="C671" s="24"/>
      <c r="D671" s="3"/>
      <c r="E671" s="16" t="e">
        <f aca="false">VLOOKUP(D671,Foglio1!$A$1:$B$1037,2,FALSE())</f>
        <v>#N/A</v>
      </c>
      <c r="F671" s="3"/>
      <c r="G671" s="17" t="str">
        <f aca="false">CONCATENATE(D671," ",F671)</f>
        <v> </v>
      </c>
      <c r="H671" s="16" t="n">
        <f aca="false">VLOOKUP(G671,Foglio2!$E$2:$F$3060,2,FALSE())</f>
        <v>0</v>
      </c>
      <c r="I671" s="25"/>
    </row>
    <row r="672" customFormat="false" ht="12.75" hidden="false" customHeight="false" outlineLevel="0" collapsed="false">
      <c r="A672" s="22"/>
      <c r="B672" s="23"/>
      <c r="C672" s="24"/>
      <c r="D672" s="3"/>
      <c r="E672" s="16" t="e">
        <f aca="false">VLOOKUP(D672,Foglio1!$A$1:$B$1037,2,FALSE())</f>
        <v>#N/A</v>
      </c>
      <c r="F672" s="3"/>
      <c r="G672" s="17" t="str">
        <f aca="false">CONCATENATE(D672," ",F672)</f>
        <v> </v>
      </c>
      <c r="H672" s="16" t="n">
        <f aca="false">VLOOKUP(G672,Foglio2!$E$2:$F$3060,2,FALSE())</f>
        <v>0</v>
      </c>
      <c r="I672" s="25"/>
    </row>
    <row r="673" customFormat="false" ht="12.75" hidden="false" customHeight="false" outlineLevel="0" collapsed="false">
      <c r="A673" s="22"/>
      <c r="B673" s="23"/>
      <c r="C673" s="24"/>
      <c r="D673" s="3"/>
      <c r="E673" s="16" t="e">
        <f aca="false">VLOOKUP(D673,Foglio1!$A$1:$B$1037,2,FALSE())</f>
        <v>#N/A</v>
      </c>
      <c r="F673" s="3"/>
      <c r="G673" s="17" t="str">
        <f aca="false">CONCATENATE(D673," ",F673)</f>
        <v> </v>
      </c>
      <c r="H673" s="16" t="n">
        <f aca="false">VLOOKUP(G673,Foglio2!$E$2:$F$3060,2,FALSE())</f>
        <v>0</v>
      </c>
      <c r="I673" s="25"/>
    </row>
    <row r="674" customFormat="false" ht="12.75" hidden="false" customHeight="false" outlineLevel="0" collapsed="false">
      <c r="A674" s="22"/>
      <c r="B674" s="23"/>
      <c r="C674" s="24"/>
      <c r="D674" s="3"/>
      <c r="E674" s="16" t="e">
        <f aca="false">VLOOKUP(D674,Foglio1!$A$1:$B$1037,2,FALSE())</f>
        <v>#N/A</v>
      </c>
      <c r="F674" s="3"/>
      <c r="G674" s="17" t="str">
        <f aca="false">CONCATENATE(D674," ",F674)</f>
        <v> </v>
      </c>
      <c r="H674" s="16" t="n">
        <f aca="false">VLOOKUP(G674,Foglio2!$E$2:$F$3060,2,FALSE())</f>
        <v>0</v>
      </c>
      <c r="I674" s="25"/>
    </row>
    <row r="675" customFormat="false" ht="12.75" hidden="false" customHeight="false" outlineLevel="0" collapsed="false">
      <c r="A675" s="22"/>
      <c r="B675" s="23"/>
      <c r="C675" s="24"/>
      <c r="D675" s="3"/>
      <c r="E675" s="16" t="e">
        <f aca="false">VLOOKUP(D675,Foglio1!$A$1:$B$1037,2,FALSE())</f>
        <v>#N/A</v>
      </c>
      <c r="F675" s="3"/>
      <c r="G675" s="17" t="str">
        <f aca="false">CONCATENATE(D675," ",F675)</f>
        <v> </v>
      </c>
      <c r="H675" s="16" t="n">
        <f aca="false">VLOOKUP(G675,Foglio2!$E$2:$F$3060,2,FALSE())</f>
        <v>0</v>
      </c>
      <c r="I675" s="25"/>
    </row>
    <row r="676" customFormat="false" ht="12.75" hidden="false" customHeight="false" outlineLevel="0" collapsed="false">
      <c r="A676" s="22"/>
      <c r="B676" s="23"/>
      <c r="C676" s="24"/>
      <c r="D676" s="3"/>
      <c r="E676" s="16" t="e">
        <f aca="false">VLOOKUP(D676,Foglio1!$A$1:$B$1037,2,FALSE())</f>
        <v>#N/A</v>
      </c>
      <c r="F676" s="3"/>
      <c r="G676" s="17" t="str">
        <f aca="false">CONCATENATE(D676," ",F676)</f>
        <v> </v>
      </c>
      <c r="H676" s="16" t="n">
        <f aca="false">VLOOKUP(G676,Foglio2!$E$2:$F$3060,2,FALSE())</f>
        <v>0</v>
      </c>
      <c r="I676" s="25"/>
    </row>
    <row r="677" customFormat="false" ht="12.75" hidden="false" customHeight="false" outlineLevel="0" collapsed="false">
      <c r="A677" s="22"/>
      <c r="B677" s="23"/>
      <c r="C677" s="24"/>
      <c r="D677" s="3"/>
      <c r="E677" s="16" t="e">
        <f aca="false">VLOOKUP(D677,Foglio1!$A$1:$B$1037,2,FALSE())</f>
        <v>#N/A</v>
      </c>
      <c r="F677" s="3"/>
      <c r="G677" s="17" t="str">
        <f aca="false">CONCATENATE(D677," ",F677)</f>
        <v> </v>
      </c>
      <c r="H677" s="16" t="n">
        <f aca="false">VLOOKUP(G677,Foglio2!$E$2:$F$3060,2,FALSE())</f>
        <v>0</v>
      </c>
      <c r="I677" s="25"/>
    </row>
    <row r="678" customFormat="false" ht="12.75" hidden="false" customHeight="false" outlineLevel="0" collapsed="false">
      <c r="A678" s="22"/>
      <c r="B678" s="23"/>
      <c r="C678" s="24"/>
      <c r="D678" s="3"/>
      <c r="E678" s="16" t="e">
        <f aca="false">VLOOKUP(D678,Foglio1!$A$1:$B$1037,2,FALSE())</f>
        <v>#N/A</v>
      </c>
      <c r="F678" s="3"/>
      <c r="G678" s="17" t="str">
        <f aca="false">CONCATENATE(D678," ",F678)</f>
        <v> </v>
      </c>
      <c r="H678" s="16" t="n">
        <f aca="false">VLOOKUP(G678,Foglio2!$E$2:$F$3060,2,FALSE())</f>
        <v>0</v>
      </c>
      <c r="I678" s="25"/>
    </row>
    <row r="679" customFormat="false" ht="12.75" hidden="false" customHeight="false" outlineLevel="0" collapsed="false">
      <c r="A679" s="22"/>
      <c r="B679" s="23"/>
      <c r="C679" s="24"/>
      <c r="D679" s="3"/>
      <c r="E679" s="16" t="e">
        <f aca="false">VLOOKUP(D679,Foglio1!$A$1:$B$1037,2,FALSE())</f>
        <v>#N/A</v>
      </c>
      <c r="F679" s="3"/>
      <c r="G679" s="17" t="str">
        <f aca="false">CONCATENATE(D679," ",F679)</f>
        <v> </v>
      </c>
      <c r="H679" s="16" t="n">
        <f aca="false">VLOOKUP(G679,Foglio2!$E$2:$F$3060,2,FALSE())</f>
        <v>0</v>
      </c>
      <c r="I679" s="25"/>
    </row>
    <row r="680" customFormat="false" ht="12.75" hidden="false" customHeight="false" outlineLevel="0" collapsed="false">
      <c r="A680" s="22"/>
      <c r="B680" s="23"/>
      <c r="C680" s="24"/>
      <c r="D680" s="3"/>
      <c r="E680" s="16" t="e">
        <f aca="false">VLOOKUP(D680,Foglio1!$A$1:$B$1037,2,FALSE())</f>
        <v>#N/A</v>
      </c>
      <c r="F680" s="3"/>
      <c r="G680" s="17" t="str">
        <f aca="false">CONCATENATE(D680," ",F680)</f>
        <v> </v>
      </c>
      <c r="H680" s="16" t="n">
        <f aca="false">VLOOKUP(G680,Foglio2!$E$2:$F$3060,2,FALSE())</f>
        <v>0</v>
      </c>
      <c r="I680" s="25"/>
    </row>
    <row r="681" customFormat="false" ht="12.75" hidden="false" customHeight="false" outlineLevel="0" collapsed="false">
      <c r="A681" s="22"/>
      <c r="B681" s="23"/>
      <c r="C681" s="24"/>
      <c r="D681" s="3"/>
      <c r="E681" s="16" t="e">
        <f aca="false">VLOOKUP(D681,Foglio1!$A$1:$B$1037,2,FALSE())</f>
        <v>#N/A</v>
      </c>
      <c r="F681" s="3"/>
      <c r="G681" s="17" t="str">
        <f aca="false">CONCATENATE(D681," ",F681)</f>
        <v> </v>
      </c>
      <c r="H681" s="16" t="n">
        <f aca="false">VLOOKUP(G681,Foglio2!$E$2:$F$3060,2,FALSE())</f>
        <v>0</v>
      </c>
      <c r="I681" s="25"/>
    </row>
    <row r="682" customFormat="false" ht="12.75" hidden="false" customHeight="false" outlineLevel="0" collapsed="false">
      <c r="A682" s="22"/>
      <c r="B682" s="23"/>
      <c r="C682" s="24"/>
      <c r="D682" s="3"/>
      <c r="E682" s="16" t="e">
        <f aca="false">VLOOKUP(D682,Foglio1!$A$1:$B$1037,2,FALSE())</f>
        <v>#N/A</v>
      </c>
      <c r="F682" s="3"/>
      <c r="G682" s="17" t="str">
        <f aca="false">CONCATENATE(D682," ",F682)</f>
        <v> </v>
      </c>
      <c r="H682" s="16" t="n">
        <f aca="false">VLOOKUP(G682,Foglio2!$E$2:$F$3060,2,FALSE())</f>
        <v>0</v>
      </c>
      <c r="I682" s="25"/>
    </row>
    <row r="683" customFormat="false" ht="12.75" hidden="false" customHeight="false" outlineLevel="0" collapsed="false">
      <c r="A683" s="22"/>
      <c r="B683" s="23"/>
      <c r="C683" s="24"/>
      <c r="D683" s="3"/>
      <c r="E683" s="16" t="e">
        <f aca="false">VLOOKUP(D683,Foglio1!$A$1:$B$1037,2,FALSE())</f>
        <v>#N/A</v>
      </c>
      <c r="F683" s="3"/>
      <c r="G683" s="17" t="str">
        <f aca="false">CONCATENATE(D683," ",F683)</f>
        <v> </v>
      </c>
      <c r="H683" s="16" t="n">
        <f aca="false">VLOOKUP(G683,Foglio2!$E$2:$F$3060,2,FALSE())</f>
        <v>0</v>
      </c>
      <c r="I683" s="25"/>
    </row>
    <row r="684" customFormat="false" ht="12.75" hidden="false" customHeight="false" outlineLevel="0" collapsed="false">
      <c r="A684" s="22"/>
      <c r="B684" s="23"/>
      <c r="C684" s="24"/>
      <c r="D684" s="3"/>
      <c r="E684" s="16" t="e">
        <f aca="false">VLOOKUP(D684,Foglio1!$A$1:$B$1037,2,FALSE())</f>
        <v>#N/A</v>
      </c>
      <c r="F684" s="3"/>
      <c r="G684" s="17" t="str">
        <f aca="false">CONCATENATE(D684," ",F684)</f>
        <v> </v>
      </c>
      <c r="H684" s="16" t="n">
        <f aca="false">VLOOKUP(G684,Foglio2!$E$2:$F$3060,2,FALSE())</f>
        <v>0</v>
      </c>
      <c r="I684" s="25"/>
    </row>
    <row r="685" customFormat="false" ht="12.75" hidden="false" customHeight="false" outlineLevel="0" collapsed="false">
      <c r="A685" s="22"/>
      <c r="B685" s="23"/>
      <c r="C685" s="24"/>
      <c r="D685" s="3"/>
      <c r="E685" s="16" t="e">
        <f aca="false">VLOOKUP(D685,Foglio1!$A$1:$B$1037,2,FALSE())</f>
        <v>#N/A</v>
      </c>
      <c r="F685" s="3"/>
      <c r="G685" s="17" t="str">
        <f aca="false">CONCATENATE(D685," ",F685)</f>
        <v> </v>
      </c>
      <c r="H685" s="16" t="n">
        <f aca="false">VLOOKUP(G685,Foglio2!$E$2:$F$3060,2,FALSE())</f>
        <v>0</v>
      </c>
      <c r="I685" s="25"/>
    </row>
    <row r="686" customFormat="false" ht="12.75" hidden="false" customHeight="false" outlineLevel="0" collapsed="false">
      <c r="A686" s="22"/>
      <c r="B686" s="23"/>
      <c r="C686" s="24"/>
      <c r="D686" s="3"/>
      <c r="E686" s="16" t="e">
        <f aca="false">VLOOKUP(D686,Foglio1!$A$1:$B$1037,2,FALSE())</f>
        <v>#N/A</v>
      </c>
      <c r="F686" s="3"/>
      <c r="G686" s="17" t="str">
        <f aca="false">CONCATENATE(D686," ",F686)</f>
        <v> </v>
      </c>
      <c r="H686" s="16" t="n">
        <f aca="false">VLOOKUP(G686,Foglio2!$E$2:$F$3060,2,FALSE())</f>
        <v>0</v>
      </c>
      <c r="I686" s="25"/>
    </row>
    <row r="687" customFormat="false" ht="12.75" hidden="false" customHeight="false" outlineLevel="0" collapsed="false">
      <c r="A687" s="22"/>
      <c r="B687" s="23"/>
      <c r="C687" s="24"/>
      <c r="D687" s="3"/>
      <c r="E687" s="16" t="e">
        <f aca="false">VLOOKUP(D687,Foglio1!$A$1:$B$1037,2,FALSE())</f>
        <v>#N/A</v>
      </c>
      <c r="F687" s="3"/>
      <c r="G687" s="17" t="str">
        <f aca="false">CONCATENATE(D687," ",F687)</f>
        <v> </v>
      </c>
      <c r="H687" s="16" t="n">
        <f aca="false">VLOOKUP(G687,Foglio2!$E$2:$F$3060,2,FALSE())</f>
        <v>0</v>
      </c>
      <c r="I687" s="25"/>
    </row>
    <row r="688" customFormat="false" ht="12.75" hidden="false" customHeight="false" outlineLevel="0" collapsed="false">
      <c r="A688" s="22"/>
      <c r="B688" s="23"/>
      <c r="C688" s="24"/>
      <c r="D688" s="3"/>
      <c r="E688" s="16" t="e">
        <f aca="false">VLOOKUP(D688,Foglio1!$A$1:$B$1037,2,FALSE())</f>
        <v>#N/A</v>
      </c>
      <c r="F688" s="3"/>
      <c r="G688" s="17" t="str">
        <f aca="false">CONCATENATE(D688," ",F688)</f>
        <v> </v>
      </c>
      <c r="H688" s="16" t="n">
        <f aca="false">VLOOKUP(G688,Foglio2!$E$2:$F$3060,2,FALSE())</f>
        <v>0</v>
      </c>
      <c r="I688" s="25"/>
    </row>
    <row r="689" customFormat="false" ht="12.75" hidden="false" customHeight="false" outlineLevel="0" collapsed="false">
      <c r="A689" s="22"/>
      <c r="B689" s="23"/>
      <c r="C689" s="24"/>
      <c r="D689" s="3"/>
      <c r="E689" s="16" t="e">
        <f aca="false">VLOOKUP(D689,Foglio1!$A$1:$B$1037,2,FALSE())</f>
        <v>#N/A</v>
      </c>
      <c r="F689" s="3"/>
      <c r="G689" s="17" t="str">
        <f aca="false">CONCATENATE(D689," ",F689)</f>
        <v> </v>
      </c>
      <c r="H689" s="16" t="n">
        <f aca="false">VLOOKUP(G689,Foglio2!$E$2:$F$3060,2,FALSE())</f>
        <v>0</v>
      </c>
      <c r="I689" s="25"/>
    </row>
    <row r="690" customFormat="false" ht="12.75" hidden="false" customHeight="false" outlineLevel="0" collapsed="false">
      <c r="A690" s="22"/>
      <c r="B690" s="23"/>
      <c r="C690" s="24"/>
      <c r="D690" s="3"/>
      <c r="E690" s="16" t="e">
        <f aca="false">VLOOKUP(D690,Foglio1!$A$1:$B$1037,2,FALSE())</f>
        <v>#N/A</v>
      </c>
      <c r="F690" s="3"/>
      <c r="G690" s="17" t="str">
        <f aca="false">CONCATENATE(D690," ",F690)</f>
        <v> </v>
      </c>
      <c r="H690" s="16" t="n">
        <f aca="false">VLOOKUP(G690,Foglio2!$E$2:$F$3060,2,FALSE())</f>
        <v>0</v>
      </c>
      <c r="I690" s="25"/>
    </row>
    <row r="691" customFormat="false" ht="12.75" hidden="false" customHeight="false" outlineLevel="0" collapsed="false">
      <c r="A691" s="22"/>
      <c r="B691" s="23"/>
      <c r="C691" s="24"/>
      <c r="D691" s="3"/>
      <c r="E691" s="16" t="e">
        <f aca="false">VLOOKUP(D691,Foglio1!$A$1:$B$1037,2,FALSE())</f>
        <v>#N/A</v>
      </c>
      <c r="F691" s="3"/>
      <c r="G691" s="17" t="str">
        <f aca="false">CONCATENATE(D691," ",F691)</f>
        <v> </v>
      </c>
      <c r="H691" s="16" t="n">
        <f aca="false">VLOOKUP(G691,Foglio2!$E$2:$F$3060,2,FALSE())</f>
        <v>0</v>
      </c>
      <c r="I691" s="25"/>
    </row>
    <row r="692" customFormat="false" ht="12.75" hidden="false" customHeight="false" outlineLevel="0" collapsed="false">
      <c r="A692" s="22"/>
      <c r="B692" s="23"/>
      <c r="C692" s="24"/>
      <c r="D692" s="3"/>
      <c r="E692" s="16" t="e">
        <f aca="false">VLOOKUP(D692,Foglio1!$A$1:$B$1037,2,FALSE())</f>
        <v>#N/A</v>
      </c>
      <c r="F692" s="3"/>
      <c r="G692" s="17" t="str">
        <f aca="false">CONCATENATE(D692," ",F692)</f>
        <v> </v>
      </c>
      <c r="H692" s="16" t="n">
        <f aca="false">VLOOKUP(G692,Foglio2!$E$2:$F$3060,2,FALSE())</f>
        <v>0</v>
      </c>
      <c r="I692" s="25"/>
    </row>
    <row r="693" customFormat="false" ht="12.75" hidden="false" customHeight="false" outlineLevel="0" collapsed="false">
      <c r="A693" s="22"/>
      <c r="B693" s="23"/>
      <c r="C693" s="24"/>
      <c r="D693" s="3"/>
      <c r="E693" s="16" t="e">
        <f aca="false">VLOOKUP(D693,Foglio1!$A$1:$B$1037,2,FALSE())</f>
        <v>#N/A</v>
      </c>
      <c r="F693" s="3"/>
      <c r="G693" s="17" t="str">
        <f aca="false">CONCATENATE(D693," ",F693)</f>
        <v> </v>
      </c>
      <c r="H693" s="16" t="n">
        <f aca="false">VLOOKUP(G693,Foglio2!$E$2:$F$3060,2,FALSE())</f>
        <v>0</v>
      </c>
      <c r="I693" s="25"/>
    </row>
    <row r="694" customFormat="false" ht="12.75" hidden="false" customHeight="false" outlineLevel="0" collapsed="false">
      <c r="A694" s="22"/>
      <c r="B694" s="23"/>
      <c r="C694" s="24"/>
      <c r="D694" s="3"/>
      <c r="E694" s="16" t="e">
        <f aca="false">VLOOKUP(D694,Foglio1!$A$1:$B$1037,2,FALSE())</f>
        <v>#N/A</v>
      </c>
      <c r="F694" s="3"/>
      <c r="G694" s="17" t="str">
        <f aca="false">CONCATENATE(D694," ",F694)</f>
        <v> </v>
      </c>
      <c r="H694" s="16" t="n">
        <f aca="false">VLOOKUP(G694,Foglio2!$E$2:$F$3060,2,FALSE())</f>
        <v>0</v>
      </c>
      <c r="I694" s="25"/>
    </row>
    <row r="695" customFormat="false" ht="12.75" hidden="false" customHeight="false" outlineLevel="0" collapsed="false">
      <c r="A695" s="22"/>
      <c r="B695" s="23"/>
      <c r="C695" s="24"/>
      <c r="D695" s="3"/>
      <c r="E695" s="16" t="e">
        <f aca="false">VLOOKUP(D695,Foglio1!$A$1:$B$1037,2,FALSE())</f>
        <v>#N/A</v>
      </c>
      <c r="F695" s="3"/>
      <c r="G695" s="17" t="str">
        <f aca="false">CONCATENATE(D695," ",F695)</f>
        <v> </v>
      </c>
      <c r="H695" s="16" t="n">
        <f aca="false">VLOOKUP(G695,Foglio2!$E$2:$F$3060,2,FALSE())</f>
        <v>0</v>
      </c>
      <c r="I695" s="25"/>
    </row>
    <row r="696" customFormat="false" ht="12.75" hidden="false" customHeight="false" outlineLevel="0" collapsed="false">
      <c r="A696" s="22"/>
      <c r="B696" s="23"/>
      <c r="C696" s="24"/>
      <c r="D696" s="3"/>
      <c r="E696" s="16" t="e">
        <f aca="false">VLOOKUP(D696,Foglio1!$A$1:$B$1037,2,FALSE())</f>
        <v>#N/A</v>
      </c>
      <c r="F696" s="3"/>
      <c r="G696" s="17" t="str">
        <f aca="false">CONCATENATE(D696," ",F696)</f>
        <v> </v>
      </c>
      <c r="H696" s="16" t="n">
        <f aca="false">VLOOKUP(G696,Foglio2!$E$2:$F$3060,2,FALSE())</f>
        <v>0</v>
      </c>
      <c r="I696" s="25"/>
    </row>
    <row r="697" customFormat="false" ht="12.75" hidden="false" customHeight="false" outlineLevel="0" collapsed="false">
      <c r="A697" s="22"/>
      <c r="B697" s="23"/>
      <c r="C697" s="24"/>
      <c r="D697" s="3"/>
      <c r="E697" s="16" t="e">
        <f aca="false">VLOOKUP(D697,Foglio1!$A$1:$B$1037,2,FALSE())</f>
        <v>#N/A</v>
      </c>
      <c r="F697" s="3"/>
      <c r="G697" s="17" t="str">
        <f aca="false">CONCATENATE(D697," ",F697)</f>
        <v> </v>
      </c>
      <c r="H697" s="16" t="n">
        <f aca="false">VLOOKUP(G697,Foglio2!$E$2:$F$3060,2,FALSE())</f>
        <v>0</v>
      </c>
      <c r="I697" s="25"/>
    </row>
    <row r="698" customFormat="false" ht="12.75" hidden="false" customHeight="false" outlineLevel="0" collapsed="false">
      <c r="A698" s="22"/>
      <c r="B698" s="23"/>
      <c r="C698" s="24"/>
      <c r="D698" s="3"/>
      <c r="E698" s="16" t="e">
        <f aca="false">VLOOKUP(D698,Foglio1!$A$1:$B$1037,2,FALSE())</f>
        <v>#N/A</v>
      </c>
      <c r="F698" s="3"/>
      <c r="G698" s="17" t="str">
        <f aca="false">CONCATENATE(D698," ",F698)</f>
        <v> </v>
      </c>
      <c r="H698" s="16" t="n">
        <f aca="false">VLOOKUP(G698,Foglio2!$E$2:$F$3060,2,FALSE())</f>
        <v>0</v>
      </c>
      <c r="I698" s="25"/>
    </row>
    <row r="699" customFormat="false" ht="12.75" hidden="false" customHeight="false" outlineLevel="0" collapsed="false">
      <c r="A699" s="22"/>
      <c r="B699" s="23"/>
      <c r="C699" s="24"/>
      <c r="D699" s="3"/>
      <c r="E699" s="16" t="e">
        <f aca="false">VLOOKUP(D699,Foglio1!$A$1:$B$1037,2,FALSE())</f>
        <v>#N/A</v>
      </c>
      <c r="F699" s="3"/>
      <c r="G699" s="17" t="str">
        <f aca="false">CONCATENATE(D699," ",F699)</f>
        <v> </v>
      </c>
      <c r="H699" s="16" t="n">
        <f aca="false">VLOOKUP(G699,Foglio2!$E$2:$F$3060,2,FALSE())</f>
        <v>0</v>
      </c>
      <c r="I699" s="25"/>
    </row>
    <row r="700" customFormat="false" ht="12.75" hidden="false" customHeight="false" outlineLevel="0" collapsed="false">
      <c r="A700" s="22"/>
      <c r="B700" s="23"/>
      <c r="C700" s="24"/>
      <c r="D700" s="3"/>
      <c r="E700" s="16" t="e">
        <f aca="false">VLOOKUP(D700,Foglio1!$A$1:$B$1037,2,FALSE())</f>
        <v>#N/A</v>
      </c>
      <c r="F700" s="3"/>
      <c r="G700" s="17" t="str">
        <f aca="false">CONCATENATE(D700," ",F700)</f>
        <v> </v>
      </c>
      <c r="H700" s="16" t="n">
        <f aca="false">VLOOKUP(G700,Foglio2!$E$2:$F$3060,2,FALSE())</f>
        <v>0</v>
      </c>
      <c r="I700" s="25"/>
    </row>
    <row r="701" customFormat="false" ht="12.75" hidden="false" customHeight="false" outlineLevel="0" collapsed="false">
      <c r="A701" s="22"/>
      <c r="B701" s="23"/>
      <c r="C701" s="24"/>
      <c r="D701" s="3"/>
      <c r="E701" s="16" t="e">
        <f aca="false">VLOOKUP(D701,Foglio1!$A$1:$B$1037,2,FALSE())</f>
        <v>#N/A</v>
      </c>
      <c r="F701" s="3"/>
      <c r="G701" s="17" t="str">
        <f aca="false">CONCATENATE(D701," ",F701)</f>
        <v> </v>
      </c>
      <c r="H701" s="16" t="n">
        <f aca="false">VLOOKUP(G701,Foglio2!$E$2:$F$3060,2,FALSE())</f>
        <v>0</v>
      </c>
      <c r="I701" s="25"/>
    </row>
    <row r="702" customFormat="false" ht="12.75" hidden="false" customHeight="false" outlineLevel="0" collapsed="false">
      <c r="A702" s="22"/>
      <c r="B702" s="23"/>
      <c r="C702" s="24"/>
      <c r="D702" s="3"/>
      <c r="E702" s="16" t="e">
        <f aca="false">VLOOKUP(D702,Foglio1!$A$1:$B$1037,2,FALSE())</f>
        <v>#N/A</v>
      </c>
      <c r="F702" s="3"/>
      <c r="G702" s="17" t="str">
        <f aca="false">CONCATENATE(D702," ",F702)</f>
        <v> </v>
      </c>
      <c r="H702" s="16" t="n">
        <f aca="false">VLOOKUP(G702,Foglio2!$E$2:$F$3060,2,FALSE())</f>
        <v>0</v>
      </c>
      <c r="I702" s="25"/>
    </row>
    <row r="703" customFormat="false" ht="12.75" hidden="false" customHeight="false" outlineLevel="0" collapsed="false">
      <c r="A703" s="22"/>
      <c r="B703" s="23"/>
      <c r="C703" s="24"/>
      <c r="D703" s="3"/>
      <c r="E703" s="16" t="e">
        <f aca="false">VLOOKUP(D703,Foglio1!$A$1:$B$1037,2,FALSE())</f>
        <v>#N/A</v>
      </c>
      <c r="F703" s="3"/>
      <c r="G703" s="17" t="str">
        <f aca="false">CONCATENATE(D703," ",F703)</f>
        <v> </v>
      </c>
      <c r="H703" s="16" t="n">
        <f aca="false">VLOOKUP(G703,Foglio2!$E$2:$F$3060,2,FALSE())</f>
        <v>0</v>
      </c>
      <c r="I703" s="25"/>
    </row>
    <row r="704" customFormat="false" ht="12.75" hidden="false" customHeight="false" outlineLevel="0" collapsed="false">
      <c r="A704" s="22"/>
      <c r="B704" s="23"/>
      <c r="C704" s="24"/>
      <c r="D704" s="3"/>
      <c r="E704" s="16" t="e">
        <f aca="false">VLOOKUP(D704,Foglio1!$A$1:$B$1037,2,FALSE())</f>
        <v>#N/A</v>
      </c>
      <c r="F704" s="3"/>
      <c r="G704" s="17" t="str">
        <f aca="false">CONCATENATE(D704," ",F704)</f>
        <v> </v>
      </c>
      <c r="H704" s="16" t="n">
        <f aca="false">VLOOKUP(G704,Foglio2!$E$2:$F$3060,2,FALSE())</f>
        <v>0</v>
      </c>
      <c r="I704" s="25"/>
    </row>
    <row r="705" customFormat="false" ht="12.75" hidden="false" customHeight="false" outlineLevel="0" collapsed="false">
      <c r="A705" s="22"/>
      <c r="B705" s="23"/>
      <c r="C705" s="24"/>
      <c r="D705" s="3"/>
      <c r="E705" s="16" t="e">
        <f aca="false">VLOOKUP(D705,Foglio1!$A$1:$B$1037,2,FALSE())</f>
        <v>#N/A</v>
      </c>
      <c r="F705" s="3"/>
      <c r="G705" s="17" t="str">
        <f aca="false">CONCATENATE(D705," ",F705)</f>
        <v> </v>
      </c>
      <c r="H705" s="16" t="n">
        <f aca="false">VLOOKUP(G705,Foglio2!$E$2:$F$3060,2,FALSE())</f>
        <v>0</v>
      </c>
      <c r="I705" s="25"/>
    </row>
    <row r="706" customFormat="false" ht="12.75" hidden="false" customHeight="false" outlineLevel="0" collapsed="false">
      <c r="A706" s="22"/>
      <c r="B706" s="23"/>
      <c r="C706" s="24"/>
      <c r="D706" s="3"/>
      <c r="E706" s="16" t="e">
        <f aca="false">VLOOKUP(D706,Foglio1!$A$1:$B$1037,2,FALSE())</f>
        <v>#N/A</v>
      </c>
      <c r="F706" s="3"/>
      <c r="G706" s="17" t="str">
        <f aca="false">CONCATENATE(D706," ",F706)</f>
        <v> </v>
      </c>
      <c r="H706" s="16" t="n">
        <f aca="false">VLOOKUP(G706,Foglio2!$E$2:$F$3060,2,FALSE())</f>
        <v>0</v>
      </c>
      <c r="I706" s="25"/>
    </row>
    <row r="707" customFormat="false" ht="12.75" hidden="false" customHeight="false" outlineLevel="0" collapsed="false">
      <c r="A707" s="22"/>
      <c r="B707" s="23"/>
      <c r="C707" s="24"/>
      <c r="D707" s="3"/>
      <c r="E707" s="16" t="e">
        <f aca="false">VLOOKUP(D707,Foglio1!$A$1:$B$1037,2,FALSE())</f>
        <v>#N/A</v>
      </c>
      <c r="F707" s="3"/>
      <c r="G707" s="17" t="str">
        <f aca="false">CONCATENATE(D707," ",F707)</f>
        <v> </v>
      </c>
      <c r="H707" s="16" t="n">
        <f aca="false">VLOOKUP(G707,Foglio2!$E$2:$F$3060,2,FALSE())</f>
        <v>0</v>
      </c>
      <c r="I707" s="25"/>
    </row>
    <row r="708" customFormat="false" ht="12.75" hidden="false" customHeight="false" outlineLevel="0" collapsed="false">
      <c r="A708" s="22"/>
      <c r="B708" s="23"/>
      <c r="C708" s="24"/>
      <c r="D708" s="3"/>
      <c r="E708" s="16" t="e">
        <f aca="false">VLOOKUP(D708,Foglio1!$A$1:$B$1037,2,FALSE())</f>
        <v>#N/A</v>
      </c>
      <c r="F708" s="3"/>
      <c r="G708" s="17" t="str">
        <f aca="false">CONCATENATE(D708," ",F708)</f>
        <v> </v>
      </c>
      <c r="H708" s="16" t="n">
        <f aca="false">VLOOKUP(G708,Foglio2!$E$2:$F$3060,2,FALSE())</f>
        <v>0</v>
      </c>
      <c r="I708" s="25"/>
    </row>
    <row r="709" customFormat="false" ht="12.75" hidden="false" customHeight="false" outlineLevel="0" collapsed="false">
      <c r="A709" s="22"/>
      <c r="B709" s="23"/>
      <c r="C709" s="24"/>
      <c r="D709" s="3"/>
      <c r="E709" s="16" t="e">
        <f aca="false">VLOOKUP(D709,Foglio1!$A$1:$B$1037,2,FALSE())</f>
        <v>#N/A</v>
      </c>
      <c r="F709" s="3"/>
      <c r="G709" s="17" t="str">
        <f aca="false">CONCATENATE(D709," ",F709)</f>
        <v> </v>
      </c>
      <c r="H709" s="16" t="n">
        <f aca="false">VLOOKUP(G709,Foglio2!$E$2:$F$3060,2,FALSE())</f>
        <v>0</v>
      </c>
      <c r="I709" s="25"/>
    </row>
    <row r="710" customFormat="false" ht="12.75" hidden="false" customHeight="false" outlineLevel="0" collapsed="false">
      <c r="A710" s="22"/>
      <c r="B710" s="23"/>
      <c r="C710" s="24"/>
      <c r="D710" s="3"/>
      <c r="E710" s="16" t="e">
        <f aca="false">VLOOKUP(D710,Foglio1!$A$1:$B$1037,2,FALSE())</f>
        <v>#N/A</v>
      </c>
      <c r="F710" s="3"/>
      <c r="G710" s="17" t="str">
        <f aca="false">CONCATENATE(D710," ",F710)</f>
        <v> </v>
      </c>
      <c r="H710" s="16" t="n">
        <f aca="false">VLOOKUP(G710,Foglio2!$E$2:$F$3060,2,FALSE())</f>
        <v>0</v>
      </c>
      <c r="I710" s="25"/>
    </row>
    <row r="711" customFormat="false" ht="12.75" hidden="false" customHeight="false" outlineLevel="0" collapsed="false">
      <c r="A711" s="22"/>
      <c r="B711" s="23"/>
      <c r="C711" s="24"/>
      <c r="D711" s="3"/>
      <c r="E711" s="16" t="e">
        <f aca="false">VLOOKUP(D711,Foglio1!$A$1:$B$1037,2,FALSE())</f>
        <v>#N/A</v>
      </c>
      <c r="F711" s="3"/>
      <c r="G711" s="17" t="str">
        <f aca="false">CONCATENATE(D711," ",F711)</f>
        <v> </v>
      </c>
      <c r="H711" s="16" t="n">
        <f aca="false">VLOOKUP(G711,Foglio2!$E$2:$F$3060,2,FALSE())</f>
        <v>0</v>
      </c>
      <c r="I711" s="25"/>
    </row>
    <row r="712" customFormat="false" ht="12.75" hidden="false" customHeight="false" outlineLevel="0" collapsed="false">
      <c r="A712" s="22"/>
      <c r="B712" s="23"/>
      <c r="C712" s="24"/>
      <c r="D712" s="3"/>
      <c r="E712" s="16" t="e">
        <f aca="false">VLOOKUP(D712,Foglio1!$A$1:$B$1037,2,FALSE())</f>
        <v>#N/A</v>
      </c>
      <c r="F712" s="3"/>
      <c r="G712" s="17" t="str">
        <f aca="false">CONCATENATE(D712," ",F712)</f>
        <v> </v>
      </c>
      <c r="H712" s="16" t="n">
        <f aca="false">VLOOKUP(G712,Foglio2!$E$2:$F$3060,2,FALSE())</f>
        <v>0</v>
      </c>
      <c r="I712" s="25"/>
    </row>
    <row r="713" customFormat="false" ht="12.75" hidden="false" customHeight="false" outlineLevel="0" collapsed="false">
      <c r="A713" s="22"/>
      <c r="B713" s="23"/>
      <c r="C713" s="24"/>
      <c r="D713" s="3"/>
      <c r="E713" s="16" t="e">
        <f aca="false">VLOOKUP(D713,Foglio1!$A$1:$B$1037,2,FALSE())</f>
        <v>#N/A</v>
      </c>
      <c r="F713" s="3"/>
      <c r="G713" s="17" t="str">
        <f aca="false">CONCATENATE(D713," ",F713)</f>
        <v> </v>
      </c>
      <c r="H713" s="16" t="n">
        <f aca="false">VLOOKUP(G713,Foglio2!$E$2:$F$3060,2,FALSE())</f>
        <v>0</v>
      </c>
      <c r="I713" s="25"/>
    </row>
    <row r="714" customFormat="false" ht="12.75" hidden="false" customHeight="false" outlineLevel="0" collapsed="false">
      <c r="A714" s="22"/>
      <c r="B714" s="23"/>
      <c r="C714" s="24"/>
      <c r="D714" s="3"/>
      <c r="E714" s="16" t="e">
        <f aca="false">VLOOKUP(D714,Foglio1!$A$1:$B$1037,2,FALSE())</f>
        <v>#N/A</v>
      </c>
      <c r="F714" s="3"/>
      <c r="G714" s="17" t="str">
        <f aca="false">CONCATENATE(D714," ",F714)</f>
        <v> </v>
      </c>
      <c r="H714" s="16" t="n">
        <f aca="false">VLOOKUP(G714,Foglio2!$E$2:$F$3060,2,FALSE())</f>
        <v>0</v>
      </c>
      <c r="I714" s="25"/>
    </row>
    <row r="715" customFormat="false" ht="12.75" hidden="false" customHeight="false" outlineLevel="0" collapsed="false">
      <c r="A715" s="22"/>
      <c r="B715" s="23"/>
      <c r="C715" s="24"/>
      <c r="D715" s="3"/>
      <c r="E715" s="16" t="e">
        <f aca="false">VLOOKUP(D715,Foglio1!$A$1:$B$1037,2,FALSE())</f>
        <v>#N/A</v>
      </c>
      <c r="F715" s="3"/>
      <c r="G715" s="17" t="str">
        <f aca="false">CONCATENATE(D715," ",F715)</f>
        <v> </v>
      </c>
      <c r="H715" s="16" t="n">
        <f aca="false">VLOOKUP(G715,Foglio2!$E$2:$F$3060,2,FALSE())</f>
        <v>0</v>
      </c>
      <c r="I715" s="25"/>
    </row>
    <row r="716" customFormat="false" ht="12.75" hidden="false" customHeight="false" outlineLevel="0" collapsed="false">
      <c r="A716" s="22"/>
      <c r="B716" s="23"/>
      <c r="C716" s="24"/>
      <c r="D716" s="3"/>
      <c r="E716" s="16" t="e">
        <f aca="false">VLOOKUP(D716,Foglio1!$A$1:$B$1037,2,FALSE())</f>
        <v>#N/A</v>
      </c>
      <c r="F716" s="3"/>
      <c r="G716" s="17" t="str">
        <f aca="false">CONCATENATE(D716," ",F716)</f>
        <v> </v>
      </c>
      <c r="H716" s="16" t="n">
        <f aca="false">VLOOKUP(G716,Foglio2!$E$2:$F$3060,2,FALSE())</f>
        <v>0</v>
      </c>
      <c r="I716" s="25"/>
    </row>
    <row r="717" customFormat="false" ht="12.75" hidden="false" customHeight="false" outlineLevel="0" collapsed="false">
      <c r="A717" s="22"/>
      <c r="B717" s="23"/>
      <c r="C717" s="24"/>
      <c r="D717" s="3"/>
      <c r="E717" s="16" t="e">
        <f aca="false">VLOOKUP(D717,Foglio1!$A$1:$B$1037,2,FALSE())</f>
        <v>#N/A</v>
      </c>
      <c r="F717" s="3"/>
      <c r="G717" s="17" t="str">
        <f aca="false">CONCATENATE(D717," ",F717)</f>
        <v> </v>
      </c>
      <c r="H717" s="16" t="n">
        <f aca="false">VLOOKUP(G717,Foglio2!$E$2:$F$3060,2,FALSE())</f>
        <v>0</v>
      </c>
      <c r="I717" s="25"/>
    </row>
    <row r="718" customFormat="false" ht="12.75" hidden="false" customHeight="false" outlineLevel="0" collapsed="false">
      <c r="A718" s="22"/>
      <c r="B718" s="23"/>
      <c r="C718" s="24"/>
      <c r="D718" s="3"/>
      <c r="E718" s="16" t="e">
        <f aca="false">VLOOKUP(D718,Foglio1!$A$1:$B$1037,2,FALSE())</f>
        <v>#N/A</v>
      </c>
      <c r="F718" s="3"/>
      <c r="G718" s="17" t="str">
        <f aca="false">CONCATENATE(D718," ",F718)</f>
        <v> </v>
      </c>
      <c r="H718" s="16" t="n">
        <f aca="false">VLOOKUP(G718,Foglio2!$E$2:$F$3060,2,FALSE())</f>
        <v>0</v>
      </c>
      <c r="I718" s="25"/>
    </row>
    <row r="719" customFormat="false" ht="12.75" hidden="false" customHeight="false" outlineLevel="0" collapsed="false">
      <c r="A719" s="22"/>
      <c r="B719" s="23"/>
      <c r="C719" s="24"/>
      <c r="D719" s="3"/>
      <c r="E719" s="16" t="e">
        <f aca="false">VLOOKUP(D719,Foglio1!$A$1:$B$1037,2,FALSE())</f>
        <v>#N/A</v>
      </c>
      <c r="F719" s="3"/>
      <c r="G719" s="17" t="str">
        <f aca="false">CONCATENATE(D719," ",F719)</f>
        <v> </v>
      </c>
      <c r="H719" s="16" t="n">
        <f aca="false">VLOOKUP(G719,Foglio2!$E$2:$F$3060,2,FALSE())</f>
        <v>0</v>
      </c>
      <c r="I719" s="25"/>
    </row>
    <row r="720" customFormat="false" ht="12.75" hidden="false" customHeight="false" outlineLevel="0" collapsed="false">
      <c r="A720" s="22"/>
      <c r="B720" s="23"/>
      <c r="C720" s="24"/>
      <c r="D720" s="3"/>
      <c r="E720" s="16" t="e">
        <f aca="false">VLOOKUP(D720,Foglio1!$A$1:$B$1037,2,FALSE())</f>
        <v>#N/A</v>
      </c>
      <c r="F720" s="3"/>
      <c r="G720" s="17" t="str">
        <f aca="false">CONCATENATE(D720," ",F720)</f>
        <v> </v>
      </c>
      <c r="H720" s="16" t="n">
        <f aca="false">VLOOKUP(G720,Foglio2!$E$2:$F$3060,2,FALSE())</f>
        <v>0</v>
      </c>
      <c r="I720" s="25"/>
    </row>
    <row r="721" customFormat="false" ht="12.75" hidden="false" customHeight="false" outlineLevel="0" collapsed="false">
      <c r="A721" s="22"/>
      <c r="B721" s="23"/>
      <c r="C721" s="24"/>
      <c r="D721" s="3"/>
      <c r="E721" s="16" t="e">
        <f aca="false">VLOOKUP(D721,Foglio1!$A$1:$B$1037,2,FALSE())</f>
        <v>#N/A</v>
      </c>
      <c r="F721" s="3"/>
      <c r="G721" s="17" t="str">
        <f aca="false">CONCATENATE(D721," ",F721)</f>
        <v> </v>
      </c>
      <c r="H721" s="16" t="n">
        <f aca="false">VLOOKUP(G721,Foglio2!$E$2:$F$3060,2,FALSE())</f>
        <v>0</v>
      </c>
      <c r="I721" s="25"/>
    </row>
    <row r="722" customFormat="false" ht="12.75" hidden="false" customHeight="false" outlineLevel="0" collapsed="false">
      <c r="A722" s="22"/>
      <c r="B722" s="23"/>
      <c r="C722" s="24"/>
      <c r="D722" s="3"/>
      <c r="E722" s="16" t="e">
        <f aca="false">VLOOKUP(D722,Foglio1!$A$1:$B$1037,2,FALSE())</f>
        <v>#N/A</v>
      </c>
      <c r="F722" s="3"/>
      <c r="G722" s="17" t="str">
        <f aca="false">CONCATENATE(D722," ",F722)</f>
        <v> </v>
      </c>
      <c r="H722" s="16" t="n">
        <f aca="false">VLOOKUP(G722,Foglio2!$E$2:$F$3060,2,FALSE())</f>
        <v>0</v>
      </c>
      <c r="I722" s="25"/>
    </row>
    <row r="723" customFormat="false" ht="12.75" hidden="false" customHeight="false" outlineLevel="0" collapsed="false">
      <c r="A723" s="22"/>
      <c r="B723" s="23"/>
      <c r="C723" s="24"/>
      <c r="D723" s="3"/>
      <c r="E723" s="16" t="e">
        <f aca="false">VLOOKUP(D723,Foglio1!$A$1:$B$1037,2,FALSE())</f>
        <v>#N/A</v>
      </c>
      <c r="F723" s="3"/>
      <c r="G723" s="17" t="str">
        <f aca="false">CONCATENATE(D723," ",F723)</f>
        <v> </v>
      </c>
      <c r="H723" s="16" t="n">
        <f aca="false">VLOOKUP(G723,Foglio2!$E$2:$F$3060,2,FALSE())</f>
        <v>0</v>
      </c>
      <c r="I723" s="25"/>
    </row>
    <row r="724" customFormat="false" ht="12.75" hidden="false" customHeight="false" outlineLevel="0" collapsed="false">
      <c r="A724" s="22"/>
      <c r="B724" s="23"/>
      <c r="C724" s="24"/>
      <c r="D724" s="3"/>
      <c r="E724" s="16" t="e">
        <f aca="false">VLOOKUP(D724,Foglio1!$A$1:$B$1037,2,FALSE())</f>
        <v>#N/A</v>
      </c>
      <c r="F724" s="3"/>
      <c r="G724" s="17" t="str">
        <f aca="false">CONCATENATE(D724," ",F724)</f>
        <v> </v>
      </c>
      <c r="H724" s="16" t="n">
        <f aca="false">VLOOKUP(G724,Foglio2!$E$2:$F$3060,2,FALSE())</f>
        <v>0</v>
      </c>
      <c r="I724" s="25"/>
    </row>
    <row r="725" customFormat="false" ht="12.75" hidden="false" customHeight="false" outlineLevel="0" collapsed="false">
      <c r="A725" s="22"/>
      <c r="B725" s="23"/>
      <c r="C725" s="24"/>
      <c r="D725" s="3"/>
      <c r="E725" s="16" t="e">
        <f aca="false">VLOOKUP(D725,Foglio1!$A$1:$B$1037,2,FALSE())</f>
        <v>#N/A</v>
      </c>
      <c r="F725" s="3"/>
      <c r="G725" s="17" t="str">
        <f aca="false">CONCATENATE(D725," ",F725)</f>
        <v> </v>
      </c>
      <c r="H725" s="16" t="n">
        <f aca="false">VLOOKUP(G725,Foglio2!$E$2:$F$3060,2,FALSE())</f>
        <v>0</v>
      </c>
      <c r="I725" s="25"/>
    </row>
    <row r="726" customFormat="false" ht="12.75" hidden="false" customHeight="false" outlineLevel="0" collapsed="false">
      <c r="A726" s="22"/>
      <c r="B726" s="23"/>
      <c r="C726" s="24"/>
      <c r="D726" s="3"/>
      <c r="E726" s="16" t="e">
        <f aca="false">VLOOKUP(D726,Foglio1!$A$1:$B$1037,2,FALSE())</f>
        <v>#N/A</v>
      </c>
      <c r="F726" s="3"/>
      <c r="G726" s="17" t="str">
        <f aca="false">CONCATENATE(D726," ",F726)</f>
        <v> </v>
      </c>
      <c r="H726" s="16" t="n">
        <f aca="false">VLOOKUP(G726,Foglio2!$E$2:$F$3060,2,FALSE())</f>
        <v>0</v>
      </c>
      <c r="I726" s="25"/>
    </row>
    <row r="727" customFormat="false" ht="12.75" hidden="false" customHeight="false" outlineLevel="0" collapsed="false">
      <c r="A727" s="22"/>
      <c r="B727" s="23"/>
      <c r="C727" s="24"/>
      <c r="D727" s="3"/>
      <c r="E727" s="16" t="e">
        <f aca="false">VLOOKUP(D727,Foglio1!$A$1:$B$1037,2,FALSE())</f>
        <v>#N/A</v>
      </c>
      <c r="F727" s="3"/>
      <c r="G727" s="17" t="str">
        <f aca="false">CONCATENATE(D727," ",F727)</f>
        <v> </v>
      </c>
      <c r="H727" s="16" t="n">
        <f aca="false">VLOOKUP(G727,Foglio2!$E$2:$F$3060,2,FALSE())</f>
        <v>0</v>
      </c>
      <c r="I727" s="25"/>
    </row>
    <row r="728" customFormat="false" ht="12.75" hidden="false" customHeight="false" outlineLevel="0" collapsed="false">
      <c r="A728" s="22"/>
      <c r="B728" s="23"/>
      <c r="C728" s="24"/>
      <c r="D728" s="3"/>
      <c r="E728" s="16" t="e">
        <f aca="false">VLOOKUP(D728,Foglio1!$A$1:$B$1037,2,FALSE())</f>
        <v>#N/A</v>
      </c>
      <c r="F728" s="3"/>
      <c r="G728" s="17" t="str">
        <f aca="false">CONCATENATE(D728," ",F728)</f>
        <v> </v>
      </c>
      <c r="H728" s="16" t="n">
        <f aca="false">VLOOKUP(G728,Foglio2!$E$2:$F$3060,2,FALSE())</f>
        <v>0</v>
      </c>
      <c r="I728" s="25"/>
    </row>
    <row r="729" customFormat="false" ht="12.75" hidden="false" customHeight="false" outlineLevel="0" collapsed="false">
      <c r="A729" s="22"/>
      <c r="B729" s="23"/>
      <c r="C729" s="24"/>
      <c r="D729" s="3"/>
      <c r="E729" s="16" t="e">
        <f aca="false">VLOOKUP(D729,Foglio1!$A$1:$B$1037,2,FALSE())</f>
        <v>#N/A</v>
      </c>
      <c r="F729" s="3"/>
      <c r="G729" s="17" t="str">
        <f aca="false">CONCATENATE(D729," ",F729)</f>
        <v> </v>
      </c>
      <c r="H729" s="16" t="n">
        <f aca="false">VLOOKUP(G729,Foglio2!$E$2:$F$3060,2,FALSE())</f>
        <v>0</v>
      </c>
      <c r="I729" s="25"/>
    </row>
    <row r="730" customFormat="false" ht="12.75" hidden="false" customHeight="false" outlineLevel="0" collapsed="false">
      <c r="A730" s="22"/>
      <c r="B730" s="23"/>
      <c r="C730" s="24"/>
      <c r="D730" s="3"/>
      <c r="E730" s="16" t="e">
        <f aca="false">VLOOKUP(D730,Foglio1!$A$1:$B$1037,2,FALSE())</f>
        <v>#N/A</v>
      </c>
      <c r="F730" s="3"/>
      <c r="G730" s="17" t="str">
        <f aca="false">CONCATENATE(D730," ",F730)</f>
        <v> </v>
      </c>
      <c r="H730" s="16" t="n">
        <f aca="false">VLOOKUP(G730,Foglio2!$E$2:$F$3060,2,FALSE())</f>
        <v>0</v>
      </c>
      <c r="I730" s="25"/>
    </row>
    <row r="731" customFormat="false" ht="12.75" hidden="false" customHeight="false" outlineLevel="0" collapsed="false">
      <c r="A731" s="22"/>
      <c r="B731" s="23"/>
      <c r="C731" s="24"/>
      <c r="D731" s="3"/>
      <c r="E731" s="16" t="e">
        <f aca="false">VLOOKUP(D731,Foglio1!$A$1:$B$1037,2,FALSE())</f>
        <v>#N/A</v>
      </c>
      <c r="F731" s="3"/>
      <c r="G731" s="17" t="str">
        <f aca="false">CONCATENATE(D731," ",F731)</f>
        <v> </v>
      </c>
      <c r="H731" s="16" t="n">
        <f aca="false">VLOOKUP(G731,Foglio2!$E$2:$F$3060,2,FALSE())</f>
        <v>0</v>
      </c>
      <c r="I731" s="25"/>
    </row>
    <row r="732" customFormat="false" ht="12.75" hidden="false" customHeight="false" outlineLevel="0" collapsed="false">
      <c r="A732" s="22"/>
      <c r="B732" s="23"/>
      <c r="C732" s="24"/>
      <c r="D732" s="3"/>
      <c r="E732" s="16" t="e">
        <f aca="false">VLOOKUP(D732,Foglio1!$A$1:$B$1037,2,FALSE())</f>
        <v>#N/A</v>
      </c>
      <c r="F732" s="3"/>
      <c r="G732" s="17" t="str">
        <f aca="false">CONCATENATE(D732," ",F732)</f>
        <v> </v>
      </c>
      <c r="H732" s="16" t="n">
        <f aca="false">VLOOKUP(G732,Foglio2!$E$2:$F$3060,2,FALSE())</f>
        <v>0</v>
      </c>
      <c r="I732" s="25"/>
    </row>
    <row r="733" customFormat="false" ht="12.75" hidden="false" customHeight="false" outlineLevel="0" collapsed="false">
      <c r="A733" s="22"/>
      <c r="B733" s="23"/>
      <c r="C733" s="24"/>
      <c r="D733" s="3"/>
      <c r="E733" s="16" t="e">
        <f aca="false">VLOOKUP(D733,Foglio1!$A$1:$B$1037,2,FALSE())</f>
        <v>#N/A</v>
      </c>
      <c r="F733" s="3"/>
      <c r="G733" s="17" t="str">
        <f aca="false">CONCATENATE(D733," ",F733)</f>
        <v> </v>
      </c>
      <c r="H733" s="16" t="n">
        <f aca="false">VLOOKUP(G733,Foglio2!$E$2:$F$3060,2,FALSE())</f>
        <v>0</v>
      </c>
      <c r="I733" s="25"/>
    </row>
    <row r="734" customFormat="false" ht="12.75" hidden="false" customHeight="false" outlineLevel="0" collapsed="false">
      <c r="A734" s="22"/>
      <c r="B734" s="23"/>
      <c r="C734" s="24"/>
      <c r="D734" s="3"/>
      <c r="E734" s="16" t="e">
        <f aca="false">VLOOKUP(D734,Foglio1!$A$1:$B$1037,2,FALSE())</f>
        <v>#N/A</v>
      </c>
      <c r="F734" s="3"/>
      <c r="G734" s="17" t="str">
        <f aca="false">CONCATENATE(D734," ",F734)</f>
        <v> </v>
      </c>
      <c r="H734" s="16" t="n">
        <f aca="false">VLOOKUP(G734,Foglio2!$E$2:$F$3060,2,FALSE())</f>
        <v>0</v>
      </c>
      <c r="I734" s="25"/>
    </row>
    <row r="735" customFormat="false" ht="12.75" hidden="false" customHeight="false" outlineLevel="0" collapsed="false">
      <c r="A735" s="22"/>
      <c r="B735" s="23"/>
      <c r="C735" s="24"/>
      <c r="D735" s="3"/>
      <c r="E735" s="16" t="e">
        <f aca="false">VLOOKUP(D735,Foglio1!$A$1:$B$1037,2,FALSE())</f>
        <v>#N/A</v>
      </c>
      <c r="F735" s="3"/>
      <c r="G735" s="17" t="str">
        <f aca="false">CONCATENATE(D735," ",F735)</f>
        <v> </v>
      </c>
      <c r="H735" s="16" t="n">
        <f aca="false">VLOOKUP(G735,Foglio2!$E$2:$F$3060,2,FALSE())</f>
        <v>0</v>
      </c>
      <c r="I735" s="25"/>
    </row>
    <row r="736" customFormat="false" ht="12.75" hidden="false" customHeight="false" outlineLevel="0" collapsed="false">
      <c r="A736" s="22"/>
      <c r="B736" s="23"/>
      <c r="C736" s="24"/>
      <c r="D736" s="3"/>
      <c r="E736" s="16" t="e">
        <f aca="false">VLOOKUP(D736,Foglio1!$A$1:$B$1037,2,FALSE())</f>
        <v>#N/A</v>
      </c>
      <c r="F736" s="3"/>
      <c r="G736" s="17" t="str">
        <f aca="false">CONCATENATE(D736," ",F736)</f>
        <v> </v>
      </c>
      <c r="H736" s="16" t="n">
        <f aca="false">VLOOKUP(G736,Foglio2!$E$2:$F$3060,2,FALSE())</f>
        <v>0</v>
      </c>
      <c r="I736" s="25"/>
    </row>
    <row r="737" customFormat="false" ht="12.75" hidden="false" customHeight="false" outlineLevel="0" collapsed="false">
      <c r="A737" s="22"/>
      <c r="B737" s="23"/>
      <c r="C737" s="24"/>
      <c r="D737" s="3"/>
      <c r="E737" s="16" t="e">
        <f aca="false">VLOOKUP(D737,Foglio1!$A$1:$B$1037,2,FALSE())</f>
        <v>#N/A</v>
      </c>
      <c r="F737" s="3"/>
      <c r="G737" s="17" t="str">
        <f aca="false">CONCATENATE(D737," ",F737)</f>
        <v> </v>
      </c>
      <c r="H737" s="16" t="n">
        <f aca="false">VLOOKUP(G737,Foglio2!$E$2:$F$3060,2,FALSE())</f>
        <v>0</v>
      </c>
      <c r="I737" s="25"/>
    </row>
    <row r="738" customFormat="false" ht="12.75" hidden="false" customHeight="false" outlineLevel="0" collapsed="false">
      <c r="A738" s="22"/>
      <c r="B738" s="23"/>
      <c r="C738" s="24"/>
      <c r="D738" s="3"/>
      <c r="E738" s="16" t="e">
        <f aca="false">VLOOKUP(D738,Foglio1!$A$1:$B$1037,2,FALSE())</f>
        <v>#N/A</v>
      </c>
      <c r="F738" s="3"/>
      <c r="G738" s="17" t="str">
        <f aca="false">CONCATENATE(D738," ",F738)</f>
        <v> </v>
      </c>
      <c r="H738" s="16" t="n">
        <f aca="false">VLOOKUP(G738,Foglio2!$E$2:$F$3060,2,FALSE())</f>
        <v>0</v>
      </c>
      <c r="I738" s="25"/>
    </row>
    <row r="739" customFormat="false" ht="12.75" hidden="false" customHeight="false" outlineLevel="0" collapsed="false">
      <c r="A739" s="22"/>
      <c r="B739" s="23"/>
      <c r="C739" s="24"/>
      <c r="D739" s="3"/>
      <c r="E739" s="16" t="e">
        <f aca="false">VLOOKUP(D739,Foglio1!$A$1:$B$1037,2,FALSE())</f>
        <v>#N/A</v>
      </c>
      <c r="F739" s="3"/>
      <c r="G739" s="17" t="str">
        <f aca="false">CONCATENATE(D739," ",F739)</f>
        <v> </v>
      </c>
      <c r="H739" s="16" t="n">
        <f aca="false">VLOOKUP(G739,Foglio2!$E$2:$F$3060,2,FALSE())</f>
        <v>0</v>
      </c>
      <c r="I739" s="25"/>
    </row>
    <row r="740" customFormat="false" ht="12.75" hidden="false" customHeight="false" outlineLevel="0" collapsed="false">
      <c r="A740" s="22"/>
      <c r="B740" s="23"/>
      <c r="C740" s="24"/>
      <c r="D740" s="3"/>
      <c r="E740" s="16" t="e">
        <f aca="false">VLOOKUP(D740,Foglio1!$A$1:$B$1037,2,FALSE())</f>
        <v>#N/A</v>
      </c>
      <c r="F740" s="3"/>
      <c r="G740" s="17" t="str">
        <f aca="false">CONCATENATE(D740," ",F740)</f>
        <v> </v>
      </c>
      <c r="H740" s="16" t="n">
        <f aca="false">VLOOKUP(G740,Foglio2!$E$2:$F$3060,2,FALSE())</f>
        <v>0</v>
      </c>
      <c r="I740" s="25"/>
    </row>
    <row r="741" customFormat="false" ht="12.75" hidden="false" customHeight="false" outlineLevel="0" collapsed="false">
      <c r="A741" s="22"/>
      <c r="B741" s="23"/>
      <c r="C741" s="24"/>
      <c r="D741" s="3"/>
      <c r="E741" s="16" t="e">
        <f aca="false">VLOOKUP(D741,Foglio1!$A$1:$B$1037,2,FALSE())</f>
        <v>#N/A</v>
      </c>
      <c r="F741" s="3"/>
      <c r="G741" s="17" t="str">
        <f aca="false">CONCATENATE(D741," ",F741)</f>
        <v> </v>
      </c>
      <c r="H741" s="16" t="n">
        <f aca="false">VLOOKUP(G741,Foglio2!$E$2:$F$3060,2,FALSE())</f>
        <v>0</v>
      </c>
      <c r="I741" s="25"/>
    </row>
    <row r="742" customFormat="false" ht="12.75" hidden="false" customHeight="false" outlineLevel="0" collapsed="false">
      <c r="A742" s="22"/>
      <c r="B742" s="23"/>
      <c r="C742" s="24"/>
      <c r="D742" s="3"/>
      <c r="E742" s="16" t="e">
        <f aca="false">VLOOKUP(D742,Foglio1!$A$1:$B$1037,2,FALSE())</f>
        <v>#N/A</v>
      </c>
      <c r="F742" s="3"/>
      <c r="G742" s="17" t="str">
        <f aca="false">CONCATENATE(D742," ",F742)</f>
        <v> </v>
      </c>
      <c r="H742" s="16" t="n">
        <f aca="false">VLOOKUP(G742,Foglio2!$E$2:$F$3060,2,FALSE())</f>
        <v>0</v>
      </c>
      <c r="I742" s="25"/>
    </row>
    <row r="743" customFormat="false" ht="12.75" hidden="false" customHeight="false" outlineLevel="0" collapsed="false">
      <c r="A743" s="22"/>
      <c r="B743" s="23"/>
      <c r="C743" s="24"/>
      <c r="D743" s="3"/>
      <c r="E743" s="16" t="e">
        <f aca="false">VLOOKUP(D743,Foglio1!$A$1:$B$1037,2,FALSE())</f>
        <v>#N/A</v>
      </c>
      <c r="F743" s="3"/>
      <c r="G743" s="17" t="str">
        <f aca="false">CONCATENATE(D743," ",F743)</f>
        <v> </v>
      </c>
      <c r="H743" s="16" t="n">
        <f aca="false">VLOOKUP(G743,Foglio2!$E$2:$F$3060,2,FALSE())</f>
        <v>0</v>
      </c>
      <c r="I743" s="25"/>
    </row>
    <row r="744" customFormat="false" ht="12.75" hidden="false" customHeight="false" outlineLevel="0" collapsed="false">
      <c r="A744" s="22"/>
      <c r="B744" s="23"/>
      <c r="C744" s="24"/>
      <c r="D744" s="3"/>
      <c r="E744" s="16" t="e">
        <f aca="false">VLOOKUP(D744,Foglio1!$A$1:$B$1037,2,FALSE())</f>
        <v>#N/A</v>
      </c>
      <c r="F744" s="3"/>
      <c r="G744" s="17" t="str">
        <f aca="false">CONCATENATE(D744," ",F744)</f>
        <v> </v>
      </c>
      <c r="H744" s="16" t="n">
        <f aca="false">VLOOKUP(G744,Foglio2!$E$2:$F$3060,2,FALSE())</f>
        <v>0</v>
      </c>
      <c r="I744" s="25"/>
    </row>
    <row r="745" customFormat="false" ht="12.75" hidden="false" customHeight="false" outlineLevel="0" collapsed="false">
      <c r="A745" s="22"/>
      <c r="B745" s="23"/>
      <c r="C745" s="24"/>
      <c r="D745" s="3"/>
      <c r="E745" s="16" t="e">
        <f aca="false">VLOOKUP(D745,Foglio1!$A$1:$B$1037,2,FALSE())</f>
        <v>#N/A</v>
      </c>
      <c r="F745" s="3"/>
      <c r="G745" s="17" t="str">
        <f aca="false">CONCATENATE(D745," ",F745)</f>
        <v> </v>
      </c>
      <c r="H745" s="16" t="n">
        <f aca="false">VLOOKUP(G745,Foglio2!$E$2:$F$3060,2,FALSE())</f>
        <v>0</v>
      </c>
      <c r="I745" s="25"/>
    </row>
    <row r="746" customFormat="false" ht="12.75" hidden="false" customHeight="false" outlineLevel="0" collapsed="false">
      <c r="A746" s="22"/>
      <c r="B746" s="23"/>
      <c r="C746" s="24"/>
      <c r="D746" s="3"/>
      <c r="E746" s="16" t="e">
        <f aca="false">VLOOKUP(D746,Foglio1!$A$1:$B$1037,2,FALSE())</f>
        <v>#N/A</v>
      </c>
      <c r="F746" s="3"/>
      <c r="G746" s="17" t="str">
        <f aca="false">CONCATENATE(D746," ",F746)</f>
        <v> </v>
      </c>
      <c r="H746" s="16" t="n">
        <f aca="false">VLOOKUP(G746,Foglio2!$E$2:$F$3060,2,FALSE())</f>
        <v>0</v>
      </c>
      <c r="I746" s="25"/>
    </row>
    <row r="747" customFormat="false" ht="12.75" hidden="false" customHeight="false" outlineLevel="0" collapsed="false">
      <c r="A747" s="22"/>
      <c r="B747" s="23"/>
      <c r="C747" s="24"/>
      <c r="D747" s="3"/>
      <c r="E747" s="16" t="e">
        <f aca="false">VLOOKUP(D747,Foglio1!$A$1:$B$1037,2,FALSE())</f>
        <v>#N/A</v>
      </c>
      <c r="F747" s="3"/>
      <c r="G747" s="17" t="str">
        <f aca="false">CONCATENATE(D747," ",F747)</f>
        <v> </v>
      </c>
      <c r="H747" s="16" t="n">
        <f aca="false">VLOOKUP(G747,Foglio2!$E$2:$F$3060,2,FALSE())</f>
        <v>0</v>
      </c>
      <c r="I747" s="25"/>
    </row>
    <row r="748" customFormat="false" ht="12.75" hidden="false" customHeight="false" outlineLevel="0" collapsed="false">
      <c r="A748" s="22"/>
      <c r="B748" s="23"/>
      <c r="C748" s="24"/>
      <c r="D748" s="3"/>
      <c r="E748" s="16" t="e">
        <f aca="false">VLOOKUP(D748,Foglio1!$A$1:$B$1037,2,FALSE())</f>
        <v>#N/A</v>
      </c>
      <c r="F748" s="3"/>
      <c r="G748" s="17" t="str">
        <f aca="false">CONCATENATE(D748," ",F748)</f>
        <v> </v>
      </c>
      <c r="H748" s="16" t="n">
        <f aca="false">VLOOKUP(G748,Foglio2!$E$2:$F$3060,2,FALSE())</f>
        <v>0</v>
      </c>
      <c r="I748" s="25"/>
    </row>
    <row r="749" customFormat="false" ht="12.75" hidden="false" customHeight="false" outlineLevel="0" collapsed="false">
      <c r="A749" s="22"/>
      <c r="B749" s="23"/>
      <c r="C749" s="24"/>
      <c r="D749" s="3"/>
      <c r="E749" s="16" t="e">
        <f aca="false">VLOOKUP(D749,Foglio1!$A$1:$B$1037,2,FALSE())</f>
        <v>#N/A</v>
      </c>
      <c r="F749" s="3"/>
      <c r="G749" s="17" t="str">
        <f aca="false">CONCATENATE(D749," ",F749)</f>
        <v> </v>
      </c>
      <c r="H749" s="16" t="n">
        <f aca="false">VLOOKUP(G749,Foglio2!$E$2:$F$3060,2,FALSE())</f>
        <v>0</v>
      </c>
      <c r="I749" s="25"/>
    </row>
    <row r="750" customFormat="false" ht="12.75" hidden="false" customHeight="false" outlineLevel="0" collapsed="false">
      <c r="A750" s="22"/>
      <c r="B750" s="23"/>
      <c r="C750" s="24"/>
      <c r="D750" s="3"/>
      <c r="E750" s="16" t="e">
        <f aca="false">VLOOKUP(D750,Foglio1!$A$1:$B$1037,2,FALSE())</f>
        <v>#N/A</v>
      </c>
      <c r="F750" s="3"/>
      <c r="G750" s="17" t="str">
        <f aca="false">CONCATENATE(D750," ",F750)</f>
        <v> </v>
      </c>
      <c r="H750" s="16" t="n">
        <f aca="false">VLOOKUP(G750,Foglio2!$E$2:$F$3060,2,FALSE())</f>
        <v>0</v>
      </c>
      <c r="I750" s="25"/>
    </row>
    <row r="751" customFormat="false" ht="12.75" hidden="false" customHeight="false" outlineLevel="0" collapsed="false">
      <c r="A751" s="22"/>
      <c r="B751" s="23"/>
      <c r="C751" s="24"/>
      <c r="D751" s="3"/>
      <c r="E751" s="16" t="e">
        <f aca="false">VLOOKUP(D751,Foglio1!$A$1:$B$1037,2,FALSE())</f>
        <v>#N/A</v>
      </c>
      <c r="F751" s="3"/>
      <c r="G751" s="17" t="str">
        <f aca="false">CONCATENATE(D751," ",F751)</f>
        <v> </v>
      </c>
      <c r="H751" s="16" t="n">
        <f aca="false">VLOOKUP(G751,Foglio2!$E$2:$F$3060,2,FALSE())</f>
        <v>0</v>
      </c>
      <c r="I751" s="25"/>
    </row>
    <row r="752" customFormat="false" ht="12.75" hidden="false" customHeight="false" outlineLevel="0" collapsed="false">
      <c r="A752" s="22"/>
      <c r="B752" s="23"/>
      <c r="C752" s="24"/>
      <c r="D752" s="3"/>
      <c r="E752" s="16" t="e">
        <f aca="false">VLOOKUP(D752,Foglio1!$A$1:$B$1037,2,FALSE())</f>
        <v>#N/A</v>
      </c>
      <c r="F752" s="3"/>
      <c r="G752" s="17" t="str">
        <f aca="false">CONCATENATE(D752," ",F752)</f>
        <v> </v>
      </c>
      <c r="H752" s="16" t="n">
        <f aca="false">VLOOKUP(G752,Foglio2!$E$2:$F$3060,2,FALSE())</f>
        <v>0</v>
      </c>
      <c r="I752" s="25"/>
    </row>
    <row r="753" customFormat="false" ht="12.75" hidden="false" customHeight="false" outlineLevel="0" collapsed="false">
      <c r="A753" s="22"/>
      <c r="B753" s="23"/>
      <c r="C753" s="24"/>
      <c r="D753" s="3"/>
      <c r="E753" s="16" t="e">
        <f aca="false">VLOOKUP(D753,Foglio1!$A$1:$B$1037,2,FALSE())</f>
        <v>#N/A</v>
      </c>
      <c r="F753" s="3"/>
      <c r="G753" s="17" t="str">
        <f aca="false">CONCATENATE(D753," ",F753)</f>
        <v> </v>
      </c>
      <c r="H753" s="16" t="n">
        <f aca="false">VLOOKUP(G753,Foglio2!$E$2:$F$3060,2,FALSE())</f>
        <v>0</v>
      </c>
      <c r="I753" s="25"/>
    </row>
    <row r="754" customFormat="false" ht="12.75" hidden="false" customHeight="false" outlineLevel="0" collapsed="false">
      <c r="A754" s="22"/>
      <c r="B754" s="23"/>
      <c r="C754" s="24"/>
      <c r="D754" s="3"/>
      <c r="E754" s="16" t="e">
        <f aca="false">VLOOKUP(D754,Foglio1!$A$1:$B$1037,2,FALSE())</f>
        <v>#N/A</v>
      </c>
      <c r="F754" s="3"/>
      <c r="G754" s="17" t="str">
        <f aca="false">CONCATENATE(D754," ",F754)</f>
        <v> </v>
      </c>
      <c r="H754" s="16" t="n">
        <f aca="false">VLOOKUP(G754,Foglio2!$E$2:$F$3060,2,FALSE())</f>
        <v>0</v>
      </c>
      <c r="I754" s="25"/>
    </row>
    <row r="755" customFormat="false" ht="12.75" hidden="false" customHeight="false" outlineLevel="0" collapsed="false">
      <c r="A755" s="22"/>
      <c r="B755" s="23"/>
      <c r="C755" s="24"/>
      <c r="D755" s="3"/>
      <c r="E755" s="16" t="e">
        <f aca="false">VLOOKUP(D755,Foglio1!$A$1:$B$1037,2,FALSE())</f>
        <v>#N/A</v>
      </c>
      <c r="F755" s="3"/>
      <c r="G755" s="17" t="str">
        <f aca="false">CONCATENATE(D755," ",F755)</f>
        <v> </v>
      </c>
      <c r="H755" s="16" t="n">
        <f aca="false">VLOOKUP(G755,Foglio2!$E$2:$F$3060,2,FALSE())</f>
        <v>0</v>
      </c>
      <c r="I755" s="25"/>
    </row>
    <row r="756" customFormat="false" ht="12.75" hidden="false" customHeight="false" outlineLevel="0" collapsed="false">
      <c r="A756" s="22"/>
      <c r="B756" s="23"/>
      <c r="C756" s="24"/>
      <c r="D756" s="3"/>
      <c r="E756" s="16" t="e">
        <f aca="false">VLOOKUP(D756,Foglio1!$A$1:$B$1037,2,FALSE())</f>
        <v>#N/A</v>
      </c>
      <c r="F756" s="3"/>
      <c r="G756" s="17" t="str">
        <f aca="false">CONCATENATE(D756," ",F756)</f>
        <v> </v>
      </c>
      <c r="H756" s="16" t="n">
        <f aca="false">VLOOKUP(G756,Foglio2!$E$2:$F$3060,2,FALSE())</f>
        <v>0</v>
      </c>
      <c r="I756" s="25"/>
    </row>
    <row r="757" customFormat="false" ht="12.75" hidden="false" customHeight="false" outlineLevel="0" collapsed="false">
      <c r="A757" s="22"/>
      <c r="B757" s="23"/>
      <c r="C757" s="24"/>
      <c r="D757" s="3"/>
      <c r="E757" s="16" t="e">
        <f aca="false">VLOOKUP(D757,Foglio1!$A$1:$B$1037,2,FALSE())</f>
        <v>#N/A</v>
      </c>
      <c r="F757" s="3"/>
      <c r="G757" s="17" t="str">
        <f aca="false">CONCATENATE(D757," ",F757)</f>
        <v> </v>
      </c>
      <c r="H757" s="16" t="n">
        <f aca="false">VLOOKUP(G757,Foglio2!$E$2:$F$3060,2,FALSE())</f>
        <v>0</v>
      </c>
      <c r="I757" s="25"/>
    </row>
    <row r="758" customFormat="false" ht="12.75" hidden="false" customHeight="false" outlineLevel="0" collapsed="false">
      <c r="A758" s="22"/>
      <c r="B758" s="23"/>
      <c r="C758" s="24"/>
      <c r="D758" s="3"/>
      <c r="E758" s="16" t="e">
        <f aca="false">VLOOKUP(D758,Foglio1!$A$1:$B$1037,2,FALSE())</f>
        <v>#N/A</v>
      </c>
      <c r="F758" s="3"/>
      <c r="G758" s="17" t="str">
        <f aca="false">CONCATENATE(D758," ",F758)</f>
        <v> </v>
      </c>
      <c r="H758" s="16" t="n">
        <f aca="false">VLOOKUP(G758,Foglio2!$E$2:$F$3060,2,FALSE())</f>
        <v>0</v>
      </c>
      <c r="I758" s="25"/>
    </row>
    <row r="759" customFormat="false" ht="12.75" hidden="false" customHeight="false" outlineLevel="0" collapsed="false">
      <c r="A759" s="22"/>
      <c r="B759" s="23"/>
      <c r="C759" s="24"/>
      <c r="D759" s="3"/>
      <c r="E759" s="16" t="e">
        <f aca="false">VLOOKUP(D759,Foglio1!$A$1:$B$1037,2,FALSE())</f>
        <v>#N/A</v>
      </c>
      <c r="F759" s="3"/>
      <c r="G759" s="17" t="str">
        <f aca="false">CONCATENATE(D759," ",F759)</f>
        <v> </v>
      </c>
      <c r="H759" s="16" t="n">
        <f aca="false">VLOOKUP(G759,Foglio2!$E$2:$F$3060,2,FALSE())</f>
        <v>0</v>
      </c>
      <c r="I759" s="25"/>
    </row>
    <row r="760" customFormat="false" ht="12.75" hidden="false" customHeight="false" outlineLevel="0" collapsed="false">
      <c r="A760" s="22"/>
      <c r="B760" s="23"/>
      <c r="C760" s="24"/>
      <c r="D760" s="3"/>
      <c r="E760" s="16" t="e">
        <f aca="false">VLOOKUP(D760,Foglio1!$A$1:$B$1037,2,FALSE())</f>
        <v>#N/A</v>
      </c>
      <c r="F760" s="3"/>
      <c r="G760" s="17" t="str">
        <f aca="false">CONCATENATE(D760," ",F760)</f>
        <v> </v>
      </c>
      <c r="H760" s="16" t="n">
        <f aca="false">VLOOKUP(G760,Foglio2!$E$2:$F$3060,2,FALSE())</f>
        <v>0</v>
      </c>
      <c r="I760" s="25"/>
    </row>
    <row r="761" customFormat="false" ht="12.75" hidden="false" customHeight="false" outlineLevel="0" collapsed="false">
      <c r="A761" s="22"/>
      <c r="B761" s="23"/>
      <c r="C761" s="24"/>
      <c r="D761" s="3"/>
      <c r="E761" s="16" t="e">
        <f aca="false">VLOOKUP(D761,Foglio1!$A$1:$B$1037,2,FALSE())</f>
        <v>#N/A</v>
      </c>
      <c r="F761" s="3"/>
      <c r="G761" s="17" t="str">
        <f aca="false">CONCATENATE(D761," ",F761)</f>
        <v> </v>
      </c>
      <c r="H761" s="16" t="n">
        <f aca="false">VLOOKUP(G761,Foglio2!$E$2:$F$3060,2,FALSE())</f>
        <v>0</v>
      </c>
      <c r="I761" s="25"/>
    </row>
    <row r="762" customFormat="false" ht="12.75" hidden="false" customHeight="false" outlineLevel="0" collapsed="false">
      <c r="A762" s="22"/>
      <c r="B762" s="23"/>
      <c r="C762" s="24"/>
      <c r="D762" s="3"/>
      <c r="E762" s="16" t="e">
        <f aca="false">VLOOKUP(D762,Foglio1!$A$1:$B$1037,2,FALSE())</f>
        <v>#N/A</v>
      </c>
      <c r="F762" s="3"/>
      <c r="G762" s="17" t="str">
        <f aca="false">CONCATENATE(D762," ",F762)</f>
        <v> </v>
      </c>
      <c r="H762" s="16" t="n">
        <f aca="false">VLOOKUP(G762,Foglio2!$E$2:$F$3060,2,FALSE())</f>
        <v>0</v>
      </c>
      <c r="I762" s="25"/>
    </row>
    <row r="763" customFormat="false" ht="12.75" hidden="false" customHeight="false" outlineLevel="0" collapsed="false">
      <c r="A763" s="22"/>
      <c r="B763" s="23"/>
      <c r="C763" s="24"/>
      <c r="D763" s="3"/>
      <c r="E763" s="16" t="e">
        <f aca="false">VLOOKUP(D763,Foglio1!$A$1:$B$1037,2,FALSE())</f>
        <v>#N/A</v>
      </c>
      <c r="F763" s="3"/>
      <c r="G763" s="17" t="str">
        <f aca="false">CONCATENATE(D763," ",F763)</f>
        <v> </v>
      </c>
      <c r="H763" s="16" t="n">
        <f aca="false">VLOOKUP(G763,Foglio2!$E$2:$F$3060,2,FALSE())</f>
        <v>0</v>
      </c>
      <c r="I763" s="25"/>
    </row>
    <row r="764" customFormat="false" ht="12.75" hidden="false" customHeight="false" outlineLevel="0" collapsed="false">
      <c r="A764" s="22"/>
      <c r="B764" s="23"/>
      <c r="C764" s="24"/>
      <c r="D764" s="3"/>
      <c r="E764" s="16" t="e">
        <f aca="false">VLOOKUP(D764,Foglio1!$A$1:$B$1037,2,FALSE())</f>
        <v>#N/A</v>
      </c>
      <c r="F764" s="3"/>
      <c r="G764" s="17" t="str">
        <f aca="false">CONCATENATE(D764," ",F764)</f>
        <v> </v>
      </c>
      <c r="H764" s="16" t="n">
        <f aca="false">VLOOKUP(G764,Foglio2!$E$2:$F$3060,2,FALSE())</f>
        <v>0</v>
      </c>
      <c r="I764" s="25"/>
    </row>
    <row r="765" customFormat="false" ht="12.75" hidden="false" customHeight="false" outlineLevel="0" collapsed="false">
      <c r="A765" s="22"/>
      <c r="B765" s="23"/>
      <c r="C765" s="24"/>
      <c r="D765" s="3"/>
      <c r="E765" s="16" t="e">
        <f aca="false">VLOOKUP(D765,Foglio1!$A$1:$B$1037,2,FALSE())</f>
        <v>#N/A</v>
      </c>
      <c r="F765" s="3"/>
      <c r="G765" s="17" t="str">
        <f aca="false">CONCATENATE(D765," ",F765)</f>
        <v> </v>
      </c>
      <c r="H765" s="16" t="n">
        <f aca="false">VLOOKUP(G765,Foglio2!$E$2:$F$3060,2,FALSE())</f>
        <v>0</v>
      </c>
      <c r="I765" s="25"/>
    </row>
    <row r="766" customFormat="false" ht="12.75" hidden="false" customHeight="false" outlineLevel="0" collapsed="false">
      <c r="A766" s="22"/>
      <c r="B766" s="23"/>
      <c r="C766" s="24"/>
      <c r="D766" s="3"/>
      <c r="E766" s="16" t="e">
        <f aca="false">VLOOKUP(D766,Foglio1!$A$1:$B$1037,2,FALSE())</f>
        <v>#N/A</v>
      </c>
      <c r="F766" s="3"/>
      <c r="G766" s="17" t="str">
        <f aca="false">CONCATENATE(D766," ",F766)</f>
        <v> </v>
      </c>
      <c r="H766" s="16" t="n">
        <f aca="false">VLOOKUP(G766,Foglio2!$E$2:$F$3060,2,FALSE())</f>
        <v>0</v>
      </c>
      <c r="I766" s="25"/>
    </row>
    <row r="767" customFormat="false" ht="12.75" hidden="false" customHeight="false" outlineLevel="0" collapsed="false">
      <c r="A767" s="22"/>
      <c r="B767" s="23"/>
      <c r="C767" s="24"/>
      <c r="D767" s="3"/>
      <c r="E767" s="16" t="e">
        <f aca="false">VLOOKUP(D767,Foglio1!$A$1:$B$1037,2,FALSE())</f>
        <v>#N/A</v>
      </c>
      <c r="F767" s="3"/>
      <c r="G767" s="17" t="str">
        <f aca="false">CONCATENATE(D767," ",F767)</f>
        <v> </v>
      </c>
      <c r="H767" s="16" t="n">
        <f aca="false">VLOOKUP(G767,Foglio2!$E$2:$F$3060,2,FALSE())</f>
        <v>0</v>
      </c>
      <c r="I767" s="25"/>
    </row>
    <row r="768" customFormat="false" ht="12.75" hidden="false" customHeight="false" outlineLevel="0" collapsed="false">
      <c r="A768" s="22"/>
      <c r="B768" s="23"/>
      <c r="C768" s="24"/>
      <c r="D768" s="3"/>
      <c r="E768" s="16" t="e">
        <f aca="false">VLOOKUP(D768,Foglio1!$A$1:$B$1037,2,FALSE())</f>
        <v>#N/A</v>
      </c>
      <c r="F768" s="3"/>
      <c r="G768" s="17" t="str">
        <f aca="false">CONCATENATE(D768," ",F768)</f>
        <v> </v>
      </c>
      <c r="H768" s="16" t="n">
        <f aca="false">VLOOKUP(G768,Foglio2!$E$2:$F$3060,2,FALSE())</f>
        <v>0</v>
      </c>
      <c r="I768" s="25"/>
    </row>
    <row r="769" customFormat="false" ht="12.75" hidden="false" customHeight="false" outlineLevel="0" collapsed="false">
      <c r="A769" s="22"/>
      <c r="B769" s="23"/>
      <c r="C769" s="24"/>
      <c r="D769" s="3"/>
      <c r="E769" s="16" t="e">
        <f aca="false">VLOOKUP(D769,Foglio1!$A$1:$B$1037,2,FALSE())</f>
        <v>#N/A</v>
      </c>
      <c r="F769" s="3"/>
      <c r="G769" s="17" t="str">
        <f aca="false">CONCATENATE(D769," ",F769)</f>
        <v> </v>
      </c>
      <c r="H769" s="16" t="n">
        <f aca="false">VLOOKUP(G769,Foglio2!$E$2:$F$3060,2,FALSE())</f>
        <v>0</v>
      </c>
      <c r="I769" s="25"/>
    </row>
    <row r="770" customFormat="false" ht="12.75" hidden="false" customHeight="false" outlineLevel="0" collapsed="false">
      <c r="A770" s="22"/>
      <c r="B770" s="23"/>
      <c r="C770" s="24"/>
      <c r="D770" s="3"/>
      <c r="E770" s="16" t="e">
        <f aca="false">VLOOKUP(D770,Foglio1!$A$1:$B$1037,2,FALSE())</f>
        <v>#N/A</v>
      </c>
      <c r="F770" s="3"/>
      <c r="G770" s="17" t="str">
        <f aca="false">CONCATENATE(D770," ",F770)</f>
        <v> </v>
      </c>
      <c r="H770" s="16" t="n">
        <f aca="false">VLOOKUP(G770,Foglio2!$E$2:$F$3060,2,FALSE())</f>
        <v>0</v>
      </c>
      <c r="I770" s="25"/>
    </row>
    <row r="771" customFormat="false" ht="12.75" hidden="false" customHeight="false" outlineLevel="0" collapsed="false">
      <c r="A771" s="22"/>
      <c r="B771" s="23"/>
      <c r="C771" s="24"/>
      <c r="D771" s="3"/>
      <c r="E771" s="16" t="e">
        <f aca="false">VLOOKUP(D771,Foglio1!$A$1:$B$1037,2,FALSE())</f>
        <v>#N/A</v>
      </c>
      <c r="F771" s="3"/>
      <c r="G771" s="17" t="str">
        <f aca="false">CONCATENATE(D771," ",F771)</f>
        <v> </v>
      </c>
      <c r="H771" s="16" t="n">
        <f aca="false">VLOOKUP(G771,Foglio2!$E$2:$F$3060,2,FALSE())</f>
        <v>0</v>
      </c>
      <c r="I771" s="25"/>
    </row>
    <row r="772" customFormat="false" ht="12.75" hidden="false" customHeight="false" outlineLevel="0" collapsed="false">
      <c r="A772" s="22"/>
      <c r="B772" s="23"/>
      <c r="C772" s="24"/>
      <c r="D772" s="3"/>
      <c r="E772" s="16" t="e">
        <f aca="false">VLOOKUP(D772,Foglio1!$A$1:$B$1037,2,FALSE())</f>
        <v>#N/A</v>
      </c>
      <c r="F772" s="3"/>
      <c r="G772" s="17" t="str">
        <f aca="false">CONCATENATE(D772," ",F772)</f>
        <v> </v>
      </c>
      <c r="H772" s="16" t="n">
        <f aca="false">VLOOKUP(G772,Foglio2!$E$2:$F$3060,2,FALSE())</f>
        <v>0</v>
      </c>
      <c r="I772" s="25"/>
    </row>
    <row r="773" customFormat="false" ht="12.75" hidden="false" customHeight="false" outlineLevel="0" collapsed="false">
      <c r="A773" s="22"/>
      <c r="B773" s="23"/>
      <c r="C773" s="24"/>
      <c r="D773" s="3"/>
      <c r="E773" s="16" t="e">
        <f aca="false">VLOOKUP(D773,Foglio1!$A$1:$B$1037,2,FALSE())</f>
        <v>#N/A</v>
      </c>
      <c r="F773" s="3"/>
      <c r="G773" s="17" t="str">
        <f aca="false">CONCATENATE(D773," ",F773)</f>
        <v> </v>
      </c>
      <c r="H773" s="16" t="n">
        <f aca="false">VLOOKUP(G773,Foglio2!$E$2:$F$3060,2,FALSE())</f>
        <v>0</v>
      </c>
      <c r="I773" s="25"/>
    </row>
    <row r="774" customFormat="false" ht="12.75" hidden="false" customHeight="false" outlineLevel="0" collapsed="false">
      <c r="A774" s="22"/>
      <c r="B774" s="23"/>
      <c r="C774" s="24"/>
      <c r="D774" s="3"/>
      <c r="E774" s="16" t="e">
        <f aca="false">VLOOKUP(D774,Foglio1!$A$1:$B$1037,2,FALSE())</f>
        <v>#N/A</v>
      </c>
      <c r="F774" s="3"/>
      <c r="G774" s="17" t="str">
        <f aca="false">CONCATENATE(D774," ",F774)</f>
        <v> </v>
      </c>
      <c r="H774" s="16" t="n">
        <f aca="false">VLOOKUP(G774,Foglio2!$E$2:$F$3060,2,FALSE())</f>
        <v>0</v>
      </c>
      <c r="I774" s="25"/>
    </row>
    <row r="775" customFormat="false" ht="12.75" hidden="false" customHeight="false" outlineLevel="0" collapsed="false">
      <c r="A775" s="22"/>
      <c r="B775" s="23"/>
      <c r="C775" s="24"/>
      <c r="D775" s="3"/>
      <c r="E775" s="16" t="e">
        <f aca="false">VLOOKUP(D775,Foglio1!$A$1:$B$1037,2,FALSE())</f>
        <v>#N/A</v>
      </c>
      <c r="F775" s="3"/>
      <c r="G775" s="17" t="str">
        <f aca="false">CONCATENATE(D775," ",F775)</f>
        <v> </v>
      </c>
      <c r="H775" s="16" t="n">
        <f aca="false">VLOOKUP(G775,Foglio2!$E$2:$F$3060,2,FALSE())</f>
        <v>0</v>
      </c>
      <c r="I775" s="25"/>
    </row>
    <row r="776" customFormat="false" ht="12.75" hidden="false" customHeight="false" outlineLevel="0" collapsed="false">
      <c r="A776" s="22"/>
      <c r="B776" s="23"/>
      <c r="C776" s="24"/>
      <c r="D776" s="3"/>
      <c r="E776" s="16" t="e">
        <f aca="false">VLOOKUP(D776,Foglio1!$A$1:$B$1037,2,FALSE())</f>
        <v>#N/A</v>
      </c>
      <c r="F776" s="3"/>
      <c r="G776" s="17" t="str">
        <f aca="false">CONCATENATE(D776," ",F776)</f>
        <v> </v>
      </c>
      <c r="H776" s="16" t="n">
        <f aca="false">VLOOKUP(G776,Foglio2!$E$2:$F$3060,2,FALSE())</f>
        <v>0</v>
      </c>
      <c r="I776" s="25"/>
    </row>
    <row r="777" customFormat="false" ht="12.75" hidden="false" customHeight="false" outlineLevel="0" collapsed="false">
      <c r="A777" s="22"/>
      <c r="B777" s="23"/>
      <c r="C777" s="24"/>
      <c r="D777" s="3"/>
      <c r="E777" s="16" t="e">
        <f aca="false">VLOOKUP(D777,Foglio1!$A$1:$B$1037,2,FALSE())</f>
        <v>#N/A</v>
      </c>
      <c r="F777" s="3"/>
      <c r="G777" s="17" t="str">
        <f aca="false">CONCATENATE(D777," ",F777)</f>
        <v> </v>
      </c>
      <c r="H777" s="16" t="n">
        <f aca="false">VLOOKUP(G777,Foglio2!$E$2:$F$3060,2,FALSE())</f>
        <v>0</v>
      </c>
      <c r="I777" s="25"/>
    </row>
    <row r="778" customFormat="false" ht="12.75" hidden="false" customHeight="false" outlineLevel="0" collapsed="false">
      <c r="A778" s="22"/>
      <c r="B778" s="23"/>
      <c r="C778" s="24"/>
      <c r="D778" s="3"/>
      <c r="E778" s="16" t="e">
        <f aca="false">VLOOKUP(D778,Foglio1!$A$1:$B$1037,2,FALSE())</f>
        <v>#N/A</v>
      </c>
      <c r="F778" s="3"/>
      <c r="G778" s="17" t="str">
        <f aca="false">CONCATENATE(D778," ",F778)</f>
        <v> </v>
      </c>
      <c r="H778" s="16" t="n">
        <f aca="false">VLOOKUP(G778,Foglio2!$E$2:$F$3060,2,FALSE())</f>
        <v>0</v>
      </c>
      <c r="I778" s="25"/>
    </row>
    <row r="779" customFormat="false" ht="12.75" hidden="false" customHeight="false" outlineLevel="0" collapsed="false">
      <c r="A779" s="22"/>
      <c r="B779" s="23"/>
      <c r="C779" s="24"/>
      <c r="D779" s="3"/>
      <c r="E779" s="16" t="e">
        <f aca="false">VLOOKUP(D779,Foglio1!$A$1:$B$1037,2,FALSE())</f>
        <v>#N/A</v>
      </c>
      <c r="F779" s="3"/>
      <c r="G779" s="17" t="str">
        <f aca="false">CONCATENATE(D779," ",F779)</f>
        <v> </v>
      </c>
      <c r="H779" s="16" t="n">
        <f aca="false">VLOOKUP(G779,Foglio2!$E$2:$F$3060,2,FALSE())</f>
        <v>0</v>
      </c>
      <c r="I779" s="25"/>
    </row>
    <row r="780" customFormat="false" ht="12.75" hidden="false" customHeight="false" outlineLevel="0" collapsed="false">
      <c r="A780" s="22"/>
      <c r="B780" s="23"/>
      <c r="C780" s="24"/>
      <c r="D780" s="3"/>
      <c r="E780" s="16" t="e">
        <f aca="false">VLOOKUP(D780,Foglio1!$A$1:$B$1037,2,FALSE())</f>
        <v>#N/A</v>
      </c>
      <c r="F780" s="3"/>
      <c r="G780" s="17" t="str">
        <f aca="false">CONCATENATE(D780," ",F780)</f>
        <v> </v>
      </c>
      <c r="H780" s="16" t="n">
        <f aca="false">VLOOKUP(G780,Foglio2!$E$2:$F$3060,2,FALSE())</f>
        <v>0</v>
      </c>
      <c r="I780" s="25"/>
    </row>
    <row r="781" customFormat="false" ht="12.75" hidden="false" customHeight="false" outlineLevel="0" collapsed="false">
      <c r="A781" s="22"/>
      <c r="B781" s="23"/>
      <c r="C781" s="24"/>
      <c r="D781" s="3"/>
      <c r="E781" s="16" t="e">
        <f aca="false">VLOOKUP(D781,Foglio1!$A$1:$B$1037,2,FALSE())</f>
        <v>#N/A</v>
      </c>
      <c r="F781" s="3"/>
      <c r="G781" s="17" t="str">
        <f aca="false">CONCATENATE(D781," ",F781)</f>
        <v> </v>
      </c>
      <c r="H781" s="16" t="n">
        <f aca="false">VLOOKUP(G781,Foglio2!$E$2:$F$3060,2,FALSE())</f>
        <v>0</v>
      </c>
      <c r="I781" s="25"/>
    </row>
    <row r="782" customFormat="false" ht="12.75" hidden="false" customHeight="false" outlineLevel="0" collapsed="false">
      <c r="A782" s="22"/>
      <c r="B782" s="23"/>
      <c r="C782" s="24"/>
      <c r="D782" s="3"/>
      <c r="E782" s="16" t="e">
        <f aca="false">VLOOKUP(D782,Foglio1!$A$1:$B$1037,2,FALSE())</f>
        <v>#N/A</v>
      </c>
      <c r="F782" s="3"/>
      <c r="G782" s="17" t="str">
        <f aca="false">CONCATENATE(D782," ",F782)</f>
        <v> </v>
      </c>
      <c r="H782" s="16" t="n">
        <f aca="false">VLOOKUP(G782,Foglio2!$E$2:$F$3060,2,FALSE())</f>
        <v>0</v>
      </c>
      <c r="I782" s="25"/>
    </row>
    <row r="783" customFormat="false" ht="12.75" hidden="false" customHeight="false" outlineLevel="0" collapsed="false">
      <c r="A783" s="22"/>
      <c r="B783" s="23"/>
      <c r="C783" s="24"/>
      <c r="D783" s="3"/>
      <c r="E783" s="16" t="e">
        <f aca="false">VLOOKUP(D783,Foglio1!$A$1:$B$1037,2,FALSE())</f>
        <v>#N/A</v>
      </c>
      <c r="F783" s="3"/>
      <c r="G783" s="17" t="str">
        <f aca="false">CONCATENATE(D783," ",F783)</f>
        <v> </v>
      </c>
      <c r="H783" s="16" t="n">
        <f aca="false">VLOOKUP(G783,Foglio2!$E$2:$F$3060,2,FALSE())</f>
        <v>0</v>
      </c>
      <c r="I783" s="25"/>
    </row>
    <row r="784" customFormat="false" ht="12.75" hidden="false" customHeight="false" outlineLevel="0" collapsed="false">
      <c r="A784" s="22"/>
      <c r="B784" s="23"/>
      <c r="C784" s="24"/>
      <c r="D784" s="3"/>
      <c r="E784" s="16" t="e">
        <f aca="false">VLOOKUP(D784,Foglio1!$A$1:$B$1037,2,FALSE())</f>
        <v>#N/A</v>
      </c>
      <c r="F784" s="3"/>
      <c r="G784" s="17" t="str">
        <f aca="false">CONCATENATE(D784," ",F784)</f>
        <v> </v>
      </c>
      <c r="H784" s="16" t="n">
        <f aca="false">VLOOKUP(G784,Foglio2!$E$2:$F$3060,2,FALSE())</f>
        <v>0</v>
      </c>
      <c r="I784" s="25"/>
    </row>
    <row r="785" customFormat="false" ht="12.75" hidden="false" customHeight="false" outlineLevel="0" collapsed="false">
      <c r="A785" s="22"/>
      <c r="B785" s="23"/>
      <c r="C785" s="24"/>
      <c r="D785" s="3"/>
      <c r="E785" s="16" t="e">
        <f aca="false">VLOOKUP(D785,Foglio1!$A$1:$B$1037,2,FALSE())</f>
        <v>#N/A</v>
      </c>
      <c r="F785" s="3"/>
      <c r="G785" s="17" t="str">
        <f aca="false">CONCATENATE(D785," ",F785)</f>
        <v> </v>
      </c>
      <c r="H785" s="16" t="n">
        <f aca="false">VLOOKUP(G785,Foglio2!$E$2:$F$3060,2,FALSE())</f>
        <v>0</v>
      </c>
      <c r="I785" s="25"/>
    </row>
    <row r="786" customFormat="false" ht="12.75" hidden="false" customHeight="false" outlineLevel="0" collapsed="false">
      <c r="A786" s="22"/>
      <c r="B786" s="23"/>
      <c r="C786" s="24"/>
      <c r="D786" s="3"/>
      <c r="E786" s="16" t="e">
        <f aca="false">VLOOKUP(D786,Foglio1!$A$1:$B$1037,2,FALSE())</f>
        <v>#N/A</v>
      </c>
      <c r="F786" s="3"/>
      <c r="G786" s="17" t="str">
        <f aca="false">CONCATENATE(D786," ",F786)</f>
        <v> </v>
      </c>
      <c r="H786" s="16" t="n">
        <f aca="false">VLOOKUP(G786,Foglio2!$E$2:$F$3060,2,FALSE())</f>
        <v>0</v>
      </c>
      <c r="I786" s="25"/>
    </row>
    <row r="787" customFormat="false" ht="12.75" hidden="false" customHeight="false" outlineLevel="0" collapsed="false">
      <c r="A787" s="22"/>
      <c r="B787" s="23"/>
      <c r="C787" s="24"/>
      <c r="D787" s="3"/>
      <c r="E787" s="16" t="e">
        <f aca="false">VLOOKUP(D787,Foglio1!$A$1:$B$1037,2,FALSE())</f>
        <v>#N/A</v>
      </c>
      <c r="F787" s="3"/>
      <c r="G787" s="17" t="str">
        <f aca="false">CONCATENATE(D787," ",F787)</f>
        <v> </v>
      </c>
      <c r="H787" s="16" t="n">
        <f aca="false">VLOOKUP(G787,Foglio2!$E$2:$F$3060,2,FALSE())</f>
        <v>0</v>
      </c>
      <c r="I787" s="25"/>
    </row>
    <row r="788" customFormat="false" ht="12.75" hidden="false" customHeight="false" outlineLevel="0" collapsed="false">
      <c r="A788" s="22"/>
      <c r="B788" s="23"/>
      <c r="C788" s="24"/>
      <c r="D788" s="3"/>
      <c r="E788" s="16" t="e">
        <f aca="false">VLOOKUP(D788,Foglio1!$A$1:$B$1037,2,FALSE())</f>
        <v>#N/A</v>
      </c>
      <c r="F788" s="3"/>
      <c r="G788" s="17" t="str">
        <f aca="false">CONCATENATE(D788," ",F788)</f>
        <v> </v>
      </c>
      <c r="H788" s="16" t="n">
        <f aca="false">VLOOKUP(G788,Foglio2!$E$2:$F$3060,2,FALSE())</f>
        <v>0</v>
      </c>
      <c r="I788" s="25"/>
    </row>
    <row r="789" customFormat="false" ht="12.75" hidden="false" customHeight="false" outlineLevel="0" collapsed="false">
      <c r="A789" s="22"/>
      <c r="B789" s="23"/>
      <c r="C789" s="24"/>
      <c r="D789" s="3"/>
      <c r="E789" s="16" t="e">
        <f aca="false">VLOOKUP(D789,Foglio1!$A$1:$B$1037,2,FALSE())</f>
        <v>#N/A</v>
      </c>
      <c r="F789" s="3"/>
      <c r="G789" s="17" t="str">
        <f aca="false">CONCATENATE(D789," ",F789)</f>
        <v> </v>
      </c>
      <c r="H789" s="16" t="n">
        <f aca="false">VLOOKUP(G789,Foglio2!$E$2:$F$3060,2,FALSE())</f>
        <v>0</v>
      </c>
      <c r="I789" s="25"/>
    </row>
    <row r="790" customFormat="false" ht="12.75" hidden="false" customHeight="false" outlineLevel="0" collapsed="false">
      <c r="A790" s="22"/>
      <c r="B790" s="23"/>
      <c r="C790" s="24"/>
      <c r="D790" s="3"/>
      <c r="E790" s="16" t="e">
        <f aca="false">VLOOKUP(D790,Foglio1!$A$1:$B$1037,2,FALSE())</f>
        <v>#N/A</v>
      </c>
      <c r="F790" s="3"/>
      <c r="G790" s="17" t="str">
        <f aca="false">CONCATENATE(D790," ",F790)</f>
        <v> </v>
      </c>
      <c r="H790" s="16" t="n">
        <f aca="false">VLOOKUP(G790,Foglio2!$E$2:$F$3060,2,FALSE())</f>
        <v>0</v>
      </c>
      <c r="I790" s="25"/>
    </row>
    <row r="791" customFormat="false" ht="12.75" hidden="false" customHeight="false" outlineLevel="0" collapsed="false">
      <c r="A791" s="22"/>
      <c r="B791" s="23"/>
      <c r="C791" s="24"/>
      <c r="D791" s="3"/>
      <c r="E791" s="16" t="e">
        <f aca="false">VLOOKUP(D791,Foglio1!$A$1:$B$1037,2,FALSE())</f>
        <v>#N/A</v>
      </c>
      <c r="F791" s="3"/>
      <c r="G791" s="17" t="str">
        <f aca="false">CONCATENATE(D791," ",F791)</f>
        <v> </v>
      </c>
      <c r="H791" s="16" t="n">
        <f aca="false">VLOOKUP(G791,Foglio2!$E$2:$F$3060,2,FALSE())</f>
        <v>0</v>
      </c>
      <c r="I791" s="25"/>
    </row>
    <row r="792" customFormat="false" ht="12.75" hidden="false" customHeight="false" outlineLevel="0" collapsed="false">
      <c r="A792" s="22"/>
      <c r="B792" s="23"/>
      <c r="C792" s="24"/>
      <c r="D792" s="3"/>
      <c r="E792" s="16" t="e">
        <f aca="false">VLOOKUP(D792,Foglio1!$A$1:$B$1037,2,FALSE())</f>
        <v>#N/A</v>
      </c>
      <c r="F792" s="3"/>
      <c r="G792" s="17" t="str">
        <f aca="false">CONCATENATE(D792," ",F792)</f>
        <v> </v>
      </c>
      <c r="H792" s="16" t="n">
        <f aca="false">VLOOKUP(G792,Foglio2!$E$2:$F$3060,2,FALSE())</f>
        <v>0</v>
      </c>
      <c r="I792" s="25"/>
    </row>
    <row r="793" customFormat="false" ht="12.75" hidden="false" customHeight="false" outlineLevel="0" collapsed="false">
      <c r="A793" s="22"/>
      <c r="B793" s="23"/>
      <c r="C793" s="24"/>
      <c r="D793" s="3"/>
      <c r="E793" s="16" t="e">
        <f aca="false">VLOOKUP(D793,Foglio1!$A$1:$B$1037,2,FALSE())</f>
        <v>#N/A</v>
      </c>
      <c r="F793" s="3"/>
      <c r="G793" s="17" t="str">
        <f aca="false">CONCATENATE(D793," ",F793)</f>
        <v> </v>
      </c>
      <c r="H793" s="16" t="n">
        <f aca="false">VLOOKUP(G793,Foglio2!$E$2:$F$3060,2,FALSE())</f>
        <v>0</v>
      </c>
      <c r="I793" s="25"/>
    </row>
    <row r="794" customFormat="false" ht="12.75" hidden="false" customHeight="false" outlineLevel="0" collapsed="false">
      <c r="A794" s="22"/>
      <c r="B794" s="23"/>
      <c r="C794" s="24"/>
      <c r="D794" s="3"/>
      <c r="E794" s="16" t="e">
        <f aca="false">VLOOKUP(D794,Foglio1!$A$1:$B$1037,2,FALSE())</f>
        <v>#N/A</v>
      </c>
      <c r="F794" s="3"/>
      <c r="G794" s="17" t="str">
        <f aca="false">CONCATENATE(D794," ",F794)</f>
        <v> </v>
      </c>
      <c r="H794" s="16" t="n">
        <f aca="false">VLOOKUP(G794,Foglio2!$E$2:$F$3060,2,FALSE())</f>
        <v>0</v>
      </c>
      <c r="I794" s="25"/>
    </row>
    <row r="795" customFormat="false" ht="12.75" hidden="false" customHeight="false" outlineLevel="0" collapsed="false">
      <c r="A795" s="22"/>
      <c r="B795" s="23"/>
      <c r="C795" s="24"/>
      <c r="D795" s="3"/>
      <c r="E795" s="16" t="e">
        <f aca="false">VLOOKUP(D795,Foglio1!$A$1:$B$1037,2,FALSE())</f>
        <v>#N/A</v>
      </c>
      <c r="F795" s="3"/>
      <c r="G795" s="17" t="str">
        <f aca="false">CONCATENATE(D795," ",F795)</f>
        <v> </v>
      </c>
      <c r="H795" s="16" t="n">
        <f aca="false">VLOOKUP(G795,Foglio2!$E$2:$F$3060,2,FALSE())</f>
        <v>0</v>
      </c>
      <c r="I795" s="25"/>
    </row>
    <row r="796" customFormat="false" ht="12.75" hidden="false" customHeight="false" outlineLevel="0" collapsed="false">
      <c r="A796" s="22"/>
      <c r="B796" s="23"/>
      <c r="C796" s="24"/>
      <c r="D796" s="3"/>
      <c r="E796" s="16" t="e">
        <f aca="false">VLOOKUP(D796,Foglio1!$A$1:$B$1037,2,FALSE())</f>
        <v>#N/A</v>
      </c>
      <c r="F796" s="3"/>
      <c r="G796" s="17" t="str">
        <f aca="false">CONCATENATE(D796," ",F796)</f>
        <v> </v>
      </c>
      <c r="H796" s="16" t="n">
        <f aca="false">VLOOKUP(G796,Foglio2!$E$2:$F$3060,2,FALSE())</f>
        <v>0</v>
      </c>
      <c r="I796" s="25"/>
    </row>
    <row r="797" customFormat="false" ht="12.75" hidden="false" customHeight="false" outlineLevel="0" collapsed="false">
      <c r="A797" s="22"/>
      <c r="B797" s="23"/>
      <c r="C797" s="24"/>
      <c r="D797" s="3"/>
      <c r="E797" s="16" t="e">
        <f aca="false">VLOOKUP(D797,Foglio1!$A$1:$B$1037,2,FALSE())</f>
        <v>#N/A</v>
      </c>
      <c r="F797" s="3"/>
      <c r="G797" s="17" t="str">
        <f aca="false">CONCATENATE(D797," ",F797)</f>
        <v> </v>
      </c>
      <c r="H797" s="16" t="n">
        <f aca="false">VLOOKUP(G797,Foglio2!$E$2:$F$3060,2,FALSE())</f>
        <v>0</v>
      </c>
      <c r="I797" s="25"/>
    </row>
    <row r="798" customFormat="false" ht="12.75" hidden="false" customHeight="false" outlineLevel="0" collapsed="false">
      <c r="A798" s="22"/>
      <c r="B798" s="23"/>
      <c r="C798" s="24"/>
      <c r="D798" s="3"/>
      <c r="E798" s="16" t="e">
        <f aca="false">VLOOKUP(D798,Foglio1!$A$1:$B$1037,2,FALSE())</f>
        <v>#N/A</v>
      </c>
      <c r="F798" s="3"/>
      <c r="G798" s="17" t="str">
        <f aca="false">CONCATENATE(D798," ",F798)</f>
        <v> </v>
      </c>
      <c r="H798" s="16" t="n">
        <f aca="false">VLOOKUP(G798,Foglio2!$E$2:$F$3060,2,FALSE())</f>
        <v>0</v>
      </c>
      <c r="I798" s="25"/>
    </row>
    <row r="799" customFormat="false" ht="12.75" hidden="false" customHeight="false" outlineLevel="0" collapsed="false">
      <c r="A799" s="22"/>
      <c r="B799" s="23"/>
      <c r="C799" s="24"/>
      <c r="D799" s="3"/>
      <c r="E799" s="16" t="e">
        <f aca="false">VLOOKUP(D799,Foglio1!$A$1:$B$1037,2,FALSE())</f>
        <v>#N/A</v>
      </c>
      <c r="F799" s="3"/>
      <c r="G799" s="17" t="str">
        <f aca="false">CONCATENATE(D799," ",F799)</f>
        <v> </v>
      </c>
      <c r="H799" s="16" t="n">
        <f aca="false">VLOOKUP(G799,Foglio2!$E$2:$F$3060,2,FALSE())</f>
        <v>0</v>
      </c>
      <c r="I799" s="25"/>
    </row>
    <row r="800" customFormat="false" ht="12.75" hidden="false" customHeight="false" outlineLevel="0" collapsed="false">
      <c r="A800" s="22"/>
      <c r="B800" s="23"/>
      <c r="C800" s="24"/>
      <c r="D800" s="3"/>
      <c r="E800" s="16" t="e">
        <f aca="false">VLOOKUP(D800,Foglio1!$A$1:$B$1037,2,FALSE())</f>
        <v>#N/A</v>
      </c>
      <c r="F800" s="3"/>
      <c r="G800" s="17" t="str">
        <f aca="false">CONCATENATE(D800," ",F800)</f>
        <v> </v>
      </c>
      <c r="H800" s="16" t="n">
        <f aca="false">VLOOKUP(G800,Foglio2!$E$2:$F$3060,2,FALSE())</f>
        <v>0</v>
      </c>
      <c r="I800" s="25"/>
    </row>
    <row r="801" customFormat="false" ht="12.75" hidden="false" customHeight="false" outlineLevel="0" collapsed="false">
      <c r="A801" s="22"/>
      <c r="B801" s="23"/>
      <c r="C801" s="24"/>
      <c r="D801" s="3"/>
      <c r="E801" s="16" t="e">
        <f aca="false">VLOOKUP(D801,Foglio1!$A$1:$B$1037,2,FALSE())</f>
        <v>#N/A</v>
      </c>
      <c r="F801" s="3"/>
      <c r="G801" s="17" t="str">
        <f aca="false">CONCATENATE(D801," ",F801)</f>
        <v> </v>
      </c>
      <c r="H801" s="16" t="n">
        <f aca="false">VLOOKUP(G801,Foglio2!$E$2:$F$3060,2,FALSE())</f>
        <v>0</v>
      </c>
      <c r="I801" s="25"/>
    </row>
    <row r="802" customFormat="false" ht="12.75" hidden="false" customHeight="false" outlineLevel="0" collapsed="false">
      <c r="A802" s="22"/>
      <c r="B802" s="23"/>
      <c r="C802" s="24"/>
      <c r="D802" s="3"/>
      <c r="E802" s="16" t="e">
        <f aca="false">VLOOKUP(D802,Foglio1!$A$1:$B$1037,2,FALSE())</f>
        <v>#N/A</v>
      </c>
      <c r="F802" s="3"/>
      <c r="G802" s="17" t="str">
        <f aca="false">CONCATENATE(D802," ",F802)</f>
        <v> </v>
      </c>
      <c r="H802" s="16" t="n">
        <f aca="false">VLOOKUP(G802,Foglio2!$E$2:$F$3060,2,FALSE())</f>
        <v>0</v>
      </c>
      <c r="I802" s="25"/>
    </row>
    <row r="803" customFormat="false" ht="12.75" hidden="false" customHeight="false" outlineLevel="0" collapsed="false">
      <c r="A803" s="22"/>
      <c r="B803" s="23"/>
      <c r="C803" s="24"/>
      <c r="D803" s="3"/>
      <c r="E803" s="16" t="e">
        <f aca="false">VLOOKUP(D803,Foglio1!$A$1:$B$1037,2,FALSE())</f>
        <v>#N/A</v>
      </c>
      <c r="F803" s="3"/>
      <c r="G803" s="17" t="str">
        <f aca="false">CONCATENATE(D803," ",F803)</f>
        <v> </v>
      </c>
      <c r="H803" s="16" t="n">
        <f aca="false">VLOOKUP(G803,Foglio2!$E$2:$F$3060,2,FALSE())</f>
        <v>0</v>
      </c>
      <c r="I803" s="25"/>
    </row>
    <row r="804" customFormat="false" ht="12.75" hidden="false" customHeight="false" outlineLevel="0" collapsed="false">
      <c r="A804" s="22"/>
      <c r="B804" s="23"/>
      <c r="C804" s="24"/>
      <c r="D804" s="3"/>
      <c r="E804" s="16" t="e">
        <f aca="false">VLOOKUP(D804,Foglio1!$A$1:$B$1037,2,FALSE())</f>
        <v>#N/A</v>
      </c>
      <c r="F804" s="3"/>
      <c r="G804" s="17" t="str">
        <f aca="false">CONCATENATE(D804," ",F804)</f>
        <v> </v>
      </c>
      <c r="H804" s="16" t="n">
        <f aca="false">VLOOKUP(G804,Foglio2!$E$2:$F$3060,2,FALSE())</f>
        <v>0</v>
      </c>
      <c r="I804" s="25"/>
    </row>
    <row r="805" customFormat="false" ht="12.75" hidden="false" customHeight="false" outlineLevel="0" collapsed="false">
      <c r="A805" s="22"/>
      <c r="B805" s="23"/>
      <c r="C805" s="24"/>
      <c r="D805" s="3"/>
      <c r="E805" s="16" t="e">
        <f aca="false">VLOOKUP(D805,Foglio1!$A$1:$B$1037,2,FALSE())</f>
        <v>#N/A</v>
      </c>
      <c r="F805" s="3"/>
      <c r="G805" s="17" t="str">
        <f aca="false">CONCATENATE(D805," ",F805)</f>
        <v> </v>
      </c>
      <c r="H805" s="16" t="n">
        <f aca="false">VLOOKUP(G805,Foglio2!$E$2:$F$3060,2,FALSE())</f>
        <v>0</v>
      </c>
      <c r="I805" s="25"/>
    </row>
    <row r="806" customFormat="false" ht="12.75" hidden="false" customHeight="false" outlineLevel="0" collapsed="false">
      <c r="A806" s="22"/>
      <c r="B806" s="23"/>
      <c r="C806" s="24"/>
      <c r="D806" s="3"/>
      <c r="E806" s="16" t="e">
        <f aca="false">VLOOKUP(D806,Foglio1!$A$1:$B$1037,2,FALSE())</f>
        <v>#N/A</v>
      </c>
      <c r="F806" s="3"/>
      <c r="G806" s="17" t="str">
        <f aca="false">CONCATENATE(D806," ",F806)</f>
        <v> </v>
      </c>
      <c r="H806" s="16" t="n">
        <f aca="false">VLOOKUP(G806,Foglio2!$E$2:$F$3060,2,FALSE())</f>
        <v>0</v>
      </c>
      <c r="I806" s="25"/>
    </row>
    <row r="807" customFormat="false" ht="12.75" hidden="false" customHeight="false" outlineLevel="0" collapsed="false">
      <c r="A807" s="22"/>
      <c r="B807" s="23"/>
      <c r="C807" s="24"/>
      <c r="D807" s="3"/>
      <c r="E807" s="16" t="e">
        <f aca="false">VLOOKUP(D807,Foglio1!$A$1:$B$1037,2,FALSE())</f>
        <v>#N/A</v>
      </c>
      <c r="F807" s="3"/>
      <c r="G807" s="17" t="str">
        <f aca="false">CONCATENATE(D807," ",F807)</f>
        <v> </v>
      </c>
      <c r="H807" s="16" t="n">
        <f aca="false">VLOOKUP(G807,Foglio2!$E$2:$F$3060,2,FALSE())</f>
        <v>0</v>
      </c>
      <c r="I807" s="25"/>
    </row>
    <row r="808" customFormat="false" ht="12.75" hidden="false" customHeight="false" outlineLevel="0" collapsed="false">
      <c r="A808" s="22"/>
      <c r="B808" s="23"/>
      <c r="C808" s="24"/>
      <c r="D808" s="3"/>
      <c r="E808" s="16" t="e">
        <f aca="false">VLOOKUP(D808,Foglio1!$A$1:$B$1037,2,FALSE())</f>
        <v>#N/A</v>
      </c>
      <c r="F808" s="3"/>
      <c r="G808" s="17" t="str">
        <f aca="false">CONCATENATE(D808," ",F808)</f>
        <v> </v>
      </c>
      <c r="H808" s="16" t="n">
        <f aca="false">VLOOKUP(G808,Foglio2!$E$2:$F$3060,2,FALSE())</f>
        <v>0</v>
      </c>
      <c r="I808" s="25"/>
    </row>
    <row r="809" customFormat="false" ht="12.75" hidden="false" customHeight="false" outlineLevel="0" collapsed="false">
      <c r="A809" s="22"/>
      <c r="B809" s="23"/>
      <c r="C809" s="24"/>
      <c r="D809" s="3"/>
      <c r="E809" s="16" t="e">
        <f aca="false">VLOOKUP(D809,Foglio1!$A$1:$B$1037,2,FALSE())</f>
        <v>#N/A</v>
      </c>
      <c r="F809" s="3"/>
      <c r="G809" s="17" t="str">
        <f aca="false">CONCATENATE(D809," ",F809)</f>
        <v> </v>
      </c>
      <c r="H809" s="16" t="n">
        <f aca="false">VLOOKUP(G809,Foglio2!$E$2:$F$3060,2,FALSE())</f>
        <v>0</v>
      </c>
      <c r="I809" s="25"/>
    </row>
    <row r="810" customFormat="false" ht="12.75" hidden="false" customHeight="false" outlineLevel="0" collapsed="false">
      <c r="A810" s="22"/>
      <c r="B810" s="23"/>
      <c r="C810" s="24"/>
      <c r="D810" s="3"/>
      <c r="E810" s="16" t="e">
        <f aca="false">VLOOKUP(D810,Foglio1!$A$1:$B$1037,2,FALSE())</f>
        <v>#N/A</v>
      </c>
      <c r="F810" s="3"/>
      <c r="G810" s="17" t="str">
        <f aca="false">CONCATENATE(D810," ",F810)</f>
        <v> </v>
      </c>
      <c r="H810" s="16" t="n">
        <f aca="false">VLOOKUP(G810,Foglio2!$E$2:$F$3060,2,FALSE())</f>
        <v>0</v>
      </c>
      <c r="I810" s="25"/>
    </row>
    <row r="811" customFormat="false" ht="12.75" hidden="false" customHeight="false" outlineLevel="0" collapsed="false">
      <c r="A811" s="22"/>
      <c r="B811" s="23"/>
      <c r="C811" s="24"/>
      <c r="D811" s="3"/>
      <c r="E811" s="16" t="e">
        <f aca="false">VLOOKUP(D811,Foglio1!$A$1:$B$1037,2,FALSE())</f>
        <v>#N/A</v>
      </c>
      <c r="F811" s="3"/>
      <c r="G811" s="17" t="str">
        <f aca="false">CONCATENATE(D811," ",F811)</f>
        <v> </v>
      </c>
      <c r="H811" s="16" t="n">
        <f aca="false">VLOOKUP(G811,Foglio2!$E$2:$F$3060,2,FALSE())</f>
        <v>0</v>
      </c>
      <c r="I811" s="25"/>
    </row>
    <row r="812" customFormat="false" ht="12.75" hidden="false" customHeight="false" outlineLevel="0" collapsed="false">
      <c r="A812" s="22"/>
      <c r="B812" s="23"/>
      <c r="C812" s="24"/>
      <c r="D812" s="3"/>
      <c r="E812" s="16" t="e">
        <f aca="false">VLOOKUP(D812,Foglio1!$A$1:$B$1037,2,FALSE())</f>
        <v>#N/A</v>
      </c>
      <c r="F812" s="3"/>
      <c r="G812" s="17" t="str">
        <f aca="false">CONCATENATE(D812," ",F812)</f>
        <v> </v>
      </c>
      <c r="H812" s="16" t="n">
        <f aca="false">VLOOKUP(G812,Foglio2!$E$2:$F$3060,2,FALSE())</f>
        <v>0</v>
      </c>
      <c r="I812" s="25"/>
    </row>
    <row r="813" customFormat="false" ht="12.75" hidden="false" customHeight="false" outlineLevel="0" collapsed="false">
      <c r="A813" s="22"/>
      <c r="B813" s="23"/>
      <c r="C813" s="24"/>
      <c r="D813" s="3"/>
      <c r="E813" s="16" t="e">
        <f aca="false">VLOOKUP(D813,Foglio1!$A$1:$B$1037,2,FALSE())</f>
        <v>#N/A</v>
      </c>
      <c r="F813" s="3"/>
      <c r="G813" s="17" t="str">
        <f aca="false">CONCATENATE(D813," ",F813)</f>
        <v> </v>
      </c>
      <c r="H813" s="16" t="n">
        <f aca="false">VLOOKUP(G813,Foglio2!$E$2:$F$3060,2,FALSE())</f>
        <v>0</v>
      </c>
      <c r="I813" s="25"/>
    </row>
    <row r="814" customFormat="false" ht="12.75" hidden="false" customHeight="false" outlineLevel="0" collapsed="false">
      <c r="A814" s="22"/>
      <c r="B814" s="23"/>
      <c r="C814" s="24"/>
      <c r="D814" s="3"/>
      <c r="E814" s="16" t="e">
        <f aca="false">VLOOKUP(D814,Foglio1!$A$1:$B$1037,2,FALSE())</f>
        <v>#N/A</v>
      </c>
      <c r="F814" s="3"/>
      <c r="G814" s="17" t="str">
        <f aca="false">CONCATENATE(D814," ",F814)</f>
        <v> </v>
      </c>
      <c r="H814" s="16" t="n">
        <f aca="false">VLOOKUP(G814,Foglio2!$E$2:$F$3060,2,FALSE())</f>
        <v>0</v>
      </c>
      <c r="I814" s="25"/>
    </row>
    <row r="815" customFormat="false" ht="12.75" hidden="false" customHeight="false" outlineLevel="0" collapsed="false">
      <c r="A815" s="22"/>
      <c r="B815" s="23"/>
      <c r="C815" s="24"/>
      <c r="D815" s="3"/>
      <c r="E815" s="16" t="e">
        <f aca="false">VLOOKUP(D815,Foglio1!$A$1:$B$1037,2,FALSE())</f>
        <v>#N/A</v>
      </c>
      <c r="F815" s="3"/>
      <c r="G815" s="17" t="str">
        <f aca="false">CONCATENATE(D815," ",F815)</f>
        <v> </v>
      </c>
      <c r="H815" s="16" t="n">
        <f aca="false">VLOOKUP(G815,Foglio2!$E$2:$F$3060,2,FALSE())</f>
        <v>0</v>
      </c>
      <c r="I815" s="25"/>
    </row>
    <row r="816" customFormat="false" ht="12.75" hidden="false" customHeight="false" outlineLevel="0" collapsed="false">
      <c r="A816" s="22"/>
      <c r="B816" s="23"/>
      <c r="C816" s="24"/>
      <c r="D816" s="3"/>
      <c r="E816" s="16" t="e">
        <f aca="false">VLOOKUP(D816,Foglio1!$A$1:$B$1037,2,FALSE())</f>
        <v>#N/A</v>
      </c>
      <c r="F816" s="3"/>
      <c r="G816" s="17" t="str">
        <f aca="false">CONCATENATE(D816," ",F816)</f>
        <v> </v>
      </c>
      <c r="H816" s="16" t="n">
        <f aca="false">VLOOKUP(G816,Foglio2!$E$2:$F$3060,2,FALSE())</f>
        <v>0</v>
      </c>
      <c r="I816" s="25"/>
    </row>
    <row r="817" customFormat="false" ht="12.75" hidden="false" customHeight="false" outlineLevel="0" collapsed="false">
      <c r="A817" s="22"/>
      <c r="B817" s="23"/>
      <c r="C817" s="24"/>
      <c r="D817" s="3"/>
      <c r="E817" s="16" t="e">
        <f aca="false">VLOOKUP(D817,Foglio1!$A$1:$B$1037,2,FALSE())</f>
        <v>#N/A</v>
      </c>
      <c r="F817" s="3"/>
      <c r="G817" s="17" t="str">
        <f aca="false">CONCATENATE(D817," ",F817)</f>
        <v> </v>
      </c>
      <c r="H817" s="16" t="n">
        <f aca="false">VLOOKUP(G817,Foglio2!$E$2:$F$3060,2,FALSE())</f>
        <v>0</v>
      </c>
      <c r="I817" s="25"/>
    </row>
    <row r="818" customFormat="false" ht="12.75" hidden="false" customHeight="false" outlineLevel="0" collapsed="false">
      <c r="A818" s="22"/>
      <c r="B818" s="23"/>
      <c r="C818" s="24"/>
      <c r="D818" s="3"/>
      <c r="E818" s="16" t="e">
        <f aca="false">VLOOKUP(D818,Foglio1!$A$1:$B$1037,2,FALSE())</f>
        <v>#N/A</v>
      </c>
      <c r="F818" s="3"/>
      <c r="G818" s="17" t="str">
        <f aca="false">CONCATENATE(D818," ",F818)</f>
        <v> </v>
      </c>
      <c r="H818" s="16" t="n">
        <f aca="false">VLOOKUP(G818,Foglio2!$E$2:$F$3060,2,FALSE())</f>
        <v>0</v>
      </c>
      <c r="I818" s="25"/>
    </row>
    <row r="819" customFormat="false" ht="12.75" hidden="false" customHeight="false" outlineLevel="0" collapsed="false">
      <c r="A819" s="22"/>
      <c r="B819" s="23"/>
      <c r="C819" s="24"/>
      <c r="D819" s="3"/>
      <c r="E819" s="16" t="e">
        <f aca="false">VLOOKUP(D819,Foglio1!$A$1:$B$1037,2,FALSE())</f>
        <v>#N/A</v>
      </c>
      <c r="F819" s="3"/>
      <c r="G819" s="17" t="str">
        <f aca="false">CONCATENATE(D819," ",F819)</f>
        <v> </v>
      </c>
      <c r="H819" s="16" t="n">
        <f aca="false">VLOOKUP(G819,Foglio2!$E$2:$F$3060,2,FALSE())</f>
        <v>0</v>
      </c>
      <c r="I819" s="25"/>
    </row>
    <row r="820" customFormat="false" ht="12.75" hidden="false" customHeight="false" outlineLevel="0" collapsed="false">
      <c r="A820" s="22"/>
      <c r="B820" s="23"/>
      <c r="C820" s="24"/>
      <c r="D820" s="3"/>
      <c r="E820" s="16" t="e">
        <f aca="false">VLOOKUP(D820,Foglio1!$A$1:$B$1037,2,FALSE())</f>
        <v>#N/A</v>
      </c>
      <c r="F820" s="3"/>
      <c r="G820" s="17" t="str">
        <f aca="false">CONCATENATE(D820," ",F820)</f>
        <v> </v>
      </c>
      <c r="H820" s="16" t="n">
        <f aca="false">VLOOKUP(G820,Foglio2!$E$2:$F$3060,2,FALSE())</f>
        <v>0</v>
      </c>
      <c r="I820" s="25"/>
    </row>
    <row r="821" customFormat="false" ht="12.75" hidden="false" customHeight="false" outlineLevel="0" collapsed="false">
      <c r="A821" s="22"/>
      <c r="B821" s="23"/>
      <c r="C821" s="24"/>
      <c r="D821" s="3"/>
      <c r="E821" s="16" t="e">
        <f aca="false">VLOOKUP(D821,Foglio1!$A$1:$B$1037,2,FALSE())</f>
        <v>#N/A</v>
      </c>
      <c r="F821" s="3"/>
      <c r="G821" s="17" t="str">
        <f aca="false">CONCATENATE(D821," ",F821)</f>
        <v> </v>
      </c>
      <c r="H821" s="16" t="n">
        <f aca="false">VLOOKUP(G821,Foglio2!$E$2:$F$3060,2,FALSE())</f>
        <v>0</v>
      </c>
      <c r="I821" s="25"/>
    </row>
    <row r="822" customFormat="false" ht="12.75" hidden="false" customHeight="false" outlineLevel="0" collapsed="false">
      <c r="A822" s="22"/>
      <c r="B822" s="23"/>
      <c r="C822" s="24"/>
      <c r="D822" s="3"/>
      <c r="E822" s="16" t="e">
        <f aca="false">VLOOKUP(D822,Foglio1!$A$1:$B$1037,2,FALSE())</f>
        <v>#N/A</v>
      </c>
      <c r="F822" s="3"/>
      <c r="G822" s="17" t="str">
        <f aca="false">CONCATENATE(D822," ",F822)</f>
        <v> </v>
      </c>
      <c r="H822" s="16" t="n">
        <f aca="false">VLOOKUP(G822,Foglio2!$E$2:$F$3060,2,FALSE())</f>
        <v>0</v>
      </c>
      <c r="I822" s="25"/>
    </row>
    <row r="823" customFormat="false" ht="12.75" hidden="false" customHeight="false" outlineLevel="0" collapsed="false">
      <c r="A823" s="22"/>
      <c r="B823" s="23"/>
      <c r="C823" s="24"/>
      <c r="D823" s="3"/>
      <c r="E823" s="16" t="e">
        <f aca="false">VLOOKUP(D823,Foglio1!$A$1:$B$1037,2,FALSE())</f>
        <v>#N/A</v>
      </c>
      <c r="F823" s="3"/>
      <c r="G823" s="17" t="str">
        <f aca="false">CONCATENATE(D823," ",F823)</f>
        <v> </v>
      </c>
      <c r="H823" s="16" t="n">
        <f aca="false">VLOOKUP(G823,Foglio2!$E$2:$F$3060,2,FALSE())</f>
        <v>0</v>
      </c>
      <c r="I823" s="25"/>
    </row>
    <row r="824" customFormat="false" ht="12.75" hidden="false" customHeight="false" outlineLevel="0" collapsed="false">
      <c r="A824" s="22"/>
      <c r="B824" s="23"/>
      <c r="C824" s="24"/>
      <c r="D824" s="3"/>
      <c r="E824" s="16" t="e">
        <f aca="false">VLOOKUP(D824,Foglio1!$A$1:$B$1037,2,FALSE())</f>
        <v>#N/A</v>
      </c>
      <c r="F824" s="3"/>
      <c r="G824" s="17" t="str">
        <f aca="false">CONCATENATE(D824," ",F824)</f>
        <v> </v>
      </c>
      <c r="H824" s="16" t="n">
        <f aca="false">VLOOKUP(G824,Foglio2!$E$2:$F$3060,2,FALSE())</f>
        <v>0</v>
      </c>
      <c r="I824" s="25"/>
    </row>
    <row r="825" customFormat="false" ht="12.75" hidden="false" customHeight="false" outlineLevel="0" collapsed="false">
      <c r="A825" s="22"/>
      <c r="B825" s="23"/>
      <c r="C825" s="24"/>
      <c r="D825" s="3"/>
      <c r="E825" s="16" t="e">
        <f aca="false">VLOOKUP(D825,Foglio1!$A$1:$B$1037,2,FALSE())</f>
        <v>#N/A</v>
      </c>
      <c r="F825" s="3"/>
      <c r="G825" s="17" t="str">
        <f aca="false">CONCATENATE(D825," ",F825)</f>
        <v> </v>
      </c>
      <c r="H825" s="16" t="n">
        <f aca="false">VLOOKUP(G825,Foglio2!$E$2:$F$3060,2,FALSE())</f>
        <v>0</v>
      </c>
      <c r="I825" s="25"/>
    </row>
    <row r="826" customFormat="false" ht="12.75" hidden="false" customHeight="false" outlineLevel="0" collapsed="false">
      <c r="A826" s="22"/>
      <c r="B826" s="23"/>
      <c r="C826" s="24"/>
      <c r="D826" s="3"/>
      <c r="E826" s="16" t="e">
        <f aca="false">VLOOKUP(D826,Foglio1!$A$1:$B$1037,2,FALSE())</f>
        <v>#N/A</v>
      </c>
      <c r="F826" s="3"/>
      <c r="G826" s="17" t="str">
        <f aca="false">CONCATENATE(D826," ",F826)</f>
        <v> </v>
      </c>
      <c r="H826" s="16" t="n">
        <f aca="false">VLOOKUP(G826,Foglio2!$E$2:$F$3060,2,FALSE())</f>
        <v>0</v>
      </c>
      <c r="I826" s="25"/>
    </row>
    <row r="827" customFormat="false" ht="12.75" hidden="false" customHeight="false" outlineLevel="0" collapsed="false">
      <c r="A827" s="22"/>
      <c r="B827" s="23"/>
      <c r="C827" s="24"/>
      <c r="D827" s="3"/>
      <c r="E827" s="16" t="e">
        <f aca="false">VLOOKUP(D827,Foglio1!$A$1:$B$1037,2,FALSE())</f>
        <v>#N/A</v>
      </c>
      <c r="F827" s="3"/>
      <c r="G827" s="17" t="str">
        <f aca="false">CONCATENATE(D827," ",F827)</f>
        <v> </v>
      </c>
      <c r="H827" s="16" t="n">
        <f aca="false">VLOOKUP(G827,Foglio2!$E$2:$F$3060,2,FALSE())</f>
        <v>0</v>
      </c>
      <c r="I827" s="25"/>
    </row>
    <row r="828" customFormat="false" ht="12.75" hidden="false" customHeight="false" outlineLevel="0" collapsed="false">
      <c r="A828" s="22"/>
      <c r="B828" s="23"/>
      <c r="C828" s="24"/>
      <c r="D828" s="3"/>
      <c r="E828" s="16" t="e">
        <f aca="false">VLOOKUP(D828,Foglio1!$A$1:$B$1037,2,FALSE())</f>
        <v>#N/A</v>
      </c>
      <c r="F828" s="3"/>
      <c r="G828" s="17" t="str">
        <f aca="false">CONCATENATE(D828," ",F828)</f>
        <v> </v>
      </c>
      <c r="H828" s="16" t="n">
        <f aca="false">VLOOKUP(G828,Foglio2!$E$2:$F$3060,2,FALSE())</f>
        <v>0</v>
      </c>
      <c r="I828" s="25"/>
    </row>
    <row r="829" customFormat="false" ht="12.75" hidden="false" customHeight="false" outlineLevel="0" collapsed="false">
      <c r="A829" s="22"/>
      <c r="B829" s="23"/>
      <c r="C829" s="24"/>
      <c r="D829" s="3"/>
      <c r="E829" s="16" t="e">
        <f aca="false">VLOOKUP(D829,Foglio1!$A$1:$B$1037,2,FALSE())</f>
        <v>#N/A</v>
      </c>
      <c r="F829" s="3"/>
      <c r="G829" s="17" t="str">
        <f aca="false">CONCATENATE(D829," ",F829)</f>
        <v> </v>
      </c>
      <c r="H829" s="16" t="n">
        <f aca="false">VLOOKUP(G829,Foglio2!$E$2:$F$3060,2,FALSE())</f>
        <v>0</v>
      </c>
      <c r="I829" s="25"/>
    </row>
    <row r="830" customFormat="false" ht="12.75" hidden="false" customHeight="false" outlineLevel="0" collapsed="false">
      <c r="A830" s="22"/>
      <c r="B830" s="23"/>
      <c r="C830" s="24"/>
      <c r="D830" s="3"/>
      <c r="E830" s="16" t="e">
        <f aca="false">VLOOKUP(D830,Foglio1!$A$1:$B$1037,2,FALSE())</f>
        <v>#N/A</v>
      </c>
      <c r="F830" s="3"/>
      <c r="G830" s="17" t="str">
        <f aca="false">CONCATENATE(D830," ",F830)</f>
        <v> </v>
      </c>
      <c r="H830" s="16" t="n">
        <f aca="false">VLOOKUP(G830,Foglio2!$E$2:$F$3060,2,FALSE())</f>
        <v>0</v>
      </c>
      <c r="I830" s="25"/>
    </row>
    <row r="831" customFormat="false" ht="12.75" hidden="false" customHeight="false" outlineLevel="0" collapsed="false">
      <c r="A831" s="22"/>
      <c r="B831" s="23"/>
      <c r="C831" s="24"/>
      <c r="D831" s="3"/>
      <c r="E831" s="16" t="e">
        <f aca="false">VLOOKUP(D831,Foglio1!$A$1:$B$1037,2,FALSE())</f>
        <v>#N/A</v>
      </c>
      <c r="F831" s="3"/>
      <c r="G831" s="17" t="str">
        <f aca="false">CONCATENATE(D831," ",F831)</f>
        <v> </v>
      </c>
      <c r="H831" s="16" t="n">
        <f aca="false">VLOOKUP(G831,Foglio2!$E$2:$F$3060,2,FALSE())</f>
        <v>0</v>
      </c>
      <c r="I831" s="25"/>
    </row>
    <row r="832" customFormat="false" ht="12.75" hidden="false" customHeight="false" outlineLevel="0" collapsed="false">
      <c r="A832" s="22"/>
      <c r="B832" s="23"/>
      <c r="C832" s="24"/>
      <c r="D832" s="3"/>
      <c r="E832" s="16" t="e">
        <f aca="false">VLOOKUP(D832,Foglio1!$A$1:$B$1037,2,FALSE())</f>
        <v>#N/A</v>
      </c>
      <c r="F832" s="3"/>
      <c r="G832" s="17" t="str">
        <f aca="false">CONCATENATE(D832," ",F832)</f>
        <v> </v>
      </c>
      <c r="H832" s="16" t="n">
        <f aca="false">VLOOKUP(G832,Foglio2!$E$2:$F$3060,2,FALSE())</f>
        <v>0</v>
      </c>
      <c r="I832" s="25"/>
    </row>
    <row r="833" customFormat="false" ht="12.75" hidden="false" customHeight="false" outlineLevel="0" collapsed="false">
      <c r="A833" s="22"/>
      <c r="B833" s="23"/>
      <c r="C833" s="24"/>
      <c r="D833" s="3"/>
      <c r="E833" s="16" t="e">
        <f aca="false">VLOOKUP(D833,Foglio1!$A$1:$B$1037,2,FALSE())</f>
        <v>#N/A</v>
      </c>
      <c r="F833" s="3"/>
      <c r="G833" s="17" t="str">
        <f aca="false">CONCATENATE(D833," ",F833)</f>
        <v> </v>
      </c>
      <c r="H833" s="16" t="n">
        <f aca="false">VLOOKUP(G833,Foglio2!$E$2:$F$3060,2,FALSE())</f>
        <v>0</v>
      </c>
      <c r="I833" s="25"/>
    </row>
    <row r="834" customFormat="false" ht="12.75" hidden="false" customHeight="false" outlineLevel="0" collapsed="false">
      <c r="A834" s="22"/>
      <c r="B834" s="23"/>
      <c r="C834" s="24"/>
      <c r="D834" s="3"/>
      <c r="E834" s="16" t="e">
        <f aca="false">VLOOKUP(D834,Foglio1!$A$1:$B$1037,2,FALSE())</f>
        <v>#N/A</v>
      </c>
      <c r="F834" s="3"/>
      <c r="G834" s="17" t="str">
        <f aca="false">CONCATENATE(D834," ",F834)</f>
        <v> </v>
      </c>
      <c r="H834" s="16" t="n">
        <f aca="false">VLOOKUP(G834,Foglio2!$E$2:$F$3060,2,FALSE())</f>
        <v>0</v>
      </c>
      <c r="I834" s="25"/>
    </row>
    <row r="835" customFormat="false" ht="12.75" hidden="false" customHeight="false" outlineLevel="0" collapsed="false">
      <c r="A835" s="22"/>
      <c r="B835" s="23"/>
      <c r="C835" s="24"/>
      <c r="D835" s="3"/>
      <c r="E835" s="16" t="e">
        <f aca="false">VLOOKUP(D835,Foglio1!$A$1:$B$1037,2,FALSE())</f>
        <v>#N/A</v>
      </c>
      <c r="F835" s="3"/>
      <c r="G835" s="17" t="str">
        <f aca="false">CONCATENATE(D835," ",F835)</f>
        <v> </v>
      </c>
      <c r="H835" s="16" t="n">
        <f aca="false">VLOOKUP(G835,Foglio2!$E$2:$F$3060,2,FALSE())</f>
        <v>0</v>
      </c>
      <c r="I835" s="25"/>
    </row>
    <row r="836" customFormat="false" ht="12.75" hidden="false" customHeight="false" outlineLevel="0" collapsed="false">
      <c r="A836" s="22"/>
      <c r="B836" s="23"/>
      <c r="C836" s="24"/>
      <c r="D836" s="3"/>
      <c r="E836" s="16" t="e">
        <f aca="false">VLOOKUP(D836,Foglio1!$A$1:$B$1037,2,FALSE())</f>
        <v>#N/A</v>
      </c>
      <c r="F836" s="3"/>
      <c r="G836" s="17" t="str">
        <f aca="false">CONCATENATE(D836," ",F836)</f>
        <v> </v>
      </c>
      <c r="H836" s="16" t="n">
        <f aca="false">VLOOKUP(G836,Foglio2!$E$2:$F$3060,2,FALSE())</f>
        <v>0</v>
      </c>
      <c r="I836" s="25"/>
    </row>
    <row r="837" customFormat="false" ht="12.75" hidden="false" customHeight="false" outlineLevel="0" collapsed="false">
      <c r="A837" s="22"/>
      <c r="B837" s="23"/>
      <c r="C837" s="24"/>
      <c r="D837" s="3"/>
      <c r="E837" s="16" t="e">
        <f aca="false">VLOOKUP(D837,Foglio1!$A$1:$B$1037,2,FALSE())</f>
        <v>#N/A</v>
      </c>
      <c r="F837" s="3"/>
      <c r="G837" s="17" t="str">
        <f aca="false">CONCATENATE(D837," ",F837)</f>
        <v> </v>
      </c>
      <c r="H837" s="16" t="n">
        <f aca="false">VLOOKUP(G837,Foglio2!$E$2:$F$3060,2,FALSE())</f>
        <v>0</v>
      </c>
      <c r="I837" s="25"/>
    </row>
    <row r="838" customFormat="false" ht="12.75" hidden="false" customHeight="false" outlineLevel="0" collapsed="false">
      <c r="A838" s="22"/>
      <c r="B838" s="23"/>
      <c r="C838" s="24"/>
      <c r="D838" s="3"/>
      <c r="E838" s="16" t="e">
        <f aca="false">VLOOKUP(D838,Foglio1!$A$1:$B$1037,2,FALSE())</f>
        <v>#N/A</v>
      </c>
      <c r="F838" s="3"/>
      <c r="G838" s="17" t="str">
        <f aca="false">CONCATENATE(D838," ",F838)</f>
        <v> </v>
      </c>
      <c r="H838" s="16" t="n">
        <f aca="false">VLOOKUP(G838,Foglio2!$E$2:$F$3060,2,FALSE())</f>
        <v>0</v>
      </c>
      <c r="I838" s="25"/>
    </row>
    <row r="839" customFormat="false" ht="12.75" hidden="false" customHeight="false" outlineLevel="0" collapsed="false">
      <c r="A839" s="22"/>
      <c r="B839" s="23"/>
      <c r="C839" s="24"/>
      <c r="D839" s="3"/>
      <c r="E839" s="16" t="e">
        <f aca="false">VLOOKUP(D839,Foglio1!$A$1:$B$1037,2,FALSE())</f>
        <v>#N/A</v>
      </c>
      <c r="F839" s="3"/>
      <c r="G839" s="17" t="str">
        <f aca="false">CONCATENATE(D839," ",F839)</f>
        <v> </v>
      </c>
      <c r="H839" s="16" t="n">
        <f aca="false">VLOOKUP(G839,Foglio2!$E$2:$F$3060,2,FALSE())</f>
        <v>0</v>
      </c>
      <c r="I839" s="25"/>
    </row>
    <row r="840" customFormat="false" ht="12.75" hidden="false" customHeight="false" outlineLevel="0" collapsed="false">
      <c r="A840" s="22"/>
      <c r="B840" s="23"/>
      <c r="C840" s="24"/>
      <c r="D840" s="3"/>
      <c r="E840" s="16" t="e">
        <f aca="false">VLOOKUP(D840,Foglio1!$A$1:$B$1037,2,FALSE())</f>
        <v>#N/A</v>
      </c>
      <c r="F840" s="3"/>
      <c r="G840" s="17" t="str">
        <f aca="false">CONCATENATE(D840," ",F840)</f>
        <v> </v>
      </c>
      <c r="H840" s="16" t="n">
        <f aca="false">VLOOKUP(G840,Foglio2!$E$2:$F$3060,2,FALSE())</f>
        <v>0</v>
      </c>
      <c r="I840" s="25"/>
    </row>
    <row r="841" customFormat="false" ht="12.75" hidden="false" customHeight="false" outlineLevel="0" collapsed="false">
      <c r="A841" s="22"/>
      <c r="B841" s="23"/>
      <c r="C841" s="24"/>
      <c r="D841" s="3"/>
      <c r="E841" s="16" t="e">
        <f aca="false">VLOOKUP(D841,Foglio1!$A$1:$B$1037,2,FALSE())</f>
        <v>#N/A</v>
      </c>
      <c r="F841" s="3"/>
      <c r="G841" s="17" t="str">
        <f aca="false">CONCATENATE(D841," ",F841)</f>
        <v> </v>
      </c>
      <c r="H841" s="16" t="n">
        <f aca="false">VLOOKUP(G841,Foglio2!$E$2:$F$3060,2,FALSE())</f>
        <v>0</v>
      </c>
      <c r="I841" s="25"/>
    </row>
    <row r="842" customFormat="false" ht="12.75" hidden="false" customHeight="false" outlineLevel="0" collapsed="false">
      <c r="A842" s="22"/>
      <c r="B842" s="23"/>
      <c r="C842" s="24"/>
      <c r="D842" s="3"/>
      <c r="E842" s="16" t="e">
        <f aca="false">VLOOKUP(D842,Foglio1!$A$1:$B$1037,2,FALSE())</f>
        <v>#N/A</v>
      </c>
      <c r="F842" s="3"/>
      <c r="G842" s="17" t="str">
        <f aca="false">CONCATENATE(D842," ",F842)</f>
        <v> </v>
      </c>
      <c r="H842" s="16" t="n">
        <f aca="false">VLOOKUP(G842,Foglio2!$E$2:$F$3060,2,FALSE())</f>
        <v>0</v>
      </c>
      <c r="I842" s="25"/>
    </row>
    <row r="843" customFormat="false" ht="12.75" hidden="false" customHeight="false" outlineLevel="0" collapsed="false">
      <c r="A843" s="22"/>
      <c r="B843" s="23"/>
      <c r="C843" s="24"/>
      <c r="D843" s="3"/>
      <c r="E843" s="16" t="e">
        <f aca="false">VLOOKUP(D843,Foglio1!$A$1:$B$1037,2,FALSE())</f>
        <v>#N/A</v>
      </c>
      <c r="F843" s="3"/>
      <c r="G843" s="17" t="str">
        <f aca="false">CONCATENATE(D843," ",F843)</f>
        <v> </v>
      </c>
      <c r="H843" s="16" t="n">
        <f aca="false">VLOOKUP(G843,Foglio2!$E$2:$F$3060,2,FALSE())</f>
        <v>0</v>
      </c>
      <c r="I843" s="25"/>
    </row>
    <row r="844" customFormat="false" ht="12.75" hidden="false" customHeight="false" outlineLevel="0" collapsed="false">
      <c r="A844" s="22"/>
      <c r="B844" s="23"/>
      <c r="C844" s="24"/>
      <c r="D844" s="3"/>
      <c r="E844" s="16" t="e">
        <f aca="false">VLOOKUP(D844,Foglio1!$A$1:$B$1037,2,FALSE())</f>
        <v>#N/A</v>
      </c>
      <c r="F844" s="3"/>
      <c r="G844" s="17" t="str">
        <f aca="false">CONCATENATE(D844," ",F844)</f>
        <v> </v>
      </c>
      <c r="H844" s="16" t="n">
        <f aca="false">VLOOKUP(G844,Foglio2!$E$2:$F$3060,2,FALSE())</f>
        <v>0</v>
      </c>
      <c r="I844" s="25"/>
    </row>
    <row r="845" customFormat="false" ht="12.75" hidden="false" customHeight="false" outlineLevel="0" collapsed="false">
      <c r="A845" s="22"/>
      <c r="B845" s="23"/>
      <c r="C845" s="24"/>
      <c r="D845" s="3"/>
      <c r="E845" s="16" t="e">
        <f aca="false">VLOOKUP(D845,Foglio1!$A$1:$B$1037,2,FALSE())</f>
        <v>#N/A</v>
      </c>
      <c r="F845" s="3"/>
      <c r="G845" s="17" t="str">
        <f aca="false">CONCATENATE(D845," ",F845)</f>
        <v> </v>
      </c>
      <c r="H845" s="16" t="n">
        <f aca="false">VLOOKUP(G845,Foglio2!$E$2:$F$3060,2,FALSE())</f>
        <v>0</v>
      </c>
      <c r="I845" s="25"/>
    </row>
    <row r="846" customFormat="false" ht="12.75" hidden="false" customHeight="false" outlineLevel="0" collapsed="false">
      <c r="A846" s="22"/>
      <c r="B846" s="23"/>
      <c r="C846" s="24"/>
      <c r="D846" s="3"/>
      <c r="E846" s="16" t="e">
        <f aca="false">VLOOKUP(D846,Foglio1!$A$1:$B$1037,2,FALSE())</f>
        <v>#N/A</v>
      </c>
      <c r="F846" s="3"/>
      <c r="G846" s="17" t="str">
        <f aca="false">CONCATENATE(D846," ",F846)</f>
        <v> </v>
      </c>
      <c r="H846" s="16" t="n">
        <f aca="false">VLOOKUP(G846,Foglio2!$E$2:$F$3060,2,FALSE())</f>
        <v>0</v>
      </c>
      <c r="I846" s="25"/>
    </row>
    <row r="847" customFormat="false" ht="12.75" hidden="false" customHeight="false" outlineLevel="0" collapsed="false">
      <c r="A847" s="22"/>
      <c r="B847" s="23"/>
      <c r="C847" s="24"/>
      <c r="D847" s="3"/>
      <c r="E847" s="16" t="e">
        <f aca="false">VLOOKUP(D847,Foglio1!$A$1:$B$1037,2,FALSE())</f>
        <v>#N/A</v>
      </c>
      <c r="F847" s="3"/>
      <c r="G847" s="17" t="str">
        <f aca="false">CONCATENATE(D847," ",F847)</f>
        <v> </v>
      </c>
      <c r="H847" s="16" t="n">
        <f aca="false">VLOOKUP(G847,Foglio2!$E$2:$F$3060,2,FALSE())</f>
        <v>0</v>
      </c>
      <c r="I847" s="25"/>
    </row>
    <row r="848" customFormat="false" ht="12.75" hidden="false" customHeight="false" outlineLevel="0" collapsed="false">
      <c r="A848" s="22"/>
      <c r="B848" s="23"/>
      <c r="C848" s="24"/>
      <c r="D848" s="3"/>
      <c r="E848" s="16" t="e">
        <f aca="false">VLOOKUP(D848,Foglio1!$A$1:$B$1037,2,FALSE())</f>
        <v>#N/A</v>
      </c>
      <c r="F848" s="3"/>
      <c r="G848" s="17" t="str">
        <f aca="false">CONCATENATE(D848," ",F848)</f>
        <v> </v>
      </c>
      <c r="H848" s="16" t="n">
        <f aca="false">VLOOKUP(G848,Foglio2!$E$2:$F$3060,2,FALSE())</f>
        <v>0</v>
      </c>
      <c r="I848" s="25"/>
    </row>
    <row r="849" customFormat="false" ht="12.75" hidden="false" customHeight="false" outlineLevel="0" collapsed="false">
      <c r="A849" s="22"/>
      <c r="B849" s="23"/>
      <c r="C849" s="24"/>
      <c r="D849" s="3"/>
      <c r="E849" s="16" t="e">
        <f aca="false">VLOOKUP(D849,Foglio1!$A$1:$B$1037,2,FALSE())</f>
        <v>#N/A</v>
      </c>
      <c r="F849" s="3"/>
      <c r="G849" s="17" t="str">
        <f aca="false">CONCATENATE(D849," ",F849)</f>
        <v> </v>
      </c>
      <c r="H849" s="16" t="n">
        <f aca="false">VLOOKUP(G849,Foglio2!$E$2:$F$3060,2,FALSE())</f>
        <v>0</v>
      </c>
      <c r="I849" s="25"/>
    </row>
    <row r="850" customFormat="false" ht="12.75" hidden="false" customHeight="false" outlineLevel="0" collapsed="false">
      <c r="A850" s="22"/>
      <c r="B850" s="23"/>
      <c r="C850" s="24"/>
      <c r="D850" s="3"/>
      <c r="E850" s="16" t="e">
        <f aca="false">VLOOKUP(D850,Foglio1!$A$1:$B$1037,2,FALSE())</f>
        <v>#N/A</v>
      </c>
      <c r="F850" s="3"/>
      <c r="G850" s="17" t="str">
        <f aca="false">CONCATENATE(D850," ",F850)</f>
        <v> </v>
      </c>
      <c r="H850" s="16" t="n">
        <f aca="false">VLOOKUP(G850,Foglio2!$E$2:$F$3060,2,FALSE())</f>
        <v>0</v>
      </c>
      <c r="I850" s="25"/>
    </row>
    <row r="851" customFormat="false" ht="12.75" hidden="false" customHeight="false" outlineLevel="0" collapsed="false">
      <c r="A851" s="22"/>
      <c r="B851" s="23"/>
      <c r="C851" s="24"/>
      <c r="D851" s="3"/>
      <c r="E851" s="16" t="e">
        <f aca="false">VLOOKUP(D851,Foglio1!$A$1:$B$1037,2,FALSE())</f>
        <v>#N/A</v>
      </c>
      <c r="F851" s="3"/>
      <c r="G851" s="17" t="str">
        <f aca="false">CONCATENATE(D851," ",F851)</f>
        <v> </v>
      </c>
      <c r="H851" s="16" t="n">
        <f aca="false">VLOOKUP(G851,Foglio2!$E$2:$F$3060,2,FALSE())</f>
        <v>0</v>
      </c>
      <c r="I851" s="25"/>
    </row>
    <row r="852" customFormat="false" ht="12.75" hidden="false" customHeight="false" outlineLevel="0" collapsed="false">
      <c r="A852" s="22"/>
      <c r="B852" s="23"/>
      <c r="C852" s="24"/>
      <c r="D852" s="3"/>
      <c r="E852" s="16" t="e">
        <f aca="false">VLOOKUP(D852,Foglio1!$A$1:$B$1037,2,FALSE())</f>
        <v>#N/A</v>
      </c>
      <c r="F852" s="3"/>
      <c r="G852" s="17" t="str">
        <f aca="false">CONCATENATE(D852," ",F852)</f>
        <v> </v>
      </c>
      <c r="H852" s="16" t="n">
        <f aca="false">VLOOKUP(G852,Foglio2!$E$2:$F$3060,2,FALSE())</f>
        <v>0</v>
      </c>
      <c r="I852" s="25"/>
    </row>
    <row r="853" customFormat="false" ht="12.75" hidden="false" customHeight="false" outlineLevel="0" collapsed="false">
      <c r="A853" s="22"/>
      <c r="B853" s="23"/>
      <c r="C853" s="24"/>
      <c r="D853" s="3"/>
      <c r="E853" s="16" t="e">
        <f aca="false">VLOOKUP(D853,Foglio1!$A$1:$B$1037,2,FALSE())</f>
        <v>#N/A</v>
      </c>
      <c r="F853" s="3"/>
      <c r="G853" s="17" t="str">
        <f aca="false">CONCATENATE(D853," ",F853)</f>
        <v> </v>
      </c>
      <c r="H853" s="16" t="n">
        <f aca="false">VLOOKUP(G853,Foglio2!$E$2:$F$3060,2,FALSE())</f>
        <v>0</v>
      </c>
      <c r="I853" s="25"/>
    </row>
    <row r="854" customFormat="false" ht="12.75" hidden="false" customHeight="false" outlineLevel="0" collapsed="false">
      <c r="A854" s="22"/>
      <c r="B854" s="23"/>
      <c r="C854" s="24"/>
      <c r="D854" s="3"/>
      <c r="E854" s="16" t="e">
        <f aca="false">VLOOKUP(D854,Foglio1!$A$1:$B$1037,2,FALSE())</f>
        <v>#N/A</v>
      </c>
      <c r="F854" s="3"/>
      <c r="G854" s="17" t="str">
        <f aca="false">CONCATENATE(D854," ",F854)</f>
        <v> </v>
      </c>
      <c r="H854" s="16" t="n">
        <f aca="false">VLOOKUP(G854,Foglio2!$E$2:$F$3060,2,FALSE())</f>
        <v>0</v>
      </c>
      <c r="I854" s="25"/>
    </row>
    <row r="855" customFormat="false" ht="12.75" hidden="false" customHeight="false" outlineLevel="0" collapsed="false">
      <c r="A855" s="22"/>
      <c r="B855" s="23"/>
      <c r="C855" s="24"/>
      <c r="D855" s="3"/>
      <c r="E855" s="16" t="e">
        <f aca="false">VLOOKUP(D855,Foglio1!$A$1:$B$1037,2,FALSE())</f>
        <v>#N/A</v>
      </c>
      <c r="F855" s="3"/>
      <c r="G855" s="17" t="str">
        <f aca="false">CONCATENATE(D855," ",F855)</f>
        <v> </v>
      </c>
      <c r="H855" s="16" t="n">
        <f aca="false">VLOOKUP(G855,Foglio2!$E$2:$F$3060,2,FALSE())</f>
        <v>0</v>
      </c>
      <c r="I855" s="25"/>
    </row>
    <row r="856" customFormat="false" ht="12.75" hidden="false" customHeight="false" outlineLevel="0" collapsed="false">
      <c r="A856" s="22"/>
      <c r="B856" s="23"/>
      <c r="C856" s="24"/>
      <c r="D856" s="3"/>
      <c r="E856" s="16" t="e">
        <f aca="false">VLOOKUP(D856,Foglio1!$A$1:$B$1037,2,FALSE())</f>
        <v>#N/A</v>
      </c>
      <c r="F856" s="3"/>
      <c r="G856" s="17" t="str">
        <f aca="false">CONCATENATE(D856," ",F856)</f>
        <v> </v>
      </c>
      <c r="H856" s="16" t="n">
        <f aca="false">VLOOKUP(G856,Foglio2!$E$2:$F$3060,2,FALSE())</f>
        <v>0</v>
      </c>
      <c r="I856" s="25"/>
    </row>
    <row r="857" customFormat="false" ht="12.75" hidden="false" customHeight="false" outlineLevel="0" collapsed="false">
      <c r="A857" s="22"/>
      <c r="B857" s="23"/>
      <c r="C857" s="24"/>
      <c r="D857" s="3"/>
      <c r="E857" s="16" t="e">
        <f aca="false">VLOOKUP(D857,Foglio1!$A$1:$B$1037,2,FALSE())</f>
        <v>#N/A</v>
      </c>
      <c r="F857" s="3"/>
      <c r="G857" s="17" t="str">
        <f aca="false">CONCATENATE(D857," ",F857)</f>
        <v> </v>
      </c>
      <c r="H857" s="16" t="n">
        <f aca="false">VLOOKUP(G857,Foglio2!$E$2:$F$3060,2,FALSE())</f>
        <v>0</v>
      </c>
      <c r="I857" s="25"/>
    </row>
    <row r="858" customFormat="false" ht="12.75" hidden="false" customHeight="false" outlineLevel="0" collapsed="false">
      <c r="A858" s="22"/>
      <c r="B858" s="23"/>
      <c r="C858" s="24"/>
      <c r="D858" s="3"/>
      <c r="E858" s="16" t="e">
        <f aca="false">VLOOKUP(D858,Foglio1!$A$1:$B$1037,2,FALSE())</f>
        <v>#N/A</v>
      </c>
      <c r="F858" s="3"/>
      <c r="G858" s="17" t="str">
        <f aca="false">CONCATENATE(D858," ",F858)</f>
        <v> </v>
      </c>
      <c r="H858" s="16" t="n">
        <f aca="false">VLOOKUP(G858,Foglio2!$E$2:$F$3060,2,FALSE())</f>
        <v>0</v>
      </c>
      <c r="I858" s="25"/>
    </row>
    <row r="859" customFormat="false" ht="12.75" hidden="false" customHeight="false" outlineLevel="0" collapsed="false">
      <c r="A859" s="22"/>
      <c r="B859" s="23"/>
      <c r="C859" s="24"/>
      <c r="D859" s="3"/>
      <c r="E859" s="16" t="e">
        <f aca="false">VLOOKUP(D859,Foglio1!$A$1:$B$1037,2,FALSE())</f>
        <v>#N/A</v>
      </c>
      <c r="F859" s="3"/>
      <c r="G859" s="17" t="str">
        <f aca="false">CONCATENATE(D859," ",F859)</f>
        <v> </v>
      </c>
      <c r="H859" s="16" t="n">
        <f aca="false">VLOOKUP(G859,Foglio2!$E$2:$F$3060,2,FALSE())</f>
        <v>0</v>
      </c>
      <c r="I859" s="25"/>
    </row>
    <row r="860" customFormat="false" ht="12.75" hidden="false" customHeight="false" outlineLevel="0" collapsed="false">
      <c r="A860" s="22"/>
      <c r="B860" s="23"/>
      <c r="C860" s="24"/>
      <c r="D860" s="3"/>
      <c r="E860" s="16" t="e">
        <f aca="false">VLOOKUP(D860,Foglio1!$A$1:$B$1037,2,FALSE())</f>
        <v>#N/A</v>
      </c>
      <c r="F860" s="3"/>
      <c r="G860" s="17" t="str">
        <f aca="false">CONCATENATE(D860," ",F860)</f>
        <v> </v>
      </c>
      <c r="H860" s="16" t="n">
        <f aca="false">VLOOKUP(G860,Foglio2!$E$2:$F$3060,2,FALSE())</f>
        <v>0</v>
      </c>
      <c r="I860" s="25"/>
    </row>
    <row r="861" customFormat="false" ht="12.75" hidden="false" customHeight="false" outlineLevel="0" collapsed="false">
      <c r="A861" s="22"/>
      <c r="B861" s="23"/>
      <c r="C861" s="24"/>
      <c r="D861" s="3"/>
      <c r="E861" s="16" t="e">
        <f aca="false">VLOOKUP(D861,Foglio1!$A$1:$B$1037,2,FALSE())</f>
        <v>#N/A</v>
      </c>
      <c r="F861" s="3"/>
      <c r="G861" s="17" t="str">
        <f aca="false">CONCATENATE(D861," ",F861)</f>
        <v> </v>
      </c>
      <c r="H861" s="16" t="n">
        <f aca="false">VLOOKUP(G861,Foglio2!$E$2:$F$3060,2,FALSE())</f>
        <v>0</v>
      </c>
      <c r="I861" s="25"/>
    </row>
    <row r="862" customFormat="false" ht="12.75" hidden="false" customHeight="false" outlineLevel="0" collapsed="false">
      <c r="A862" s="22"/>
      <c r="B862" s="23"/>
      <c r="C862" s="24"/>
      <c r="D862" s="3"/>
      <c r="E862" s="16" t="e">
        <f aca="false">VLOOKUP(D862,Foglio1!$A$1:$B$1037,2,FALSE())</f>
        <v>#N/A</v>
      </c>
      <c r="F862" s="3"/>
      <c r="G862" s="17" t="str">
        <f aca="false">CONCATENATE(D862," ",F862)</f>
        <v> </v>
      </c>
      <c r="H862" s="16" t="n">
        <f aca="false">VLOOKUP(G862,Foglio2!$E$2:$F$3060,2,FALSE())</f>
        <v>0</v>
      </c>
      <c r="I862" s="25"/>
    </row>
    <row r="863" customFormat="false" ht="12.75" hidden="false" customHeight="false" outlineLevel="0" collapsed="false">
      <c r="A863" s="22"/>
      <c r="B863" s="23"/>
      <c r="C863" s="24"/>
      <c r="D863" s="3"/>
      <c r="E863" s="16" t="e">
        <f aca="false">VLOOKUP(D863,Foglio1!$A$1:$B$1037,2,FALSE())</f>
        <v>#N/A</v>
      </c>
      <c r="F863" s="3"/>
      <c r="G863" s="17" t="str">
        <f aca="false">CONCATENATE(D863," ",F863)</f>
        <v> </v>
      </c>
      <c r="H863" s="16" t="n">
        <f aca="false">VLOOKUP(G863,Foglio2!$E$2:$F$3060,2,FALSE())</f>
        <v>0</v>
      </c>
      <c r="I863" s="25"/>
    </row>
    <row r="864" customFormat="false" ht="12.75" hidden="false" customHeight="false" outlineLevel="0" collapsed="false">
      <c r="A864" s="22"/>
      <c r="B864" s="23"/>
      <c r="C864" s="24"/>
      <c r="D864" s="3"/>
      <c r="E864" s="16" t="e">
        <f aca="false">VLOOKUP(D864,Foglio1!$A$1:$B$1037,2,FALSE())</f>
        <v>#N/A</v>
      </c>
      <c r="F864" s="3"/>
      <c r="G864" s="17" t="str">
        <f aca="false">CONCATENATE(D864," ",F864)</f>
        <v> </v>
      </c>
      <c r="H864" s="16" t="n">
        <f aca="false">VLOOKUP(G864,Foglio2!$E$2:$F$3060,2,FALSE())</f>
        <v>0</v>
      </c>
      <c r="I864" s="25"/>
    </row>
    <row r="865" customFormat="false" ht="12.75" hidden="false" customHeight="false" outlineLevel="0" collapsed="false">
      <c r="A865" s="22"/>
      <c r="B865" s="23"/>
      <c r="C865" s="24"/>
      <c r="D865" s="3"/>
      <c r="E865" s="16" t="e">
        <f aca="false">VLOOKUP(D865,Foglio1!$A$1:$B$1037,2,FALSE())</f>
        <v>#N/A</v>
      </c>
      <c r="F865" s="3"/>
      <c r="G865" s="17" t="str">
        <f aca="false">CONCATENATE(D865," ",F865)</f>
        <v> </v>
      </c>
      <c r="H865" s="16" t="n">
        <f aca="false">VLOOKUP(G865,Foglio2!$E$2:$F$3060,2,FALSE())</f>
        <v>0</v>
      </c>
      <c r="I865" s="25"/>
    </row>
    <row r="866" customFormat="false" ht="12.75" hidden="false" customHeight="false" outlineLevel="0" collapsed="false">
      <c r="A866" s="22"/>
      <c r="B866" s="23"/>
      <c r="C866" s="24"/>
      <c r="D866" s="3"/>
      <c r="E866" s="16" t="e">
        <f aca="false">VLOOKUP(D866,Foglio1!$A$1:$B$1037,2,FALSE())</f>
        <v>#N/A</v>
      </c>
      <c r="F866" s="3"/>
      <c r="G866" s="17" t="str">
        <f aca="false">CONCATENATE(D866," ",F866)</f>
        <v> </v>
      </c>
      <c r="H866" s="16" t="n">
        <f aca="false">VLOOKUP(G866,Foglio2!$E$2:$F$3060,2,FALSE())</f>
        <v>0</v>
      </c>
      <c r="I866" s="25"/>
    </row>
    <row r="867" customFormat="false" ht="12.75" hidden="false" customHeight="false" outlineLevel="0" collapsed="false">
      <c r="A867" s="22"/>
      <c r="B867" s="23"/>
      <c r="C867" s="24"/>
      <c r="D867" s="3"/>
      <c r="E867" s="16" t="e">
        <f aca="false">VLOOKUP(D867,Foglio1!$A$1:$B$1037,2,FALSE())</f>
        <v>#N/A</v>
      </c>
      <c r="F867" s="3"/>
      <c r="G867" s="17" t="str">
        <f aca="false">CONCATENATE(D867," ",F867)</f>
        <v> </v>
      </c>
      <c r="H867" s="16" t="n">
        <f aca="false">VLOOKUP(G867,Foglio2!$E$2:$F$3060,2,FALSE())</f>
        <v>0</v>
      </c>
      <c r="I867" s="25"/>
    </row>
    <row r="868" customFormat="false" ht="12.75" hidden="false" customHeight="false" outlineLevel="0" collapsed="false">
      <c r="A868" s="22"/>
      <c r="B868" s="23"/>
      <c r="C868" s="24"/>
      <c r="D868" s="3"/>
      <c r="E868" s="16" t="e">
        <f aca="false">VLOOKUP(D868,Foglio1!$A$1:$B$1037,2,FALSE())</f>
        <v>#N/A</v>
      </c>
      <c r="F868" s="3"/>
      <c r="G868" s="17" t="str">
        <f aca="false">CONCATENATE(D868," ",F868)</f>
        <v> </v>
      </c>
      <c r="H868" s="16" t="n">
        <f aca="false">VLOOKUP(G868,Foglio2!$E$2:$F$3060,2,FALSE())</f>
        <v>0</v>
      </c>
      <c r="I868" s="25"/>
    </row>
    <row r="869" customFormat="false" ht="12.75" hidden="false" customHeight="false" outlineLevel="0" collapsed="false">
      <c r="A869" s="22"/>
      <c r="B869" s="23"/>
      <c r="C869" s="24"/>
      <c r="D869" s="3"/>
      <c r="E869" s="16" t="e">
        <f aca="false">VLOOKUP(D869,Foglio1!$A$1:$B$1037,2,FALSE())</f>
        <v>#N/A</v>
      </c>
      <c r="F869" s="3"/>
      <c r="G869" s="17" t="str">
        <f aca="false">CONCATENATE(D869," ",F869)</f>
        <v> </v>
      </c>
      <c r="H869" s="16" t="n">
        <f aca="false">VLOOKUP(G869,Foglio2!$E$2:$F$3060,2,FALSE())</f>
        <v>0</v>
      </c>
      <c r="I869" s="25"/>
    </row>
    <row r="870" customFormat="false" ht="12.75" hidden="false" customHeight="false" outlineLevel="0" collapsed="false">
      <c r="A870" s="22"/>
      <c r="B870" s="23"/>
      <c r="C870" s="24"/>
      <c r="D870" s="3"/>
      <c r="E870" s="16" t="e">
        <f aca="false">VLOOKUP(D870,Foglio1!$A$1:$B$1037,2,FALSE())</f>
        <v>#N/A</v>
      </c>
      <c r="F870" s="3"/>
      <c r="G870" s="17" t="str">
        <f aca="false">CONCATENATE(D870," ",F870)</f>
        <v> </v>
      </c>
      <c r="H870" s="16" t="n">
        <f aca="false">VLOOKUP(G870,Foglio2!$E$2:$F$3060,2,FALSE())</f>
        <v>0</v>
      </c>
      <c r="I870" s="25"/>
    </row>
    <row r="871" customFormat="false" ht="12.75" hidden="false" customHeight="false" outlineLevel="0" collapsed="false">
      <c r="A871" s="22"/>
      <c r="B871" s="23"/>
      <c r="C871" s="24"/>
      <c r="D871" s="3"/>
      <c r="E871" s="16" t="e">
        <f aca="false">VLOOKUP(D871,Foglio1!$A$1:$B$1037,2,FALSE())</f>
        <v>#N/A</v>
      </c>
      <c r="F871" s="3"/>
      <c r="G871" s="17" t="str">
        <f aca="false">CONCATENATE(D871," ",F871)</f>
        <v> </v>
      </c>
      <c r="H871" s="16" t="n">
        <f aca="false">VLOOKUP(G871,Foglio2!$E$2:$F$3060,2,FALSE())</f>
        <v>0</v>
      </c>
      <c r="I871" s="25"/>
    </row>
    <row r="872" customFormat="false" ht="12.75" hidden="false" customHeight="false" outlineLevel="0" collapsed="false">
      <c r="A872" s="22"/>
      <c r="B872" s="23"/>
      <c r="C872" s="24"/>
      <c r="D872" s="3"/>
      <c r="E872" s="16" t="e">
        <f aca="false">VLOOKUP(D872,Foglio1!$A$1:$B$1037,2,FALSE())</f>
        <v>#N/A</v>
      </c>
      <c r="F872" s="3"/>
      <c r="G872" s="17" t="str">
        <f aca="false">CONCATENATE(D872," ",F872)</f>
        <v> </v>
      </c>
      <c r="H872" s="16" t="n">
        <f aca="false">VLOOKUP(G872,Foglio2!$E$2:$F$3060,2,FALSE())</f>
        <v>0</v>
      </c>
      <c r="I872" s="25"/>
    </row>
    <row r="873" customFormat="false" ht="12.75" hidden="false" customHeight="false" outlineLevel="0" collapsed="false">
      <c r="A873" s="22"/>
      <c r="B873" s="23"/>
      <c r="C873" s="24"/>
      <c r="D873" s="3"/>
      <c r="E873" s="16" t="e">
        <f aca="false">VLOOKUP(D873,Foglio1!$A$1:$B$1037,2,FALSE())</f>
        <v>#N/A</v>
      </c>
      <c r="F873" s="3"/>
      <c r="G873" s="17" t="str">
        <f aca="false">CONCATENATE(D873," ",F873)</f>
        <v> </v>
      </c>
      <c r="H873" s="16" t="n">
        <f aca="false">VLOOKUP(G873,Foglio2!$E$2:$F$3060,2,FALSE())</f>
        <v>0</v>
      </c>
      <c r="I873" s="25"/>
    </row>
    <row r="874" customFormat="false" ht="12.75" hidden="false" customHeight="false" outlineLevel="0" collapsed="false">
      <c r="A874" s="22"/>
      <c r="B874" s="23"/>
      <c r="C874" s="24"/>
      <c r="D874" s="3"/>
      <c r="E874" s="16" t="e">
        <f aca="false">VLOOKUP(D874,Foglio1!$A$1:$B$1037,2,FALSE())</f>
        <v>#N/A</v>
      </c>
      <c r="F874" s="3"/>
      <c r="G874" s="17" t="str">
        <f aca="false">CONCATENATE(D874," ",F874)</f>
        <v> </v>
      </c>
      <c r="H874" s="16" t="n">
        <f aca="false">VLOOKUP(G874,Foglio2!$E$2:$F$3060,2,FALSE())</f>
        <v>0</v>
      </c>
      <c r="I874" s="25"/>
    </row>
    <row r="875" customFormat="false" ht="12.75" hidden="false" customHeight="false" outlineLevel="0" collapsed="false">
      <c r="A875" s="22"/>
      <c r="B875" s="23"/>
      <c r="C875" s="24"/>
      <c r="D875" s="3"/>
      <c r="E875" s="16" t="e">
        <f aca="false">VLOOKUP(D875,Foglio1!$A$1:$B$1037,2,FALSE())</f>
        <v>#N/A</v>
      </c>
      <c r="F875" s="3"/>
      <c r="G875" s="17" t="str">
        <f aca="false">CONCATENATE(D875," ",F875)</f>
        <v> </v>
      </c>
      <c r="H875" s="16" t="n">
        <f aca="false">VLOOKUP(G875,Foglio2!$E$2:$F$3060,2,FALSE())</f>
        <v>0</v>
      </c>
      <c r="I875" s="25"/>
    </row>
    <row r="876" customFormat="false" ht="12.75" hidden="false" customHeight="false" outlineLevel="0" collapsed="false">
      <c r="A876" s="22"/>
      <c r="B876" s="23"/>
      <c r="C876" s="24"/>
      <c r="D876" s="3"/>
      <c r="E876" s="16" t="e">
        <f aca="false">VLOOKUP(D876,Foglio1!$A$1:$B$1037,2,FALSE())</f>
        <v>#N/A</v>
      </c>
      <c r="F876" s="3"/>
      <c r="G876" s="17" t="str">
        <f aca="false">CONCATENATE(D876," ",F876)</f>
        <v> </v>
      </c>
      <c r="H876" s="16" t="n">
        <f aca="false">VLOOKUP(G876,Foglio2!$E$2:$F$3060,2,FALSE())</f>
        <v>0</v>
      </c>
      <c r="I876" s="25"/>
    </row>
    <row r="877" customFormat="false" ht="12.75" hidden="false" customHeight="false" outlineLevel="0" collapsed="false">
      <c r="A877" s="22"/>
      <c r="B877" s="23"/>
      <c r="C877" s="24"/>
      <c r="D877" s="3"/>
      <c r="E877" s="16" t="e">
        <f aca="false">VLOOKUP(D877,Foglio1!$A$1:$B$1037,2,FALSE())</f>
        <v>#N/A</v>
      </c>
      <c r="F877" s="3"/>
      <c r="G877" s="17" t="str">
        <f aca="false">CONCATENATE(D877," ",F877)</f>
        <v> </v>
      </c>
      <c r="H877" s="16" t="n">
        <f aca="false">VLOOKUP(G877,Foglio2!$E$2:$F$3060,2,FALSE())</f>
        <v>0</v>
      </c>
      <c r="I877" s="25"/>
    </row>
    <row r="878" customFormat="false" ht="12.75" hidden="false" customHeight="false" outlineLevel="0" collapsed="false">
      <c r="A878" s="22"/>
      <c r="B878" s="23"/>
      <c r="C878" s="24"/>
      <c r="D878" s="3"/>
      <c r="E878" s="16" t="e">
        <f aca="false">VLOOKUP(D878,Foglio1!$A$1:$B$1037,2,FALSE())</f>
        <v>#N/A</v>
      </c>
      <c r="F878" s="3"/>
      <c r="G878" s="17" t="str">
        <f aca="false">CONCATENATE(D878," ",F878)</f>
        <v> </v>
      </c>
      <c r="H878" s="16" t="n">
        <f aca="false">VLOOKUP(G878,Foglio2!$E$2:$F$3060,2,FALSE())</f>
        <v>0</v>
      </c>
      <c r="I878" s="25"/>
    </row>
    <row r="879" customFormat="false" ht="12.75" hidden="false" customHeight="false" outlineLevel="0" collapsed="false">
      <c r="A879" s="22"/>
      <c r="B879" s="23"/>
      <c r="C879" s="24"/>
      <c r="D879" s="3"/>
      <c r="E879" s="16" t="e">
        <f aca="false">VLOOKUP(D879,Foglio1!$A$1:$B$1037,2,FALSE())</f>
        <v>#N/A</v>
      </c>
      <c r="F879" s="3"/>
      <c r="G879" s="17" t="str">
        <f aca="false">CONCATENATE(D879," ",F879)</f>
        <v> </v>
      </c>
      <c r="H879" s="16" t="n">
        <f aca="false">VLOOKUP(G879,Foglio2!$E$2:$F$3060,2,FALSE())</f>
        <v>0</v>
      </c>
      <c r="I879" s="25"/>
    </row>
    <row r="880" customFormat="false" ht="12.75" hidden="false" customHeight="false" outlineLevel="0" collapsed="false">
      <c r="A880" s="22"/>
      <c r="B880" s="23"/>
      <c r="C880" s="24"/>
      <c r="D880" s="3"/>
      <c r="E880" s="16" t="e">
        <f aca="false">VLOOKUP(D880,Foglio1!$A$1:$B$1037,2,FALSE())</f>
        <v>#N/A</v>
      </c>
      <c r="F880" s="3"/>
      <c r="G880" s="17" t="str">
        <f aca="false">CONCATENATE(D880," ",F880)</f>
        <v> </v>
      </c>
      <c r="H880" s="16" t="n">
        <f aca="false">VLOOKUP(G880,Foglio2!$E$2:$F$3060,2,FALSE())</f>
        <v>0</v>
      </c>
      <c r="I880" s="25"/>
    </row>
    <row r="881" customFormat="false" ht="12.75" hidden="false" customHeight="false" outlineLevel="0" collapsed="false">
      <c r="A881" s="22"/>
      <c r="B881" s="23"/>
      <c r="C881" s="24"/>
      <c r="D881" s="3"/>
      <c r="E881" s="16" t="e">
        <f aca="false">VLOOKUP(D881,Foglio1!$A$1:$B$1037,2,FALSE())</f>
        <v>#N/A</v>
      </c>
      <c r="F881" s="3"/>
      <c r="G881" s="17" t="str">
        <f aca="false">CONCATENATE(D881," ",F881)</f>
        <v> </v>
      </c>
      <c r="H881" s="16" t="n">
        <f aca="false">VLOOKUP(G881,Foglio2!$E$2:$F$3060,2,FALSE())</f>
        <v>0</v>
      </c>
      <c r="I881" s="25"/>
    </row>
    <row r="882" customFormat="false" ht="12.75" hidden="false" customHeight="false" outlineLevel="0" collapsed="false">
      <c r="A882" s="22"/>
      <c r="B882" s="23"/>
      <c r="C882" s="24"/>
      <c r="D882" s="3"/>
      <c r="E882" s="16" t="e">
        <f aca="false">VLOOKUP(D882,Foglio1!$A$1:$B$1037,2,FALSE())</f>
        <v>#N/A</v>
      </c>
      <c r="F882" s="3"/>
      <c r="G882" s="17" t="str">
        <f aca="false">CONCATENATE(D882," ",F882)</f>
        <v> </v>
      </c>
      <c r="H882" s="16" t="n">
        <f aca="false">VLOOKUP(G882,Foglio2!$E$2:$F$3060,2,FALSE())</f>
        <v>0</v>
      </c>
      <c r="I882" s="25"/>
    </row>
    <row r="883" customFormat="false" ht="12.75" hidden="false" customHeight="false" outlineLevel="0" collapsed="false">
      <c r="A883" s="22"/>
      <c r="B883" s="23"/>
      <c r="C883" s="24"/>
      <c r="D883" s="3"/>
      <c r="E883" s="16" t="e">
        <f aca="false">VLOOKUP(D883,Foglio1!$A$1:$B$1037,2,FALSE())</f>
        <v>#N/A</v>
      </c>
      <c r="F883" s="3"/>
      <c r="G883" s="17" t="str">
        <f aca="false">CONCATENATE(D883," ",F883)</f>
        <v> </v>
      </c>
      <c r="H883" s="16" t="n">
        <f aca="false">VLOOKUP(G883,Foglio2!$E$2:$F$3060,2,FALSE())</f>
        <v>0</v>
      </c>
      <c r="I883" s="25"/>
    </row>
    <row r="884" customFormat="false" ht="12.75" hidden="false" customHeight="false" outlineLevel="0" collapsed="false">
      <c r="A884" s="22"/>
      <c r="B884" s="23"/>
      <c r="C884" s="24"/>
      <c r="D884" s="3"/>
      <c r="E884" s="16" t="e">
        <f aca="false">VLOOKUP(D884,Foglio1!$A$1:$B$1037,2,FALSE())</f>
        <v>#N/A</v>
      </c>
      <c r="F884" s="3"/>
      <c r="G884" s="17" t="str">
        <f aca="false">CONCATENATE(D884," ",F884)</f>
        <v> </v>
      </c>
      <c r="H884" s="16" t="n">
        <f aca="false">VLOOKUP(G884,Foglio2!$E$2:$F$3060,2,FALSE())</f>
        <v>0</v>
      </c>
      <c r="I884" s="25"/>
    </row>
    <row r="885" customFormat="false" ht="12.75" hidden="false" customHeight="false" outlineLevel="0" collapsed="false">
      <c r="A885" s="22"/>
      <c r="B885" s="23"/>
      <c r="C885" s="24"/>
      <c r="D885" s="3"/>
      <c r="E885" s="16" t="e">
        <f aca="false">VLOOKUP(D885,Foglio1!$A$1:$B$1037,2,FALSE())</f>
        <v>#N/A</v>
      </c>
      <c r="F885" s="3"/>
      <c r="G885" s="17" t="str">
        <f aca="false">CONCATENATE(D885," ",F885)</f>
        <v> </v>
      </c>
      <c r="H885" s="16" t="n">
        <f aca="false">VLOOKUP(G885,Foglio2!$E$2:$F$3060,2,FALSE())</f>
        <v>0</v>
      </c>
      <c r="I885" s="25"/>
    </row>
    <row r="886" customFormat="false" ht="12.75" hidden="false" customHeight="false" outlineLevel="0" collapsed="false">
      <c r="A886" s="22"/>
      <c r="B886" s="23"/>
      <c r="C886" s="24"/>
      <c r="D886" s="3"/>
      <c r="E886" s="16" t="e">
        <f aca="false">VLOOKUP(D886,Foglio1!$A$1:$B$1037,2,FALSE())</f>
        <v>#N/A</v>
      </c>
      <c r="F886" s="3"/>
      <c r="G886" s="17" t="str">
        <f aca="false">CONCATENATE(D886," ",F886)</f>
        <v> </v>
      </c>
      <c r="H886" s="16" t="n">
        <f aca="false">VLOOKUP(G886,Foglio2!$E$2:$F$3060,2,FALSE())</f>
        <v>0</v>
      </c>
      <c r="I886" s="25"/>
    </row>
    <row r="887" customFormat="false" ht="12.75" hidden="false" customHeight="false" outlineLevel="0" collapsed="false">
      <c r="A887" s="22"/>
      <c r="B887" s="23"/>
      <c r="C887" s="24"/>
      <c r="D887" s="3"/>
      <c r="E887" s="16" t="e">
        <f aca="false">VLOOKUP(D887,Foglio1!$A$1:$B$1037,2,FALSE())</f>
        <v>#N/A</v>
      </c>
      <c r="F887" s="3"/>
      <c r="G887" s="17" t="str">
        <f aca="false">CONCATENATE(D887," ",F887)</f>
        <v> </v>
      </c>
      <c r="H887" s="16" t="n">
        <f aca="false">VLOOKUP(G887,Foglio2!$E$2:$F$3060,2,FALSE())</f>
        <v>0</v>
      </c>
      <c r="I887" s="25"/>
    </row>
    <row r="888" customFormat="false" ht="12.75" hidden="false" customHeight="false" outlineLevel="0" collapsed="false">
      <c r="A888" s="22"/>
      <c r="B888" s="23"/>
      <c r="C888" s="24"/>
      <c r="D888" s="3"/>
      <c r="E888" s="16" t="e">
        <f aca="false">VLOOKUP(D888,Foglio1!$A$1:$B$1037,2,FALSE())</f>
        <v>#N/A</v>
      </c>
      <c r="F888" s="3"/>
      <c r="G888" s="17" t="str">
        <f aca="false">CONCATENATE(D888," ",F888)</f>
        <v> </v>
      </c>
      <c r="H888" s="16" t="n">
        <f aca="false">VLOOKUP(G888,Foglio2!$E$2:$F$3060,2,FALSE())</f>
        <v>0</v>
      </c>
      <c r="I888" s="25"/>
    </row>
    <row r="889" customFormat="false" ht="12.75" hidden="false" customHeight="false" outlineLevel="0" collapsed="false">
      <c r="A889" s="22"/>
      <c r="B889" s="23"/>
      <c r="C889" s="24"/>
      <c r="D889" s="3"/>
      <c r="E889" s="16" t="e">
        <f aca="false">VLOOKUP(D889,Foglio1!$A$1:$B$1037,2,FALSE())</f>
        <v>#N/A</v>
      </c>
      <c r="F889" s="3"/>
      <c r="G889" s="17" t="str">
        <f aca="false">CONCATENATE(D889," ",F889)</f>
        <v> </v>
      </c>
      <c r="H889" s="16" t="n">
        <f aca="false">VLOOKUP(G889,Foglio2!$E$2:$F$3060,2,FALSE())</f>
        <v>0</v>
      </c>
      <c r="I889" s="25"/>
    </row>
    <row r="890" customFormat="false" ht="12.75" hidden="false" customHeight="false" outlineLevel="0" collapsed="false">
      <c r="A890" s="22"/>
      <c r="B890" s="23"/>
      <c r="C890" s="24"/>
      <c r="D890" s="3"/>
      <c r="E890" s="16" t="e">
        <f aca="false">VLOOKUP(D890,Foglio1!$A$1:$B$1037,2,FALSE())</f>
        <v>#N/A</v>
      </c>
      <c r="F890" s="3"/>
      <c r="G890" s="17" t="str">
        <f aca="false">CONCATENATE(D890," ",F890)</f>
        <v> </v>
      </c>
      <c r="H890" s="16" t="n">
        <f aca="false">VLOOKUP(G890,Foglio2!$E$2:$F$3060,2,FALSE())</f>
        <v>0</v>
      </c>
      <c r="I890" s="25"/>
    </row>
    <row r="891" customFormat="false" ht="12.75" hidden="false" customHeight="false" outlineLevel="0" collapsed="false">
      <c r="A891" s="22"/>
      <c r="B891" s="23"/>
      <c r="C891" s="24"/>
      <c r="D891" s="3"/>
      <c r="E891" s="16" t="e">
        <f aca="false">VLOOKUP(D891,Foglio1!$A$1:$B$1037,2,FALSE())</f>
        <v>#N/A</v>
      </c>
      <c r="F891" s="3"/>
      <c r="G891" s="17" t="str">
        <f aca="false">CONCATENATE(D891," ",F891)</f>
        <v> </v>
      </c>
      <c r="H891" s="16" t="n">
        <f aca="false">VLOOKUP(G891,Foglio2!$E$2:$F$3060,2,FALSE())</f>
        <v>0</v>
      </c>
      <c r="I891" s="25"/>
    </row>
    <row r="892" customFormat="false" ht="12.75" hidden="false" customHeight="false" outlineLevel="0" collapsed="false">
      <c r="A892" s="22"/>
      <c r="B892" s="23"/>
      <c r="C892" s="24"/>
      <c r="D892" s="3"/>
      <c r="E892" s="16" t="e">
        <f aca="false">VLOOKUP(D892,Foglio1!$A$1:$B$1037,2,FALSE())</f>
        <v>#N/A</v>
      </c>
      <c r="F892" s="3"/>
      <c r="G892" s="17" t="str">
        <f aca="false">CONCATENATE(D892," ",F892)</f>
        <v> </v>
      </c>
      <c r="H892" s="16" t="n">
        <f aca="false">VLOOKUP(G892,Foglio2!$E$2:$F$3060,2,FALSE())</f>
        <v>0</v>
      </c>
      <c r="I892" s="25"/>
    </row>
    <row r="893" customFormat="false" ht="12.75" hidden="false" customHeight="false" outlineLevel="0" collapsed="false">
      <c r="A893" s="22"/>
      <c r="B893" s="23"/>
      <c r="C893" s="24"/>
      <c r="D893" s="3"/>
      <c r="E893" s="16" t="e">
        <f aca="false">VLOOKUP(D893,Foglio1!$A$1:$B$1037,2,FALSE())</f>
        <v>#N/A</v>
      </c>
      <c r="F893" s="3"/>
      <c r="G893" s="17" t="str">
        <f aca="false">CONCATENATE(D893," ",F893)</f>
        <v> </v>
      </c>
      <c r="H893" s="16" t="n">
        <f aca="false">VLOOKUP(G893,Foglio2!$E$2:$F$3060,2,FALSE())</f>
        <v>0</v>
      </c>
      <c r="I893" s="25"/>
    </row>
    <row r="894" customFormat="false" ht="12.75" hidden="false" customHeight="false" outlineLevel="0" collapsed="false">
      <c r="A894" s="22"/>
      <c r="B894" s="23"/>
      <c r="C894" s="24"/>
      <c r="D894" s="3"/>
      <c r="E894" s="16" t="e">
        <f aca="false">VLOOKUP(D894,Foglio1!$A$1:$B$1037,2,FALSE())</f>
        <v>#N/A</v>
      </c>
      <c r="F894" s="3"/>
      <c r="G894" s="17" t="str">
        <f aca="false">CONCATENATE(D894," ",F894)</f>
        <v> </v>
      </c>
      <c r="H894" s="16" t="n">
        <f aca="false">VLOOKUP(G894,Foglio2!$E$2:$F$3060,2,FALSE())</f>
        <v>0</v>
      </c>
      <c r="I894" s="25"/>
    </row>
    <row r="895" customFormat="false" ht="12.75" hidden="false" customHeight="false" outlineLevel="0" collapsed="false">
      <c r="A895" s="22"/>
      <c r="B895" s="23"/>
      <c r="C895" s="24"/>
      <c r="D895" s="3"/>
      <c r="E895" s="16" t="e">
        <f aca="false">VLOOKUP(D895,Foglio1!$A$1:$B$1037,2,FALSE())</f>
        <v>#N/A</v>
      </c>
      <c r="F895" s="3"/>
      <c r="G895" s="17" t="str">
        <f aca="false">CONCATENATE(D895," ",F895)</f>
        <v> </v>
      </c>
      <c r="H895" s="16" t="n">
        <f aca="false">VLOOKUP(G895,Foglio2!$E$2:$F$3060,2,FALSE())</f>
        <v>0</v>
      </c>
      <c r="I895" s="25"/>
    </row>
    <row r="896" customFormat="false" ht="12.75" hidden="false" customHeight="false" outlineLevel="0" collapsed="false">
      <c r="A896" s="22"/>
      <c r="B896" s="23"/>
      <c r="C896" s="24"/>
      <c r="D896" s="3"/>
      <c r="E896" s="16" t="e">
        <f aca="false">VLOOKUP(D896,Foglio1!$A$1:$B$1037,2,FALSE())</f>
        <v>#N/A</v>
      </c>
      <c r="F896" s="3"/>
      <c r="G896" s="17" t="str">
        <f aca="false">CONCATENATE(D896," ",F896)</f>
        <v> </v>
      </c>
      <c r="H896" s="16" t="n">
        <f aca="false">VLOOKUP(G896,Foglio2!$E$2:$F$3060,2,FALSE())</f>
        <v>0</v>
      </c>
      <c r="I896" s="25"/>
    </row>
    <row r="897" customFormat="false" ht="12.75" hidden="false" customHeight="false" outlineLevel="0" collapsed="false">
      <c r="A897" s="22"/>
      <c r="B897" s="23"/>
      <c r="C897" s="24"/>
      <c r="D897" s="3"/>
      <c r="E897" s="16" t="e">
        <f aca="false">VLOOKUP(D897,Foglio1!$A$1:$B$1037,2,FALSE())</f>
        <v>#N/A</v>
      </c>
      <c r="F897" s="3"/>
      <c r="G897" s="17" t="str">
        <f aca="false">CONCATENATE(D897," ",F897)</f>
        <v> </v>
      </c>
      <c r="H897" s="16" t="n">
        <f aca="false">VLOOKUP(G897,Foglio2!$E$2:$F$3060,2,FALSE())</f>
        <v>0</v>
      </c>
      <c r="I897" s="25"/>
    </row>
    <row r="898" customFormat="false" ht="12.75" hidden="false" customHeight="false" outlineLevel="0" collapsed="false">
      <c r="A898" s="22"/>
      <c r="B898" s="23"/>
      <c r="C898" s="24"/>
      <c r="D898" s="3"/>
      <c r="E898" s="16" t="e">
        <f aca="false">VLOOKUP(D898,Foglio1!$A$1:$B$1037,2,FALSE())</f>
        <v>#N/A</v>
      </c>
      <c r="F898" s="3"/>
      <c r="G898" s="17" t="str">
        <f aca="false">CONCATENATE(D898," ",F898)</f>
        <v> </v>
      </c>
      <c r="H898" s="16" t="n">
        <f aca="false">VLOOKUP(G898,Foglio2!$E$2:$F$3060,2,FALSE())</f>
        <v>0</v>
      </c>
      <c r="I898" s="25"/>
    </row>
    <row r="899" customFormat="false" ht="12.75" hidden="false" customHeight="false" outlineLevel="0" collapsed="false">
      <c r="A899" s="22"/>
      <c r="B899" s="23"/>
      <c r="C899" s="24"/>
      <c r="D899" s="3"/>
      <c r="E899" s="16" t="e">
        <f aca="false">VLOOKUP(D899,Foglio1!$A$1:$B$1037,2,FALSE())</f>
        <v>#N/A</v>
      </c>
      <c r="F899" s="3"/>
      <c r="G899" s="17" t="str">
        <f aca="false">CONCATENATE(D899," ",F899)</f>
        <v> </v>
      </c>
      <c r="H899" s="16" t="n">
        <f aca="false">VLOOKUP(G899,Foglio2!$E$2:$F$3060,2,FALSE())</f>
        <v>0</v>
      </c>
      <c r="I899" s="25"/>
    </row>
    <row r="900" customFormat="false" ht="12.75" hidden="false" customHeight="false" outlineLevel="0" collapsed="false">
      <c r="A900" s="22"/>
      <c r="B900" s="23"/>
      <c r="C900" s="24"/>
      <c r="D900" s="3"/>
      <c r="E900" s="16" t="e">
        <f aca="false">VLOOKUP(D900,Foglio1!$A$1:$B$1037,2,FALSE())</f>
        <v>#N/A</v>
      </c>
      <c r="F900" s="3"/>
      <c r="G900" s="17" t="str">
        <f aca="false">CONCATENATE(D900," ",F900)</f>
        <v> </v>
      </c>
      <c r="H900" s="16" t="n">
        <f aca="false">VLOOKUP(G900,Foglio2!$E$2:$F$3060,2,FALSE())</f>
        <v>0</v>
      </c>
      <c r="I900" s="25"/>
    </row>
    <row r="901" customFormat="false" ht="12.75" hidden="false" customHeight="false" outlineLevel="0" collapsed="false">
      <c r="A901" s="22"/>
      <c r="B901" s="23"/>
      <c r="C901" s="24"/>
      <c r="D901" s="3"/>
      <c r="E901" s="16" t="e">
        <f aca="false">VLOOKUP(D901,Foglio1!$A$1:$B$1037,2,FALSE())</f>
        <v>#N/A</v>
      </c>
      <c r="F901" s="3"/>
      <c r="G901" s="17" t="str">
        <f aca="false">CONCATENATE(D901," ",F901)</f>
        <v> </v>
      </c>
      <c r="H901" s="16" t="n">
        <f aca="false">VLOOKUP(G901,Foglio2!$E$2:$F$3060,2,FALSE())</f>
        <v>0</v>
      </c>
      <c r="I901" s="25"/>
    </row>
    <row r="902" customFormat="false" ht="12.75" hidden="false" customHeight="false" outlineLevel="0" collapsed="false">
      <c r="A902" s="22"/>
      <c r="B902" s="23"/>
      <c r="C902" s="24"/>
      <c r="D902" s="3"/>
      <c r="E902" s="16" t="e">
        <f aca="false">VLOOKUP(D902,Foglio1!$A$1:$B$1037,2,FALSE())</f>
        <v>#N/A</v>
      </c>
      <c r="F902" s="3"/>
      <c r="G902" s="17" t="str">
        <f aca="false">CONCATENATE(D902," ",F902)</f>
        <v> </v>
      </c>
      <c r="H902" s="16" t="n">
        <f aca="false">VLOOKUP(G902,Foglio2!$E$2:$F$3060,2,FALSE())</f>
        <v>0</v>
      </c>
      <c r="I902" s="25"/>
    </row>
    <row r="903" customFormat="false" ht="12.75" hidden="false" customHeight="false" outlineLevel="0" collapsed="false">
      <c r="A903" s="22"/>
      <c r="B903" s="23"/>
      <c r="C903" s="24"/>
      <c r="D903" s="3"/>
      <c r="E903" s="16" t="e">
        <f aca="false">VLOOKUP(D903,Foglio1!$A$1:$B$1037,2,FALSE())</f>
        <v>#N/A</v>
      </c>
      <c r="F903" s="3"/>
      <c r="G903" s="17" t="str">
        <f aca="false">CONCATENATE(D903," ",F903)</f>
        <v> </v>
      </c>
      <c r="H903" s="16" t="n">
        <f aca="false">VLOOKUP(G903,Foglio2!$E$2:$F$3060,2,FALSE())</f>
        <v>0</v>
      </c>
      <c r="I903" s="25"/>
    </row>
    <row r="904" customFormat="false" ht="12.75" hidden="false" customHeight="false" outlineLevel="0" collapsed="false">
      <c r="A904" s="22"/>
      <c r="B904" s="23"/>
      <c r="C904" s="24"/>
      <c r="D904" s="3"/>
      <c r="E904" s="16" t="e">
        <f aca="false">VLOOKUP(D904,Foglio1!$A$1:$B$1037,2,FALSE())</f>
        <v>#N/A</v>
      </c>
      <c r="F904" s="3"/>
      <c r="G904" s="17" t="str">
        <f aca="false">CONCATENATE(D904," ",F904)</f>
        <v> </v>
      </c>
      <c r="H904" s="16" t="n">
        <f aca="false">VLOOKUP(G904,Foglio2!$E$2:$F$3060,2,FALSE())</f>
        <v>0</v>
      </c>
      <c r="I904" s="25"/>
    </row>
    <row r="905" customFormat="false" ht="12.75" hidden="false" customHeight="false" outlineLevel="0" collapsed="false">
      <c r="A905" s="22"/>
      <c r="B905" s="23"/>
      <c r="C905" s="24"/>
      <c r="D905" s="3"/>
      <c r="E905" s="16" t="e">
        <f aca="false">VLOOKUP(D905,Foglio1!$A$1:$B$1037,2,FALSE())</f>
        <v>#N/A</v>
      </c>
      <c r="F905" s="3"/>
      <c r="G905" s="17" t="str">
        <f aca="false">CONCATENATE(D905," ",F905)</f>
        <v> </v>
      </c>
      <c r="H905" s="16" t="n">
        <f aca="false">VLOOKUP(G905,Foglio2!$E$2:$F$3060,2,FALSE())</f>
        <v>0</v>
      </c>
      <c r="I905" s="25"/>
    </row>
    <row r="906" customFormat="false" ht="12.75" hidden="false" customHeight="false" outlineLevel="0" collapsed="false">
      <c r="A906" s="22"/>
      <c r="B906" s="23"/>
      <c r="C906" s="24"/>
      <c r="D906" s="3"/>
      <c r="E906" s="16" t="e">
        <f aca="false">VLOOKUP(D906,Foglio1!$A$1:$B$1037,2,FALSE())</f>
        <v>#N/A</v>
      </c>
      <c r="F906" s="3"/>
      <c r="G906" s="17" t="str">
        <f aca="false">CONCATENATE(D906," ",F906)</f>
        <v> </v>
      </c>
      <c r="H906" s="16" t="n">
        <f aca="false">VLOOKUP(G906,Foglio2!$E$2:$F$3060,2,FALSE())</f>
        <v>0</v>
      </c>
      <c r="I906" s="25"/>
    </row>
    <row r="907" customFormat="false" ht="12.75" hidden="false" customHeight="false" outlineLevel="0" collapsed="false">
      <c r="A907" s="22"/>
      <c r="B907" s="23"/>
      <c r="C907" s="24"/>
      <c r="D907" s="3"/>
      <c r="E907" s="16" t="e">
        <f aca="false">VLOOKUP(D907,Foglio1!$A$1:$B$1037,2,FALSE())</f>
        <v>#N/A</v>
      </c>
      <c r="F907" s="3"/>
      <c r="G907" s="17" t="str">
        <f aca="false">CONCATENATE(D907," ",F907)</f>
        <v> </v>
      </c>
      <c r="H907" s="16" t="n">
        <f aca="false">VLOOKUP(G907,Foglio2!$E$2:$F$3060,2,FALSE())</f>
        <v>0</v>
      </c>
      <c r="I907" s="25"/>
    </row>
    <row r="908" customFormat="false" ht="12.75" hidden="false" customHeight="false" outlineLevel="0" collapsed="false">
      <c r="A908" s="22"/>
      <c r="B908" s="23"/>
      <c r="C908" s="24"/>
      <c r="D908" s="3"/>
      <c r="E908" s="16" t="e">
        <f aca="false">VLOOKUP(D908,Foglio1!$A$1:$B$1037,2,FALSE())</f>
        <v>#N/A</v>
      </c>
      <c r="F908" s="3"/>
      <c r="G908" s="17" t="str">
        <f aca="false">CONCATENATE(D908," ",F908)</f>
        <v> </v>
      </c>
      <c r="H908" s="16" t="n">
        <f aca="false">VLOOKUP(G908,Foglio2!$E$2:$F$3060,2,FALSE())</f>
        <v>0</v>
      </c>
      <c r="I908" s="25"/>
    </row>
    <row r="909" customFormat="false" ht="12.75" hidden="false" customHeight="false" outlineLevel="0" collapsed="false">
      <c r="A909" s="22"/>
      <c r="B909" s="23"/>
      <c r="C909" s="24"/>
      <c r="D909" s="3"/>
      <c r="E909" s="16" t="e">
        <f aca="false">VLOOKUP(D909,Foglio1!$A$1:$B$1037,2,FALSE())</f>
        <v>#N/A</v>
      </c>
      <c r="F909" s="3"/>
      <c r="G909" s="17" t="str">
        <f aca="false">CONCATENATE(D909," ",F909)</f>
        <v> </v>
      </c>
      <c r="H909" s="16" t="n">
        <f aca="false">VLOOKUP(G909,Foglio2!$E$2:$F$3060,2,FALSE())</f>
        <v>0</v>
      </c>
      <c r="I909" s="25"/>
    </row>
    <row r="910" customFormat="false" ht="12.75" hidden="false" customHeight="false" outlineLevel="0" collapsed="false">
      <c r="A910" s="22"/>
      <c r="B910" s="23"/>
      <c r="C910" s="24"/>
      <c r="D910" s="3"/>
      <c r="E910" s="16" t="e">
        <f aca="false">VLOOKUP(D910,Foglio1!$A$1:$B$1037,2,FALSE())</f>
        <v>#N/A</v>
      </c>
      <c r="F910" s="3"/>
      <c r="G910" s="17" t="str">
        <f aca="false">CONCATENATE(D910," ",F910)</f>
        <v> </v>
      </c>
      <c r="H910" s="16" t="n">
        <f aca="false">VLOOKUP(G910,Foglio2!$E$2:$F$3060,2,FALSE())</f>
        <v>0</v>
      </c>
      <c r="I910" s="25"/>
    </row>
    <row r="911" customFormat="false" ht="12.75" hidden="false" customHeight="false" outlineLevel="0" collapsed="false">
      <c r="A911" s="22"/>
      <c r="B911" s="23"/>
      <c r="C911" s="24"/>
      <c r="D911" s="3"/>
      <c r="E911" s="16" t="e">
        <f aca="false">VLOOKUP(D911,Foglio1!$A$1:$B$1037,2,FALSE())</f>
        <v>#N/A</v>
      </c>
      <c r="F911" s="3"/>
      <c r="G911" s="17" t="str">
        <f aca="false">CONCATENATE(D911," ",F911)</f>
        <v> </v>
      </c>
      <c r="H911" s="16" t="n">
        <f aca="false">VLOOKUP(G911,Foglio2!$E$2:$F$3060,2,FALSE())</f>
        <v>0</v>
      </c>
      <c r="I911" s="25"/>
    </row>
    <row r="912" customFormat="false" ht="12.75" hidden="false" customHeight="false" outlineLevel="0" collapsed="false">
      <c r="A912" s="22"/>
      <c r="B912" s="23"/>
      <c r="C912" s="24"/>
      <c r="D912" s="3"/>
      <c r="E912" s="16" t="e">
        <f aca="false">VLOOKUP(D912,Foglio1!$A$1:$B$1037,2,FALSE())</f>
        <v>#N/A</v>
      </c>
      <c r="F912" s="3"/>
      <c r="G912" s="17" t="str">
        <f aca="false">CONCATENATE(D912," ",F912)</f>
        <v> </v>
      </c>
      <c r="H912" s="16" t="n">
        <f aca="false">VLOOKUP(G912,Foglio2!$E$2:$F$3060,2,FALSE())</f>
        <v>0</v>
      </c>
      <c r="I912" s="25"/>
    </row>
    <row r="913" customFormat="false" ht="12.75" hidden="false" customHeight="false" outlineLevel="0" collapsed="false">
      <c r="A913" s="22"/>
      <c r="B913" s="23"/>
      <c r="C913" s="24"/>
      <c r="D913" s="3"/>
      <c r="E913" s="16" t="e">
        <f aca="false">VLOOKUP(D913,Foglio1!$A$1:$B$1037,2,FALSE())</f>
        <v>#N/A</v>
      </c>
      <c r="F913" s="3"/>
      <c r="G913" s="17" t="str">
        <f aca="false">CONCATENATE(D913," ",F913)</f>
        <v> </v>
      </c>
      <c r="H913" s="16" t="n">
        <f aca="false">VLOOKUP(G913,Foglio2!$E$2:$F$3060,2,FALSE())</f>
        <v>0</v>
      </c>
      <c r="I913" s="25"/>
    </row>
    <row r="914" customFormat="false" ht="12.75" hidden="false" customHeight="false" outlineLevel="0" collapsed="false">
      <c r="A914" s="22"/>
      <c r="B914" s="23"/>
      <c r="C914" s="24"/>
      <c r="D914" s="3"/>
      <c r="E914" s="16" t="e">
        <f aca="false">VLOOKUP(D914,Foglio1!$A$1:$B$1037,2,FALSE())</f>
        <v>#N/A</v>
      </c>
      <c r="F914" s="3"/>
      <c r="G914" s="17" t="str">
        <f aca="false">CONCATENATE(D914," ",F914)</f>
        <v> </v>
      </c>
      <c r="H914" s="16" t="n">
        <f aca="false">VLOOKUP(G914,Foglio2!$E$2:$F$3060,2,FALSE())</f>
        <v>0</v>
      </c>
      <c r="I914" s="25"/>
    </row>
    <row r="915" customFormat="false" ht="12.75" hidden="false" customHeight="false" outlineLevel="0" collapsed="false">
      <c r="A915" s="22"/>
      <c r="B915" s="23"/>
      <c r="C915" s="24"/>
      <c r="D915" s="3"/>
      <c r="E915" s="16" t="e">
        <f aca="false">VLOOKUP(D915,Foglio1!$A$1:$B$1037,2,FALSE())</f>
        <v>#N/A</v>
      </c>
      <c r="F915" s="3"/>
      <c r="G915" s="17" t="str">
        <f aca="false">CONCATENATE(D915," ",F915)</f>
        <v> </v>
      </c>
      <c r="H915" s="16" t="n">
        <f aca="false">VLOOKUP(G915,Foglio2!$E$2:$F$3060,2,FALSE())</f>
        <v>0</v>
      </c>
      <c r="I915" s="25"/>
    </row>
    <row r="916" customFormat="false" ht="12.75" hidden="false" customHeight="false" outlineLevel="0" collapsed="false">
      <c r="A916" s="22"/>
      <c r="B916" s="23"/>
      <c r="C916" s="24"/>
      <c r="D916" s="3"/>
      <c r="E916" s="16" t="e">
        <f aca="false">VLOOKUP(D916,Foglio1!$A$1:$B$1037,2,FALSE())</f>
        <v>#N/A</v>
      </c>
      <c r="F916" s="3"/>
      <c r="G916" s="17" t="str">
        <f aca="false">CONCATENATE(D916," ",F916)</f>
        <v> </v>
      </c>
      <c r="H916" s="16" t="n">
        <f aca="false">VLOOKUP(G916,Foglio2!$E$2:$F$3060,2,FALSE())</f>
        <v>0</v>
      </c>
      <c r="I916" s="25"/>
    </row>
    <row r="917" customFormat="false" ht="12.75" hidden="false" customHeight="false" outlineLevel="0" collapsed="false">
      <c r="A917" s="22"/>
      <c r="B917" s="23"/>
      <c r="C917" s="24"/>
      <c r="D917" s="3"/>
      <c r="E917" s="16" t="e">
        <f aca="false">VLOOKUP(D917,Foglio1!$A$1:$B$1037,2,FALSE())</f>
        <v>#N/A</v>
      </c>
      <c r="F917" s="3"/>
      <c r="G917" s="17" t="str">
        <f aca="false">CONCATENATE(D917," ",F917)</f>
        <v> </v>
      </c>
      <c r="H917" s="16" t="n">
        <f aca="false">VLOOKUP(G917,Foglio2!$E$2:$F$3060,2,FALSE())</f>
        <v>0</v>
      </c>
      <c r="I917" s="25"/>
    </row>
    <row r="918" customFormat="false" ht="12.75" hidden="false" customHeight="false" outlineLevel="0" collapsed="false">
      <c r="A918" s="22"/>
      <c r="B918" s="23"/>
      <c r="C918" s="24"/>
      <c r="D918" s="3"/>
      <c r="E918" s="16" t="e">
        <f aca="false">VLOOKUP(D918,Foglio1!$A$1:$B$1037,2,FALSE())</f>
        <v>#N/A</v>
      </c>
      <c r="F918" s="3"/>
      <c r="G918" s="17" t="str">
        <f aca="false">CONCATENATE(D918," ",F918)</f>
        <v> </v>
      </c>
      <c r="H918" s="16" t="n">
        <f aca="false">VLOOKUP(G918,Foglio2!$E$2:$F$3060,2,FALSE())</f>
        <v>0</v>
      </c>
      <c r="I918" s="25"/>
    </row>
    <row r="919" customFormat="false" ht="12.75" hidden="false" customHeight="false" outlineLevel="0" collapsed="false">
      <c r="A919" s="22"/>
      <c r="B919" s="23"/>
      <c r="C919" s="24"/>
      <c r="D919" s="3"/>
      <c r="E919" s="16" t="e">
        <f aca="false">VLOOKUP(D919,Foglio1!$A$1:$B$1037,2,FALSE())</f>
        <v>#N/A</v>
      </c>
      <c r="F919" s="3"/>
      <c r="G919" s="17" t="str">
        <f aca="false">CONCATENATE(D919," ",F919)</f>
        <v> </v>
      </c>
      <c r="H919" s="16" t="n">
        <f aca="false">VLOOKUP(G919,Foglio2!$E$2:$F$3060,2,FALSE())</f>
        <v>0</v>
      </c>
      <c r="I919" s="25"/>
    </row>
    <row r="920" customFormat="false" ht="12.75" hidden="false" customHeight="false" outlineLevel="0" collapsed="false">
      <c r="A920" s="22"/>
      <c r="B920" s="23"/>
      <c r="C920" s="24"/>
      <c r="D920" s="3"/>
      <c r="E920" s="16" t="e">
        <f aca="false">VLOOKUP(D920,Foglio1!$A$1:$B$1037,2,FALSE())</f>
        <v>#N/A</v>
      </c>
      <c r="F920" s="3"/>
      <c r="G920" s="17" t="str">
        <f aca="false">CONCATENATE(D920," ",F920)</f>
        <v> </v>
      </c>
      <c r="H920" s="16" t="n">
        <f aca="false">VLOOKUP(G920,Foglio2!$E$2:$F$3060,2,FALSE())</f>
        <v>0</v>
      </c>
      <c r="I920" s="25"/>
    </row>
    <row r="921" customFormat="false" ht="12.75" hidden="false" customHeight="false" outlineLevel="0" collapsed="false">
      <c r="A921" s="22"/>
      <c r="B921" s="23"/>
      <c r="C921" s="24"/>
      <c r="D921" s="3"/>
      <c r="E921" s="16" t="e">
        <f aca="false">VLOOKUP(D921,Foglio1!$A$1:$B$1037,2,FALSE())</f>
        <v>#N/A</v>
      </c>
      <c r="F921" s="3"/>
      <c r="G921" s="17" t="str">
        <f aca="false">CONCATENATE(D921," ",F921)</f>
        <v> </v>
      </c>
      <c r="H921" s="16" t="n">
        <f aca="false">VLOOKUP(G921,Foglio2!$E$2:$F$3060,2,FALSE())</f>
        <v>0</v>
      </c>
      <c r="I921" s="25"/>
    </row>
    <row r="922" customFormat="false" ht="12.75" hidden="false" customHeight="false" outlineLevel="0" collapsed="false">
      <c r="A922" s="22"/>
      <c r="B922" s="23"/>
      <c r="C922" s="24"/>
      <c r="D922" s="3"/>
      <c r="E922" s="16" t="e">
        <f aca="false">VLOOKUP(D922,Foglio1!$A$1:$B$1037,2,FALSE())</f>
        <v>#N/A</v>
      </c>
      <c r="F922" s="3"/>
      <c r="G922" s="17" t="str">
        <f aca="false">CONCATENATE(D922," ",F922)</f>
        <v> </v>
      </c>
      <c r="H922" s="16" t="n">
        <f aca="false">VLOOKUP(G922,Foglio2!$E$2:$F$3060,2,FALSE())</f>
        <v>0</v>
      </c>
      <c r="I922" s="25"/>
    </row>
    <row r="923" customFormat="false" ht="12.75" hidden="false" customHeight="false" outlineLevel="0" collapsed="false">
      <c r="A923" s="22"/>
      <c r="B923" s="23"/>
      <c r="C923" s="24"/>
      <c r="D923" s="3"/>
      <c r="E923" s="16" t="e">
        <f aca="false">VLOOKUP(D923,Foglio1!$A$1:$B$1037,2,FALSE())</f>
        <v>#N/A</v>
      </c>
      <c r="F923" s="3"/>
      <c r="G923" s="17" t="str">
        <f aca="false">CONCATENATE(D923," ",F923)</f>
        <v> </v>
      </c>
      <c r="H923" s="16" t="n">
        <f aca="false">VLOOKUP(G923,Foglio2!$E$2:$F$3060,2,FALSE())</f>
        <v>0</v>
      </c>
      <c r="I923" s="25"/>
    </row>
    <row r="924" customFormat="false" ht="12.75" hidden="false" customHeight="false" outlineLevel="0" collapsed="false">
      <c r="A924" s="22"/>
      <c r="B924" s="23"/>
      <c r="C924" s="24"/>
      <c r="D924" s="3"/>
      <c r="E924" s="16" t="e">
        <f aca="false">VLOOKUP(D924,Foglio1!$A$1:$B$1037,2,FALSE())</f>
        <v>#N/A</v>
      </c>
      <c r="F924" s="3"/>
      <c r="G924" s="17" t="str">
        <f aca="false">CONCATENATE(D924," ",F924)</f>
        <v> </v>
      </c>
      <c r="H924" s="16" t="n">
        <f aca="false">VLOOKUP(G924,Foglio2!$E$2:$F$3060,2,FALSE())</f>
        <v>0</v>
      </c>
      <c r="I924" s="25"/>
    </row>
    <row r="925" customFormat="false" ht="12.75" hidden="false" customHeight="false" outlineLevel="0" collapsed="false">
      <c r="A925" s="22"/>
      <c r="B925" s="23"/>
      <c r="C925" s="24"/>
      <c r="D925" s="3"/>
      <c r="E925" s="16" t="e">
        <f aca="false">VLOOKUP(D925,Foglio1!$A$1:$B$1037,2,FALSE())</f>
        <v>#N/A</v>
      </c>
      <c r="F925" s="3"/>
      <c r="G925" s="17" t="str">
        <f aca="false">CONCATENATE(D925," ",F925)</f>
        <v> </v>
      </c>
      <c r="H925" s="16" t="n">
        <f aca="false">VLOOKUP(G925,Foglio2!$E$2:$F$3060,2,FALSE())</f>
        <v>0</v>
      </c>
      <c r="I925" s="25"/>
    </row>
    <row r="926" customFormat="false" ht="12.75" hidden="false" customHeight="false" outlineLevel="0" collapsed="false">
      <c r="A926" s="22"/>
      <c r="B926" s="23"/>
      <c r="C926" s="24"/>
      <c r="D926" s="3"/>
      <c r="E926" s="16" t="e">
        <f aca="false">VLOOKUP(D926,Foglio1!$A$1:$B$1037,2,FALSE())</f>
        <v>#N/A</v>
      </c>
      <c r="F926" s="3"/>
      <c r="G926" s="17" t="str">
        <f aca="false">CONCATENATE(D926," ",F926)</f>
        <v> </v>
      </c>
      <c r="H926" s="16" t="n">
        <f aca="false">VLOOKUP(G926,Foglio2!$E$2:$F$3060,2,FALSE())</f>
        <v>0</v>
      </c>
      <c r="I926" s="25"/>
    </row>
    <row r="927" customFormat="false" ht="12.75" hidden="false" customHeight="false" outlineLevel="0" collapsed="false">
      <c r="A927" s="22"/>
      <c r="B927" s="23"/>
      <c r="C927" s="24"/>
      <c r="D927" s="3"/>
      <c r="E927" s="16" t="e">
        <f aca="false">VLOOKUP(D927,Foglio1!$A$1:$B$1037,2,FALSE())</f>
        <v>#N/A</v>
      </c>
      <c r="F927" s="3"/>
      <c r="G927" s="17" t="str">
        <f aca="false">CONCATENATE(D927," ",F927)</f>
        <v> </v>
      </c>
      <c r="H927" s="16" t="n">
        <f aca="false">VLOOKUP(G927,Foglio2!$E$2:$F$3060,2,FALSE())</f>
        <v>0</v>
      </c>
      <c r="I927" s="25"/>
    </row>
    <row r="928" customFormat="false" ht="12.75" hidden="false" customHeight="false" outlineLevel="0" collapsed="false">
      <c r="A928" s="22"/>
      <c r="B928" s="23"/>
      <c r="C928" s="24"/>
      <c r="D928" s="3"/>
      <c r="E928" s="16" t="e">
        <f aca="false">VLOOKUP(D928,Foglio1!$A$1:$B$1037,2,FALSE())</f>
        <v>#N/A</v>
      </c>
      <c r="F928" s="3"/>
      <c r="G928" s="17" t="str">
        <f aca="false">CONCATENATE(D928," ",F928)</f>
        <v> </v>
      </c>
      <c r="H928" s="16" t="n">
        <f aca="false">VLOOKUP(G928,Foglio2!$E$2:$F$3060,2,FALSE())</f>
        <v>0</v>
      </c>
      <c r="I928" s="25"/>
    </row>
    <row r="929" customFormat="false" ht="12.75" hidden="false" customHeight="false" outlineLevel="0" collapsed="false">
      <c r="A929" s="22"/>
      <c r="B929" s="23"/>
      <c r="C929" s="24"/>
      <c r="D929" s="3"/>
      <c r="E929" s="16" t="e">
        <f aca="false">VLOOKUP(D929,Foglio1!$A$1:$B$1037,2,FALSE())</f>
        <v>#N/A</v>
      </c>
      <c r="F929" s="3"/>
      <c r="G929" s="17" t="str">
        <f aca="false">CONCATENATE(D929," ",F929)</f>
        <v> </v>
      </c>
      <c r="H929" s="16" t="n">
        <f aca="false">VLOOKUP(G929,Foglio2!$E$2:$F$3060,2,FALSE())</f>
        <v>0</v>
      </c>
      <c r="I929" s="25"/>
    </row>
    <row r="930" customFormat="false" ht="12.75" hidden="false" customHeight="false" outlineLevel="0" collapsed="false">
      <c r="A930" s="22"/>
      <c r="B930" s="23"/>
      <c r="C930" s="24"/>
      <c r="D930" s="3"/>
      <c r="E930" s="16" t="e">
        <f aca="false">VLOOKUP(D930,Foglio1!$A$1:$B$1037,2,FALSE())</f>
        <v>#N/A</v>
      </c>
      <c r="F930" s="3"/>
      <c r="G930" s="17" t="str">
        <f aca="false">CONCATENATE(D930," ",F930)</f>
        <v> </v>
      </c>
      <c r="H930" s="16" t="n">
        <f aca="false">VLOOKUP(G930,Foglio2!$E$2:$F$3060,2,FALSE())</f>
        <v>0</v>
      </c>
      <c r="I930" s="25"/>
    </row>
    <row r="931" customFormat="false" ht="12.75" hidden="false" customHeight="false" outlineLevel="0" collapsed="false">
      <c r="A931" s="22"/>
      <c r="B931" s="23"/>
      <c r="C931" s="24"/>
      <c r="D931" s="3"/>
      <c r="E931" s="16" t="e">
        <f aca="false">VLOOKUP(D931,Foglio1!$A$1:$B$1037,2,FALSE())</f>
        <v>#N/A</v>
      </c>
      <c r="F931" s="3"/>
      <c r="G931" s="17" t="str">
        <f aca="false">CONCATENATE(D931," ",F931)</f>
        <v> </v>
      </c>
      <c r="H931" s="16" t="n">
        <f aca="false">VLOOKUP(G931,Foglio2!$E$2:$F$3060,2,FALSE())</f>
        <v>0</v>
      </c>
      <c r="I931" s="25"/>
    </row>
    <row r="932" customFormat="false" ht="12.75" hidden="false" customHeight="false" outlineLevel="0" collapsed="false">
      <c r="A932" s="22"/>
      <c r="B932" s="23"/>
      <c r="C932" s="24"/>
      <c r="D932" s="3"/>
      <c r="E932" s="16" t="e">
        <f aca="false">VLOOKUP(D932,Foglio1!$A$1:$B$1037,2,FALSE())</f>
        <v>#N/A</v>
      </c>
      <c r="F932" s="3"/>
      <c r="G932" s="17" t="str">
        <f aca="false">CONCATENATE(D932," ",F932)</f>
        <v> </v>
      </c>
      <c r="H932" s="16" t="n">
        <f aca="false">VLOOKUP(G932,Foglio2!$E$2:$F$3060,2,FALSE())</f>
        <v>0</v>
      </c>
      <c r="I932" s="25"/>
    </row>
    <row r="933" customFormat="false" ht="12.75" hidden="false" customHeight="false" outlineLevel="0" collapsed="false">
      <c r="A933" s="22"/>
      <c r="B933" s="23"/>
      <c r="C933" s="24"/>
      <c r="D933" s="3"/>
      <c r="E933" s="16" t="e">
        <f aca="false">VLOOKUP(D933,Foglio1!$A$1:$B$1037,2,FALSE())</f>
        <v>#N/A</v>
      </c>
      <c r="F933" s="3"/>
      <c r="G933" s="17" t="str">
        <f aca="false">CONCATENATE(D933," ",F933)</f>
        <v> </v>
      </c>
      <c r="H933" s="16" t="n">
        <f aca="false">VLOOKUP(G933,Foglio2!$E$2:$F$3060,2,FALSE())</f>
        <v>0</v>
      </c>
      <c r="I933" s="25"/>
    </row>
    <row r="934" customFormat="false" ht="12.75" hidden="false" customHeight="false" outlineLevel="0" collapsed="false">
      <c r="A934" s="22"/>
      <c r="B934" s="23"/>
      <c r="C934" s="24"/>
      <c r="D934" s="3"/>
      <c r="E934" s="16" t="e">
        <f aca="false">VLOOKUP(D934,Foglio1!$A$1:$B$1037,2,FALSE())</f>
        <v>#N/A</v>
      </c>
      <c r="F934" s="3"/>
      <c r="G934" s="17" t="str">
        <f aca="false">CONCATENATE(D934," ",F934)</f>
        <v> </v>
      </c>
      <c r="H934" s="16" t="n">
        <f aca="false">VLOOKUP(G934,Foglio2!$E$2:$F$3060,2,FALSE())</f>
        <v>0</v>
      </c>
      <c r="I934" s="25"/>
    </row>
    <row r="935" customFormat="false" ht="12.75" hidden="false" customHeight="false" outlineLevel="0" collapsed="false">
      <c r="A935" s="22"/>
      <c r="B935" s="23"/>
      <c r="C935" s="24"/>
      <c r="D935" s="3"/>
      <c r="E935" s="16" t="e">
        <f aca="false">VLOOKUP(D935,Foglio1!$A$1:$B$1037,2,FALSE())</f>
        <v>#N/A</v>
      </c>
      <c r="F935" s="3"/>
      <c r="G935" s="17" t="str">
        <f aca="false">CONCATENATE(D935," ",F935)</f>
        <v> </v>
      </c>
      <c r="H935" s="16" t="n">
        <f aca="false">VLOOKUP(G935,Foglio2!$E$2:$F$3060,2,FALSE())</f>
        <v>0</v>
      </c>
      <c r="I935" s="25"/>
    </row>
    <row r="936" customFormat="false" ht="12.75" hidden="false" customHeight="false" outlineLevel="0" collapsed="false">
      <c r="A936" s="22"/>
      <c r="B936" s="23"/>
      <c r="C936" s="24"/>
      <c r="D936" s="3"/>
      <c r="E936" s="16" t="e">
        <f aca="false">VLOOKUP(D936,Foglio1!$A$1:$B$1037,2,FALSE())</f>
        <v>#N/A</v>
      </c>
      <c r="F936" s="3"/>
      <c r="G936" s="17" t="str">
        <f aca="false">CONCATENATE(D936," ",F936)</f>
        <v> </v>
      </c>
      <c r="H936" s="16" t="n">
        <f aca="false">VLOOKUP(G936,Foglio2!$E$2:$F$3060,2,FALSE())</f>
        <v>0</v>
      </c>
      <c r="I936" s="25"/>
    </row>
    <row r="937" customFormat="false" ht="12.75" hidden="false" customHeight="false" outlineLevel="0" collapsed="false">
      <c r="A937" s="22"/>
      <c r="B937" s="23"/>
      <c r="C937" s="24"/>
      <c r="D937" s="3"/>
      <c r="E937" s="16" t="e">
        <f aca="false">VLOOKUP(D937,Foglio1!$A$1:$B$1037,2,FALSE())</f>
        <v>#N/A</v>
      </c>
      <c r="F937" s="3"/>
      <c r="G937" s="17" t="str">
        <f aca="false">CONCATENATE(D937," ",F937)</f>
        <v> </v>
      </c>
      <c r="H937" s="16" t="n">
        <f aca="false">VLOOKUP(G937,Foglio2!$E$2:$F$3060,2,FALSE())</f>
        <v>0</v>
      </c>
      <c r="I937" s="25"/>
    </row>
    <row r="938" customFormat="false" ht="12.75" hidden="false" customHeight="false" outlineLevel="0" collapsed="false">
      <c r="A938" s="22"/>
      <c r="B938" s="23"/>
      <c r="C938" s="24"/>
      <c r="D938" s="3"/>
      <c r="E938" s="16" t="e">
        <f aca="false">VLOOKUP(D938,Foglio1!$A$1:$B$1037,2,FALSE())</f>
        <v>#N/A</v>
      </c>
      <c r="F938" s="3"/>
      <c r="G938" s="17" t="str">
        <f aca="false">CONCATENATE(D938," ",F938)</f>
        <v> </v>
      </c>
      <c r="H938" s="16" t="n">
        <f aca="false">VLOOKUP(G938,Foglio2!$E$2:$F$3060,2,FALSE())</f>
        <v>0</v>
      </c>
      <c r="I938" s="25"/>
    </row>
    <row r="939" customFormat="false" ht="12.75" hidden="false" customHeight="false" outlineLevel="0" collapsed="false">
      <c r="A939" s="22"/>
      <c r="B939" s="23"/>
      <c r="C939" s="24"/>
      <c r="D939" s="3"/>
      <c r="E939" s="16" t="e">
        <f aca="false">VLOOKUP(D939,Foglio1!$A$1:$B$1037,2,FALSE())</f>
        <v>#N/A</v>
      </c>
      <c r="F939" s="3"/>
      <c r="G939" s="17" t="str">
        <f aca="false">CONCATENATE(D939," ",F939)</f>
        <v> </v>
      </c>
      <c r="H939" s="16" t="n">
        <f aca="false">VLOOKUP(G939,Foglio2!$E$2:$F$3060,2,FALSE())</f>
        <v>0</v>
      </c>
      <c r="I939" s="25"/>
    </row>
    <row r="940" customFormat="false" ht="12.75" hidden="false" customHeight="false" outlineLevel="0" collapsed="false">
      <c r="A940" s="22"/>
      <c r="B940" s="23"/>
      <c r="C940" s="24"/>
      <c r="D940" s="3"/>
      <c r="E940" s="16" t="e">
        <f aca="false">VLOOKUP(D940,Foglio1!$A$1:$B$1037,2,FALSE())</f>
        <v>#N/A</v>
      </c>
      <c r="F940" s="3"/>
      <c r="G940" s="17" t="str">
        <f aca="false">CONCATENATE(D940," ",F940)</f>
        <v> </v>
      </c>
      <c r="H940" s="16" t="n">
        <f aca="false">VLOOKUP(G940,Foglio2!$E$2:$F$3060,2,FALSE())</f>
        <v>0</v>
      </c>
      <c r="I940" s="25"/>
    </row>
    <row r="941" customFormat="false" ht="12.75" hidden="false" customHeight="false" outlineLevel="0" collapsed="false">
      <c r="A941" s="22"/>
      <c r="B941" s="23"/>
      <c r="C941" s="24"/>
      <c r="D941" s="3"/>
      <c r="E941" s="16" t="e">
        <f aca="false">VLOOKUP(D941,Foglio1!$A$1:$B$1037,2,FALSE())</f>
        <v>#N/A</v>
      </c>
      <c r="F941" s="3"/>
      <c r="G941" s="17" t="str">
        <f aca="false">CONCATENATE(D941," ",F941)</f>
        <v> </v>
      </c>
      <c r="H941" s="16" t="n">
        <f aca="false">VLOOKUP(G941,Foglio2!$E$2:$F$3060,2,FALSE())</f>
        <v>0</v>
      </c>
      <c r="I941" s="25"/>
    </row>
    <row r="942" customFormat="false" ht="12.75" hidden="false" customHeight="false" outlineLevel="0" collapsed="false">
      <c r="A942" s="22"/>
      <c r="B942" s="23"/>
      <c r="C942" s="24"/>
      <c r="D942" s="3"/>
      <c r="E942" s="16" t="e">
        <f aca="false">VLOOKUP(D942,Foglio1!$A$1:$B$1037,2,FALSE())</f>
        <v>#N/A</v>
      </c>
      <c r="F942" s="3"/>
      <c r="G942" s="17" t="str">
        <f aca="false">CONCATENATE(D942," ",F942)</f>
        <v> </v>
      </c>
      <c r="H942" s="16" t="n">
        <f aca="false">VLOOKUP(G942,Foglio2!$E$2:$F$3060,2,FALSE())</f>
        <v>0</v>
      </c>
      <c r="I942" s="25"/>
    </row>
    <row r="943" customFormat="false" ht="12.75" hidden="false" customHeight="false" outlineLevel="0" collapsed="false">
      <c r="A943" s="22"/>
      <c r="B943" s="23"/>
      <c r="C943" s="24"/>
      <c r="D943" s="3"/>
      <c r="E943" s="16" t="e">
        <f aca="false">VLOOKUP(D943,Foglio1!$A$1:$B$1037,2,FALSE())</f>
        <v>#N/A</v>
      </c>
      <c r="F943" s="3"/>
      <c r="G943" s="17" t="str">
        <f aca="false">CONCATENATE(D943," ",F943)</f>
        <v> </v>
      </c>
      <c r="H943" s="16" t="n">
        <f aca="false">VLOOKUP(G943,Foglio2!$E$2:$F$3060,2,FALSE())</f>
        <v>0</v>
      </c>
      <c r="I943" s="25"/>
    </row>
    <row r="944" customFormat="false" ht="12.75" hidden="false" customHeight="false" outlineLevel="0" collapsed="false">
      <c r="A944" s="22"/>
      <c r="B944" s="23"/>
      <c r="C944" s="24"/>
      <c r="D944" s="3"/>
      <c r="E944" s="16" t="e">
        <f aca="false">VLOOKUP(D944,Foglio1!$A$1:$B$1037,2,FALSE())</f>
        <v>#N/A</v>
      </c>
      <c r="F944" s="3"/>
      <c r="G944" s="17" t="str">
        <f aca="false">CONCATENATE(D944," ",F944)</f>
        <v> </v>
      </c>
      <c r="H944" s="16" t="n">
        <f aca="false">VLOOKUP(G944,Foglio2!$E$2:$F$3060,2,FALSE())</f>
        <v>0</v>
      </c>
      <c r="I944" s="25"/>
    </row>
    <row r="945" customFormat="false" ht="12.75" hidden="false" customHeight="false" outlineLevel="0" collapsed="false">
      <c r="A945" s="22"/>
      <c r="B945" s="23"/>
      <c r="C945" s="24"/>
      <c r="D945" s="3"/>
      <c r="E945" s="16" t="e">
        <f aca="false">VLOOKUP(D945,Foglio1!$A$1:$B$1037,2,FALSE())</f>
        <v>#N/A</v>
      </c>
      <c r="F945" s="3"/>
      <c r="G945" s="17" t="str">
        <f aca="false">CONCATENATE(D945," ",F945)</f>
        <v> </v>
      </c>
      <c r="H945" s="16" t="n">
        <f aca="false">VLOOKUP(G945,Foglio2!$E$2:$F$3060,2,FALSE())</f>
        <v>0</v>
      </c>
      <c r="I945" s="25"/>
    </row>
    <row r="946" customFormat="false" ht="12.75" hidden="false" customHeight="false" outlineLevel="0" collapsed="false">
      <c r="A946" s="22"/>
      <c r="B946" s="23"/>
      <c r="C946" s="24"/>
      <c r="D946" s="3"/>
      <c r="E946" s="16" t="e">
        <f aca="false">VLOOKUP(D946,Foglio1!$A$1:$B$1037,2,FALSE())</f>
        <v>#N/A</v>
      </c>
      <c r="F946" s="3"/>
      <c r="G946" s="17" t="str">
        <f aca="false">CONCATENATE(D946," ",F946)</f>
        <v> </v>
      </c>
      <c r="H946" s="16" t="n">
        <f aca="false">VLOOKUP(G946,Foglio2!$E$2:$F$3060,2,FALSE())</f>
        <v>0</v>
      </c>
      <c r="I946" s="25"/>
    </row>
    <row r="947" customFormat="false" ht="12.75" hidden="false" customHeight="false" outlineLevel="0" collapsed="false">
      <c r="A947" s="22"/>
      <c r="B947" s="23"/>
      <c r="C947" s="24"/>
      <c r="D947" s="3"/>
      <c r="E947" s="16" t="e">
        <f aca="false">VLOOKUP(D947,Foglio1!$A$1:$B$1037,2,FALSE())</f>
        <v>#N/A</v>
      </c>
      <c r="F947" s="3"/>
      <c r="G947" s="17" t="str">
        <f aca="false">CONCATENATE(D947," ",F947)</f>
        <v> </v>
      </c>
      <c r="H947" s="16" t="n">
        <f aca="false">VLOOKUP(G947,Foglio2!$E$2:$F$3060,2,FALSE())</f>
        <v>0</v>
      </c>
      <c r="I947" s="25"/>
    </row>
    <row r="948" customFormat="false" ht="12.75" hidden="false" customHeight="false" outlineLevel="0" collapsed="false">
      <c r="A948" s="22"/>
      <c r="B948" s="23"/>
      <c r="C948" s="24"/>
      <c r="D948" s="3"/>
      <c r="E948" s="16" t="e">
        <f aca="false">VLOOKUP(D948,Foglio1!$A$1:$B$1037,2,FALSE())</f>
        <v>#N/A</v>
      </c>
      <c r="F948" s="3"/>
      <c r="G948" s="17" t="str">
        <f aca="false">CONCATENATE(D948," ",F948)</f>
        <v> </v>
      </c>
      <c r="H948" s="16" t="n">
        <f aca="false">VLOOKUP(G948,Foglio2!$E$2:$F$3060,2,FALSE())</f>
        <v>0</v>
      </c>
      <c r="I948" s="25"/>
    </row>
    <row r="949" customFormat="false" ht="12.75" hidden="false" customHeight="false" outlineLevel="0" collapsed="false">
      <c r="A949" s="22"/>
      <c r="B949" s="23"/>
      <c r="C949" s="24"/>
      <c r="D949" s="3"/>
      <c r="E949" s="16" t="e">
        <f aca="false">VLOOKUP(D949,Foglio1!$A$1:$B$1037,2,FALSE())</f>
        <v>#N/A</v>
      </c>
      <c r="F949" s="3"/>
      <c r="G949" s="17" t="str">
        <f aca="false">CONCATENATE(D949," ",F949)</f>
        <v> </v>
      </c>
      <c r="H949" s="16" t="n">
        <f aca="false">VLOOKUP(G949,Foglio2!$E$2:$F$3060,2,FALSE())</f>
        <v>0</v>
      </c>
      <c r="I949" s="25"/>
    </row>
    <row r="950" customFormat="false" ht="12.75" hidden="false" customHeight="false" outlineLevel="0" collapsed="false">
      <c r="A950" s="22"/>
      <c r="B950" s="23"/>
      <c r="C950" s="24"/>
      <c r="D950" s="3"/>
      <c r="E950" s="16" t="e">
        <f aca="false">VLOOKUP(D950,Foglio1!$A$1:$B$1037,2,FALSE())</f>
        <v>#N/A</v>
      </c>
      <c r="F950" s="3"/>
      <c r="G950" s="17" t="str">
        <f aca="false">CONCATENATE(D950," ",F950)</f>
        <v> </v>
      </c>
      <c r="H950" s="16" t="n">
        <f aca="false">VLOOKUP(G950,Foglio2!$E$2:$F$3060,2,FALSE())</f>
        <v>0</v>
      </c>
      <c r="I950" s="25"/>
    </row>
    <row r="951" customFormat="false" ht="12.75" hidden="false" customHeight="false" outlineLevel="0" collapsed="false">
      <c r="A951" s="22"/>
      <c r="B951" s="23"/>
      <c r="C951" s="24"/>
      <c r="D951" s="3"/>
      <c r="E951" s="16" t="e">
        <f aca="false">VLOOKUP(D951,Foglio1!$A$1:$B$1037,2,FALSE())</f>
        <v>#N/A</v>
      </c>
      <c r="F951" s="3"/>
      <c r="G951" s="17" t="str">
        <f aca="false">CONCATENATE(D951," ",F951)</f>
        <v> </v>
      </c>
      <c r="H951" s="16" t="n">
        <f aca="false">VLOOKUP(G951,Foglio2!$E$2:$F$3060,2,FALSE())</f>
        <v>0</v>
      </c>
      <c r="I951" s="25"/>
    </row>
    <row r="952" customFormat="false" ht="12.75" hidden="false" customHeight="false" outlineLevel="0" collapsed="false">
      <c r="A952" s="22"/>
      <c r="B952" s="23"/>
      <c r="C952" s="24"/>
      <c r="D952" s="3"/>
      <c r="E952" s="16" t="e">
        <f aca="false">VLOOKUP(D952,Foglio1!$A$1:$B$1037,2,FALSE())</f>
        <v>#N/A</v>
      </c>
      <c r="F952" s="3"/>
      <c r="G952" s="17" t="str">
        <f aca="false">CONCATENATE(D952," ",F952)</f>
        <v> </v>
      </c>
      <c r="H952" s="16" t="n">
        <f aca="false">VLOOKUP(G952,Foglio2!$E$2:$F$3060,2,FALSE())</f>
        <v>0</v>
      </c>
      <c r="I952" s="25"/>
    </row>
    <row r="953" customFormat="false" ht="12.75" hidden="false" customHeight="false" outlineLevel="0" collapsed="false">
      <c r="A953" s="22"/>
      <c r="B953" s="23"/>
      <c r="C953" s="24"/>
      <c r="D953" s="3"/>
      <c r="E953" s="16" t="e">
        <f aca="false">VLOOKUP(D953,Foglio1!$A$1:$B$1037,2,FALSE())</f>
        <v>#N/A</v>
      </c>
      <c r="F953" s="3"/>
      <c r="G953" s="17" t="str">
        <f aca="false">CONCATENATE(D953," ",F953)</f>
        <v> </v>
      </c>
      <c r="H953" s="16" t="n">
        <f aca="false">VLOOKUP(G953,Foglio2!$E$2:$F$3060,2,FALSE())</f>
        <v>0</v>
      </c>
      <c r="I953" s="25"/>
    </row>
    <row r="954" customFormat="false" ht="12.75" hidden="false" customHeight="false" outlineLevel="0" collapsed="false">
      <c r="A954" s="22"/>
      <c r="B954" s="23"/>
      <c r="C954" s="24"/>
      <c r="D954" s="3"/>
      <c r="E954" s="16" t="e">
        <f aca="false">VLOOKUP(D954,Foglio1!$A$1:$B$1037,2,FALSE())</f>
        <v>#N/A</v>
      </c>
      <c r="F954" s="3"/>
      <c r="G954" s="17" t="str">
        <f aca="false">CONCATENATE(D954," ",F954)</f>
        <v> </v>
      </c>
      <c r="H954" s="16" t="n">
        <f aca="false">VLOOKUP(G954,Foglio2!$E$2:$F$3060,2,FALSE())</f>
        <v>0</v>
      </c>
      <c r="I954" s="25"/>
    </row>
    <row r="955" customFormat="false" ht="12.75" hidden="false" customHeight="false" outlineLevel="0" collapsed="false">
      <c r="A955" s="22"/>
      <c r="B955" s="23"/>
      <c r="C955" s="24"/>
      <c r="D955" s="3"/>
      <c r="E955" s="16" t="e">
        <f aca="false">VLOOKUP(D955,Foglio1!$A$1:$B$1037,2,FALSE())</f>
        <v>#N/A</v>
      </c>
      <c r="F955" s="3"/>
      <c r="G955" s="17" t="str">
        <f aca="false">CONCATENATE(D955," ",F955)</f>
        <v> </v>
      </c>
      <c r="H955" s="16" t="n">
        <f aca="false">VLOOKUP(G955,Foglio2!$E$2:$F$3060,2,FALSE())</f>
        <v>0</v>
      </c>
      <c r="I955" s="25"/>
    </row>
    <row r="956" customFormat="false" ht="12.75" hidden="false" customHeight="false" outlineLevel="0" collapsed="false">
      <c r="A956" s="22"/>
      <c r="B956" s="23"/>
      <c r="C956" s="24"/>
      <c r="D956" s="3"/>
      <c r="E956" s="16" t="e">
        <f aca="false">VLOOKUP(D956,Foglio1!$A$1:$B$1037,2,FALSE())</f>
        <v>#N/A</v>
      </c>
      <c r="F956" s="3"/>
      <c r="G956" s="17" t="str">
        <f aca="false">CONCATENATE(D956," ",F956)</f>
        <v> </v>
      </c>
      <c r="H956" s="16" t="n">
        <f aca="false">VLOOKUP(G956,Foglio2!$E$2:$F$3060,2,FALSE())</f>
        <v>0</v>
      </c>
      <c r="I956" s="25"/>
    </row>
    <row r="957" customFormat="false" ht="12.75" hidden="false" customHeight="false" outlineLevel="0" collapsed="false">
      <c r="A957" s="22"/>
      <c r="B957" s="23"/>
      <c r="C957" s="24"/>
      <c r="D957" s="3"/>
      <c r="E957" s="16" t="e">
        <f aca="false">VLOOKUP(D957,Foglio1!$A$1:$B$1037,2,FALSE())</f>
        <v>#N/A</v>
      </c>
      <c r="F957" s="3"/>
      <c r="G957" s="17" t="str">
        <f aca="false">CONCATENATE(D957," ",F957)</f>
        <v> </v>
      </c>
      <c r="H957" s="16" t="n">
        <f aca="false">VLOOKUP(G957,Foglio2!$E$2:$F$3060,2,FALSE())</f>
        <v>0</v>
      </c>
      <c r="I957" s="25"/>
    </row>
    <row r="958" customFormat="false" ht="12.75" hidden="false" customHeight="false" outlineLevel="0" collapsed="false">
      <c r="A958" s="22"/>
      <c r="B958" s="23"/>
      <c r="C958" s="24"/>
      <c r="D958" s="3"/>
      <c r="E958" s="16" t="e">
        <f aca="false">VLOOKUP(D958,Foglio1!$A$1:$B$1037,2,FALSE())</f>
        <v>#N/A</v>
      </c>
      <c r="F958" s="3"/>
      <c r="G958" s="17" t="str">
        <f aca="false">CONCATENATE(D958," ",F958)</f>
        <v> </v>
      </c>
      <c r="H958" s="16" t="n">
        <f aca="false">VLOOKUP(G958,Foglio2!$E$2:$F$3060,2,FALSE())</f>
        <v>0</v>
      </c>
      <c r="I958" s="25"/>
    </row>
    <row r="959" customFormat="false" ht="12.75" hidden="false" customHeight="false" outlineLevel="0" collapsed="false">
      <c r="A959" s="22"/>
      <c r="B959" s="23"/>
      <c r="C959" s="24"/>
      <c r="D959" s="3"/>
      <c r="E959" s="16" t="e">
        <f aca="false">VLOOKUP(D959,Foglio1!$A$1:$B$1037,2,FALSE())</f>
        <v>#N/A</v>
      </c>
      <c r="F959" s="3"/>
      <c r="G959" s="17" t="str">
        <f aca="false">CONCATENATE(D959," ",F959)</f>
        <v> </v>
      </c>
      <c r="H959" s="16" t="n">
        <f aca="false">VLOOKUP(G959,Foglio2!$E$2:$F$3060,2,FALSE())</f>
        <v>0</v>
      </c>
      <c r="I959" s="25"/>
    </row>
    <row r="960" customFormat="false" ht="12.75" hidden="false" customHeight="false" outlineLevel="0" collapsed="false">
      <c r="A960" s="22"/>
      <c r="B960" s="23"/>
      <c r="C960" s="24"/>
      <c r="D960" s="3"/>
      <c r="E960" s="16" t="e">
        <f aca="false">VLOOKUP(D960,Foglio1!$A$1:$B$1037,2,FALSE())</f>
        <v>#N/A</v>
      </c>
      <c r="F960" s="3"/>
      <c r="G960" s="17" t="str">
        <f aca="false">CONCATENATE(D960," ",F960)</f>
        <v> </v>
      </c>
      <c r="H960" s="16" t="n">
        <f aca="false">VLOOKUP(G960,Foglio2!$E$2:$F$3060,2,FALSE())</f>
        <v>0</v>
      </c>
      <c r="I960" s="25"/>
    </row>
    <row r="961" customFormat="false" ht="12.75" hidden="false" customHeight="false" outlineLevel="0" collapsed="false">
      <c r="A961" s="22"/>
      <c r="B961" s="23"/>
      <c r="C961" s="24"/>
      <c r="D961" s="3"/>
      <c r="E961" s="16" t="e">
        <f aca="false">VLOOKUP(D961,Foglio1!$A$1:$B$1037,2,FALSE())</f>
        <v>#N/A</v>
      </c>
      <c r="F961" s="3"/>
      <c r="G961" s="17" t="str">
        <f aca="false">CONCATENATE(D961," ",F961)</f>
        <v> </v>
      </c>
      <c r="H961" s="16" t="n">
        <f aca="false">VLOOKUP(G961,Foglio2!$E$2:$F$3060,2,FALSE())</f>
        <v>0</v>
      </c>
      <c r="I961" s="25"/>
    </row>
    <row r="962" customFormat="false" ht="12.75" hidden="false" customHeight="false" outlineLevel="0" collapsed="false">
      <c r="A962" s="22"/>
      <c r="B962" s="23"/>
      <c r="C962" s="24"/>
      <c r="D962" s="3"/>
      <c r="E962" s="16" t="e">
        <f aca="false">VLOOKUP(D962,Foglio1!$A$1:$B$1037,2,FALSE())</f>
        <v>#N/A</v>
      </c>
      <c r="F962" s="3"/>
      <c r="G962" s="17" t="str">
        <f aca="false">CONCATENATE(D962," ",F962)</f>
        <v> </v>
      </c>
      <c r="H962" s="16" t="n">
        <f aca="false">VLOOKUP(G962,Foglio2!$E$2:$F$3060,2,FALSE())</f>
        <v>0</v>
      </c>
      <c r="I962" s="25"/>
    </row>
    <row r="963" customFormat="false" ht="12.75" hidden="false" customHeight="false" outlineLevel="0" collapsed="false">
      <c r="A963" s="22"/>
      <c r="B963" s="23"/>
      <c r="C963" s="24"/>
      <c r="D963" s="3"/>
      <c r="E963" s="16" t="e">
        <f aca="false">VLOOKUP(D963,Foglio1!$A$1:$B$1037,2,FALSE())</f>
        <v>#N/A</v>
      </c>
      <c r="F963" s="3"/>
      <c r="G963" s="17" t="str">
        <f aca="false">CONCATENATE(D963," ",F963)</f>
        <v> </v>
      </c>
      <c r="H963" s="16" t="n">
        <f aca="false">VLOOKUP(G963,Foglio2!$E$2:$F$3060,2,FALSE())</f>
        <v>0</v>
      </c>
      <c r="I963" s="25"/>
    </row>
    <row r="964" customFormat="false" ht="12.75" hidden="false" customHeight="false" outlineLevel="0" collapsed="false">
      <c r="A964" s="22"/>
      <c r="B964" s="23"/>
      <c r="C964" s="24"/>
      <c r="D964" s="3"/>
      <c r="E964" s="16" t="e">
        <f aca="false">VLOOKUP(D964,Foglio1!$A$1:$B$1037,2,FALSE())</f>
        <v>#N/A</v>
      </c>
      <c r="F964" s="3"/>
      <c r="G964" s="17" t="str">
        <f aca="false">CONCATENATE(D964," ",F964)</f>
        <v> </v>
      </c>
      <c r="H964" s="16" t="n">
        <f aca="false">VLOOKUP(G964,Foglio2!$E$2:$F$3060,2,FALSE())</f>
        <v>0</v>
      </c>
      <c r="I964" s="25"/>
    </row>
    <row r="965" customFormat="false" ht="12.75" hidden="false" customHeight="false" outlineLevel="0" collapsed="false">
      <c r="A965" s="22"/>
      <c r="B965" s="23"/>
      <c r="C965" s="24"/>
      <c r="D965" s="3"/>
      <c r="E965" s="16" t="e">
        <f aca="false">VLOOKUP(D965,Foglio1!$A$1:$B$1037,2,FALSE())</f>
        <v>#N/A</v>
      </c>
      <c r="F965" s="3"/>
      <c r="G965" s="17" t="str">
        <f aca="false">CONCATENATE(D965," ",F965)</f>
        <v> </v>
      </c>
      <c r="H965" s="16" t="n">
        <f aca="false">VLOOKUP(G965,Foglio2!$E$2:$F$3060,2,FALSE())</f>
        <v>0</v>
      </c>
      <c r="I965" s="25"/>
    </row>
    <row r="966" customFormat="false" ht="12.75" hidden="false" customHeight="false" outlineLevel="0" collapsed="false">
      <c r="A966" s="22"/>
      <c r="B966" s="23"/>
      <c r="C966" s="24"/>
      <c r="D966" s="3"/>
      <c r="E966" s="16" t="e">
        <f aca="false">VLOOKUP(D966,Foglio1!$A$1:$B$1037,2,FALSE())</f>
        <v>#N/A</v>
      </c>
      <c r="F966" s="3"/>
      <c r="G966" s="17" t="str">
        <f aca="false">CONCATENATE(D966," ",F966)</f>
        <v> </v>
      </c>
      <c r="H966" s="16" t="n">
        <f aca="false">VLOOKUP(G966,Foglio2!$E$2:$F$3060,2,FALSE())</f>
        <v>0</v>
      </c>
      <c r="I966" s="25"/>
    </row>
    <row r="967" customFormat="false" ht="12.75" hidden="false" customHeight="false" outlineLevel="0" collapsed="false">
      <c r="A967" s="22"/>
      <c r="B967" s="23"/>
      <c r="C967" s="24"/>
      <c r="D967" s="3"/>
      <c r="E967" s="16" t="e">
        <f aca="false">VLOOKUP(D967,Foglio1!$A$1:$B$1037,2,FALSE())</f>
        <v>#N/A</v>
      </c>
      <c r="F967" s="3"/>
      <c r="G967" s="17" t="str">
        <f aca="false">CONCATENATE(D967," ",F967)</f>
        <v> </v>
      </c>
      <c r="H967" s="16" t="n">
        <f aca="false">VLOOKUP(G967,Foglio2!$E$2:$F$3060,2,FALSE())</f>
        <v>0</v>
      </c>
      <c r="I967" s="25"/>
    </row>
    <row r="968" customFormat="false" ht="12.75" hidden="false" customHeight="false" outlineLevel="0" collapsed="false">
      <c r="A968" s="22"/>
      <c r="B968" s="23"/>
      <c r="C968" s="24"/>
      <c r="D968" s="3"/>
      <c r="E968" s="16" t="e">
        <f aca="false">VLOOKUP(D968,Foglio1!$A$1:$B$1037,2,FALSE())</f>
        <v>#N/A</v>
      </c>
      <c r="F968" s="3"/>
      <c r="G968" s="17" t="str">
        <f aca="false">CONCATENATE(D968," ",F968)</f>
        <v> </v>
      </c>
      <c r="H968" s="16" t="n">
        <f aca="false">VLOOKUP(G968,Foglio2!$E$2:$F$3060,2,FALSE())</f>
        <v>0</v>
      </c>
      <c r="I968" s="25"/>
    </row>
    <row r="969" customFormat="false" ht="12.75" hidden="false" customHeight="false" outlineLevel="0" collapsed="false">
      <c r="A969" s="22"/>
      <c r="B969" s="23"/>
      <c r="C969" s="24"/>
      <c r="D969" s="3"/>
      <c r="E969" s="16" t="e">
        <f aca="false">VLOOKUP(D969,Foglio1!$A$1:$B$1037,2,FALSE())</f>
        <v>#N/A</v>
      </c>
      <c r="F969" s="3"/>
      <c r="G969" s="17" t="str">
        <f aca="false">CONCATENATE(D969," ",F969)</f>
        <v> </v>
      </c>
      <c r="H969" s="16" t="n">
        <f aca="false">VLOOKUP(G969,Foglio2!$E$2:$F$3060,2,FALSE())</f>
        <v>0</v>
      </c>
      <c r="I969" s="25"/>
    </row>
    <row r="970" customFormat="false" ht="12.75" hidden="false" customHeight="false" outlineLevel="0" collapsed="false">
      <c r="A970" s="22"/>
      <c r="B970" s="23"/>
      <c r="C970" s="24"/>
      <c r="D970" s="3"/>
      <c r="E970" s="16" t="e">
        <f aca="false">VLOOKUP(D970,Foglio1!$A$1:$B$1037,2,FALSE())</f>
        <v>#N/A</v>
      </c>
      <c r="F970" s="3"/>
      <c r="G970" s="17" t="str">
        <f aca="false">CONCATENATE(D970," ",F970)</f>
        <v> </v>
      </c>
      <c r="H970" s="16" t="n">
        <f aca="false">VLOOKUP(G970,Foglio2!$E$2:$F$3060,2,FALSE())</f>
        <v>0</v>
      </c>
      <c r="I970" s="25"/>
    </row>
    <row r="971" customFormat="false" ht="12.75" hidden="false" customHeight="false" outlineLevel="0" collapsed="false">
      <c r="A971" s="22"/>
      <c r="B971" s="23"/>
      <c r="C971" s="24"/>
      <c r="D971" s="3"/>
      <c r="E971" s="16" t="e">
        <f aca="false">VLOOKUP(D971,Foglio1!$A$1:$B$1037,2,FALSE())</f>
        <v>#N/A</v>
      </c>
      <c r="F971" s="3"/>
      <c r="G971" s="17" t="str">
        <f aca="false">CONCATENATE(D971," ",F971)</f>
        <v> </v>
      </c>
      <c r="H971" s="16" t="n">
        <f aca="false">VLOOKUP(G971,Foglio2!$E$2:$F$3060,2,FALSE())</f>
        <v>0</v>
      </c>
      <c r="I971" s="25"/>
    </row>
    <row r="972" customFormat="false" ht="12.75" hidden="false" customHeight="false" outlineLevel="0" collapsed="false">
      <c r="A972" s="22"/>
      <c r="B972" s="23"/>
      <c r="C972" s="24"/>
      <c r="D972" s="3"/>
      <c r="E972" s="16" t="e">
        <f aca="false">VLOOKUP(D972,Foglio1!$A$1:$B$1037,2,FALSE())</f>
        <v>#N/A</v>
      </c>
      <c r="F972" s="3"/>
      <c r="G972" s="17" t="str">
        <f aca="false">CONCATENATE(D972," ",F972)</f>
        <v> </v>
      </c>
      <c r="H972" s="16" t="n">
        <f aca="false">VLOOKUP(G972,Foglio2!$E$2:$F$3060,2,FALSE())</f>
        <v>0</v>
      </c>
      <c r="I972" s="25"/>
    </row>
    <row r="973" customFormat="false" ht="12.75" hidden="false" customHeight="false" outlineLevel="0" collapsed="false">
      <c r="A973" s="22"/>
      <c r="B973" s="23"/>
      <c r="C973" s="24"/>
      <c r="D973" s="3"/>
      <c r="E973" s="16" t="e">
        <f aca="false">VLOOKUP(D973,Foglio1!$A$1:$B$1037,2,FALSE())</f>
        <v>#N/A</v>
      </c>
      <c r="F973" s="3"/>
      <c r="G973" s="17" t="str">
        <f aca="false">CONCATENATE(D973," ",F973)</f>
        <v> </v>
      </c>
      <c r="H973" s="16" t="n">
        <f aca="false">VLOOKUP(G973,Foglio2!$E$2:$F$3060,2,FALSE())</f>
        <v>0</v>
      </c>
      <c r="I973" s="25"/>
    </row>
    <row r="974" customFormat="false" ht="12.75" hidden="false" customHeight="false" outlineLevel="0" collapsed="false">
      <c r="A974" s="22"/>
      <c r="B974" s="23"/>
      <c r="C974" s="24"/>
      <c r="D974" s="3"/>
      <c r="E974" s="16" t="e">
        <f aca="false">VLOOKUP(D974,Foglio1!$A$1:$B$1037,2,FALSE())</f>
        <v>#N/A</v>
      </c>
      <c r="F974" s="3"/>
      <c r="G974" s="17" t="str">
        <f aca="false">CONCATENATE(D974," ",F974)</f>
        <v> </v>
      </c>
      <c r="H974" s="16" t="n">
        <f aca="false">VLOOKUP(G974,Foglio2!$E$2:$F$3060,2,FALSE())</f>
        <v>0</v>
      </c>
      <c r="I974" s="25"/>
    </row>
    <row r="975" customFormat="false" ht="12.75" hidden="false" customHeight="false" outlineLevel="0" collapsed="false">
      <c r="A975" s="22"/>
      <c r="B975" s="23"/>
      <c r="C975" s="24"/>
      <c r="D975" s="3"/>
      <c r="E975" s="16" t="e">
        <f aca="false">VLOOKUP(D975,Foglio1!$A$1:$B$1037,2,FALSE())</f>
        <v>#N/A</v>
      </c>
      <c r="F975" s="3"/>
      <c r="G975" s="17" t="str">
        <f aca="false">CONCATENATE(D975," ",F975)</f>
        <v> </v>
      </c>
      <c r="H975" s="16" t="n">
        <f aca="false">VLOOKUP(G975,Foglio2!$E$2:$F$3060,2,FALSE())</f>
        <v>0</v>
      </c>
      <c r="I975" s="25"/>
    </row>
    <row r="976" customFormat="false" ht="12.75" hidden="false" customHeight="false" outlineLevel="0" collapsed="false">
      <c r="A976" s="22"/>
      <c r="B976" s="23"/>
      <c r="C976" s="24"/>
      <c r="D976" s="3"/>
      <c r="E976" s="16" t="e">
        <f aca="false">VLOOKUP(D976,Foglio1!$A$1:$B$1037,2,FALSE())</f>
        <v>#N/A</v>
      </c>
      <c r="F976" s="3"/>
      <c r="G976" s="17" t="str">
        <f aca="false">CONCATENATE(D976," ",F976)</f>
        <v> </v>
      </c>
      <c r="H976" s="16" t="n">
        <f aca="false">VLOOKUP(G976,Foglio2!$E$2:$F$3060,2,FALSE())</f>
        <v>0</v>
      </c>
      <c r="I976" s="25"/>
    </row>
    <row r="977" customFormat="false" ht="12.75" hidden="false" customHeight="false" outlineLevel="0" collapsed="false">
      <c r="A977" s="22"/>
      <c r="B977" s="23"/>
      <c r="C977" s="24"/>
      <c r="D977" s="3"/>
      <c r="E977" s="16" t="e">
        <f aca="false">VLOOKUP(D977,Foglio1!$A$1:$B$1037,2,FALSE())</f>
        <v>#N/A</v>
      </c>
      <c r="F977" s="3"/>
      <c r="G977" s="17" t="str">
        <f aca="false">CONCATENATE(D977," ",F977)</f>
        <v> </v>
      </c>
      <c r="H977" s="16" t="n">
        <f aca="false">VLOOKUP(G977,Foglio2!$E$2:$F$3060,2,FALSE())</f>
        <v>0</v>
      </c>
      <c r="I977" s="25"/>
    </row>
    <row r="978" customFormat="false" ht="12.75" hidden="false" customHeight="false" outlineLevel="0" collapsed="false">
      <c r="A978" s="22"/>
      <c r="B978" s="23"/>
      <c r="C978" s="24"/>
      <c r="D978" s="3"/>
      <c r="E978" s="16" t="e">
        <f aca="false">VLOOKUP(D978,Foglio1!$A$1:$B$1037,2,FALSE())</f>
        <v>#N/A</v>
      </c>
      <c r="F978" s="3"/>
      <c r="G978" s="17" t="str">
        <f aca="false">CONCATENATE(D978," ",F978)</f>
        <v> </v>
      </c>
      <c r="H978" s="16" t="n">
        <f aca="false">VLOOKUP(G978,Foglio2!$E$2:$F$3060,2,FALSE())</f>
        <v>0</v>
      </c>
      <c r="I978" s="25"/>
    </row>
    <row r="979" customFormat="false" ht="12.75" hidden="false" customHeight="false" outlineLevel="0" collapsed="false">
      <c r="A979" s="22"/>
      <c r="B979" s="23"/>
      <c r="C979" s="24"/>
      <c r="D979" s="3"/>
      <c r="E979" s="16" t="e">
        <f aca="false">VLOOKUP(D979,Foglio1!$A$1:$B$1037,2,FALSE())</f>
        <v>#N/A</v>
      </c>
      <c r="F979" s="3"/>
      <c r="G979" s="17" t="str">
        <f aca="false">CONCATENATE(D979," ",F979)</f>
        <v> </v>
      </c>
      <c r="H979" s="16" t="n">
        <f aca="false">VLOOKUP(G979,Foglio2!$E$2:$F$3060,2,FALSE())</f>
        <v>0</v>
      </c>
      <c r="I979" s="25"/>
    </row>
    <row r="980" customFormat="false" ht="12.75" hidden="false" customHeight="false" outlineLevel="0" collapsed="false">
      <c r="A980" s="22"/>
      <c r="B980" s="23"/>
      <c r="C980" s="24"/>
      <c r="D980" s="3"/>
      <c r="E980" s="16" t="e">
        <f aca="false">VLOOKUP(D980,Foglio1!$A$1:$B$1037,2,FALSE())</f>
        <v>#N/A</v>
      </c>
      <c r="F980" s="3"/>
      <c r="G980" s="17" t="str">
        <f aca="false">CONCATENATE(D980," ",F980)</f>
        <v> </v>
      </c>
      <c r="H980" s="16" t="n">
        <f aca="false">VLOOKUP(G980,Foglio2!$E$2:$F$3060,2,FALSE())</f>
        <v>0</v>
      </c>
      <c r="I980" s="25"/>
    </row>
    <row r="981" customFormat="false" ht="12.75" hidden="false" customHeight="false" outlineLevel="0" collapsed="false">
      <c r="A981" s="22"/>
      <c r="B981" s="23"/>
      <c r="C981" s="24"/>
      <c r="D981" s="3"/>
      <c r="E981" s="16" t="e">
        <f aca="false">VLOOKUP(D981,Foglio1!$A$1:$B$1037,2,FALSE())</f>
        <v>#N/A</v>
      </c>
      <c r="F981" s="3"/>
      <c r="G981" s="17" t="str">
        <f aca="false">CONCATENATE(D981," ",F981)</f>
        <v> </v>
      </c>
      <c r="H981" s="16" t="n">
        <f aca="false">VLOOKUP(G981,Foglio2!$E$2:$F$3060,2,FALSE())</f>
        <v>0</v>
      </c>
      <c r="I981" s="25"/>
    </row>
    <row r="982" customFormat="false" ht="12.75" hidden="false" customHeight="false" outlineLevel="0" collapsed="false">
      <c r="A982" s="22"/>
      <c r="B982" s="23"/>
      <c r="C982" s="24"/>
      <c r="D982" s="3"/>
      <c r="E982" s="16" t="e">
        <f aca="false">VLOOKUP(D982,Foglio1!$A$1:$B$1037,2,FALSE())</f>
        <v>#N/A</v>
      </c>
      <c r="F982" s="3"/>
      <c r="G982" s="17" t="str">
        <f aca="false">CONCATENATE(D982," ",F982)</f>
        <v> </v>
      </c>
      <c r="H982" s="16" t="n">
        <f aca="false">VLOOKUP(G982,Foglio2!$E$2:$F$3060,2,FALSE())</f>
        <v>0</v>
      </c>
      <c r="I982" s="25"/>
    </row>
    <row r="983" customFormat="false" ht="12.75" hidden="false" customHeight="false" outlineLevel="0" collapsed="false">
      <c r="A983" s="22"/>
      <c r="B983" s="23"/>
      <c r="C983" s="24"/>
      <c r="D983" s="3"/>
      <c r="E983" s="16" t="e">
        <f aca="false">VLOOKUP(D983,Foglio1!$A$1:$B$1037,2,FALSE())</f>
        <v>#N/A</v>
      </c>
      <c r="F983" s="3"/>
      <c r="G983" s="17" t="str">
        <f aca="false">CONCATENATE(D983," ",F983)</f>
        <v> </v>
      </c>
      <c r="H983" s="16" t="n">
        <f aca="false">VLOOKUP(G983,Foglio2!$E$2:$F$3060,2,FALSE())</f>
        <v>0</v>
      </c>
      <c r="I983" s="25"/>
    </row>
    <row r="984" customFormat="false" ht="12.75" hidden="false" customHeight="false" outlineLevel="0" collapsed="false">
      <c r="A984" s="22"/>
      <c r="B984" s="23"/>
      <c r="C984" s="24"/>
      <c r="D984" s="3"/>
      <c r="E984" s="16" t="e">
        <f aca="false">VLOOKUP(D984,Foglio1!$A$1:$B$1037,2,FALSE())</f>
        <v>#N/A</v>
      </c>
      <c r="F984" s="3"/>
      <c r="G984" s="17" t="str">
        <f aca="false">CONCATENATE(D984," ",F984)</f>
        <v> </v>
      </c>
      <c r="H984" s="16" t="n">
        <f aca="false">VLOOKUP(G984,Foglio2!$E$2:$F$3060,2,FALSE())</f>
        <v>0</v>
      </c>
      <c r="I984" s="25"/>
    </row>
    <row r="985" customFormat="false" ht="12.75" hidden="false" customHeight="false" outlineLevel="0" collapsed="false">
      <c r="A985" s="22"/>
      <c r="B985" s="23"/>
      <c r="C985" s="24"/>
      <c r="D985" s="3"/>
      <c r="E985" s="16" t="e">
        <f aca="false">VLOOKUP(D985,Foglio1!$A$1:$B$1037,2,FALSE())</f>
        <v>#N/A</v>
      </c>
      <c r="F985" s="3"/>
      <c r="G985" s="17" t="str">
        <f aca="false">CONCATENATE(D985," ",F985)</f>
        <v> </v>
      </c>
      <c r="H985" s="16" t="n">
        <f aca="false">VLOOKUP(G985,Foglio2!$E$2:$F$3060,2,FALSE())</f>
        <v>0</v>
      </c>
      <c r="I985" s="25"/>
    </row>
    <row r="986" customFormat="false" ht="12.75" hidden="false" customHeight="false" outlineLevel="0" collapsed="false">
      <c r="A986" s="22"/>
      <c r="B986" s="23"/>
      <c r="C986" s="24"/>
      <c r="D986" s="3"/>
      <c r="E986" s="16" t="e">
        <f aca="false">VLOOKUP(D986,Foglio1!$A$1:$B$1037,2,FALSE())</f>
        <v>#N/A</v>
      </c>
      <c r="F986" s="3"/>
      <c r="G986" s="17" t="str">
        <f aca="false">CONCATENATE(D986," ",F986)</f>
        <v> </v>
      </c>
      <c r="H986" s="16" t="n">
        <f aca="false">VLOOKUP(G986,Foglio2!$E$2:$F$3060,2,FALSE())</f>
        <v>0</v>
      </c>
      <c r="I986" s="25"/>
    </row>
    <row r="987" customFormat="false" ht="12.75" hidden="false" customHeight="false" outlineLevel="0" collapsed="false">
      <c r="A987" s="22"/>
      <c r="B987" s="23"/>
      <c r="C987" s="24"/>
      <c r="D987" s="3"/>
      <c r="E987" s="16" t="e">
        <f aca="false">VLOOKUP(D987,Foglio1!$A$1:$B$1037,2,FALSE())</f>
        <v>#N/A</v>
      </c>
      <c r="F987" s="3"/>
      <c r="G987" s="17" t="str">
        <f aca="false">CONCATENATE(D987," ",F987)</f>
        <v> </v>
      </c>
      <c r="H987" s="16" t="n">
        <f aca="false">VLOOKUP(G987,Foglio2!$E$2:$F$3060,2,FALSE())</f>
        <v>0</v>
      </c>
      <c r="I987" s="25"/>
    </row>
    <row r="988" customFormat="false" ht="12.75" hidden="false" customHeight="false" outlineLevel="0" collapsed="false">
      <c r="A988" s="22"/>
      <c r="B988" s="23"/>
      <c r="C988" s="24"/>
      <c r="D988" s="3"/>
      <c r="E988" s="16" t="e">
        <f aca="false">VLOOKUP(D988,Foglio1!$A$1:$B$1037,2,FALSE())</f>
        <v>#N/A</v>
      </c>
      <c r="F988" s="3"/>
      <c r="G988" s="17" t="str">
        <f aca="false">CONCATENATE(D988," ",F988)</f>
        <v> </v>
      </c>
      <c r="H988" s="16" t="n">
        <f aca="false">VLOOKUP(G988,Foglio2!$E$2:$F$3060,2,FALSE())</f>
        <v>0</v>
      </c>
      <c r="I988" s="25"/>
    </row>
    <row r="989" customFormat="false" ht="12.75" hidden="false" customHeight="false" outlineLevel="0" collapsed="false">
      <c r="A989" s="22"/>
      <c r="B989" s="23"/>
      <c r="C989" s="24"/>
      <c r="D989" s="3"/>
      <c r="E989" s="16" t="e">
        <f aca="false">VLOOKUP(D989,Foglio1!$A$1:$B$1037,2,FALSE())</f>
        <v>#N/A</v>
      </c>
      <c r="F989" s="3"/>
      <c r="G989" s="17" t="str">
        <f aca="false">CONCATENATE(D989," ",F989)</f>
        <v> </v>
      </c>
      <c r="H989" s="16" t="n">
        <f aca="false">VLOOKUP(G989,Foglio2!$E$2:$F$3060,2,FALSE())</f>
        <v>0</v>
      </c>
      <c r="I989" s="25"/>
    </row>
    <row r="990" customFormat="false" ht="12.75" hidden="false" customHeight="false" outlineLevel="0" collapsed="false">
      <c r="A990" s="22"/>
      <c r="B990" s="23"/>
      <c r="C990" s="24"/>
      <c r="D990" s="3"/>
      <c r="E990" s="16" t="e">
        <f aca="false">VLOOKUP(D990,Foglio1!$A$1:$B$1037,2,FALSE())</f>
        <v>#N/A</v>
      </c>
      <c r="F990" s="3"/>
      <c r="G990" s="17" t="str">
        <f aca="false">CONCATENATE(D990," ",F990)</f>
        <v> </v>
      </c>
      <c r="H990" s="16" t="n">
        <f aca="false">VLOOKUP(G990,Foglio2!$E$2:$F$3060,2,FALSE())</f>
        <v>0</v>
      </c>
      <c r="I990" s="25"/>
    </row>
    <row r="991" customFormat="false" ht="12.75" hidden="false" customHeight="false" outlineLevel="0" collapsed="false">
      <c r="A991" s="22"/>
      <c r="B991" s="23"/>
      <c r="C991" s="24"/>
      <c r="D991" s="3"/>
      <c r="E991" s="16" t="e">
        <f aca="false">VLOOKUP(D991,Foglio1!$A$1:$B$1037,2,FALSE())</f>
        <v>#N/A</v>
      </c>
      <c r="F991" s="3"/>
      <c r="G991" s="17" t="str">
        <f aca="false">CONCATENATE(D991," ",F991)</f>
        <v> </v>
      </c>
      <c r="H991" s="16" t="n">
        <f aca="false">VLOOKUP(G991,Foglio2!$E$2:$F$3060,2,FALSE())</f>
        <v>0</v>
      </c>
      <c r="I991" s="25"/>
    </row>
    <row r="992" customFormat="false" ht="12.75" hidden="false" customHeight="false" outlineLevel="0" collapsed="false">
      <c r="A992" s="22"/>
      <c r="B992" s="23"/>
      <c r="C992" s="24"/>
      <c r="D992" s="3"/>
      <c r="E992" s="16" t="e">
        <f aca="false">VLOOKUP(D992,Foglio1!$A$1:$B$1037,2,FALSE())</f>
        <v>#N/A</v>
      </c>
      <c r="F992" s="3"/>
      <c r="G992" s="17" t="str">
        <f aca="false">CONCATENATE(D992," ",F992)</f>
        <v> </v>
      </c>
      <c r="H992" s="16" t="n">
        <f aca="false">VLOOKUP(G992,Foglio2!$E$2:$F$3060,2,FALSE())</f>
        <v>0</v>
      </c>
      <c r="I992" s="25"/>
    </row>
    <row r="993" customFormat="false" ht="12.75" hidden="false" customHeight="false" outlineLevel="0" collapsed="false">
      <c r="A993" s="22"/>
      <c r="B993" s="23"/>
      <c r="C993" s="24"/>
      <c r="D993" s="3"/>
      <c r="E993" s="16" t="e">
        <f aca="false">VLOOKUP(D993,Foglio1!$A$1:$B$1037,2,FALSE())</f>
        <v>#N/A</v>
      </c>
      <c r="F993" s="3"/>
      <c r="G993" s="17" t="str">
        <f aca="false">CONCATENATE(D993," ",F993)</f>
        <v> </v>
      </c>
      <c r="H993" s="16" t="n">
        <f aca="false">VLOOKUP(G993,Foglio2!$E$2:$F$3060,2,FALSE())</f>
        <v>0</v>
      </c>
      <c r="I993" s="25"/>
    </row>
    <row r="994" customFormat="false" ht="12.75" hidden="false" customHeight="false" outlineLevel="0" collapsed="false">
      <c r="A994" s="22"/>
      <c r="B994" s="23"/>
      <c r="C994" s="24"/>
      <c r="D994" s="3"/>
      <c r="E994" s="16" t="e">
        <f aca="false">VLOOKUP(D994,Foglio1!$A$1:$B$1037,2,FALSE())</f>
        <v>#N/A</v>
      </c>
      <c r="F994" s="3"/>
      <c r="G994" s="17" t="str">
        <f aca="false">CONCATENATE(D994," ",F994)</f>
        <v> </v>
      </c>
      <c r="H994" s="16" t="n">
        <f aca="false">VLOOKUP(G994,Foglio2!$E$2:$F$3060,2,FALSE())</f>
        <v>0</v>
      </c>
      <c r="I994" s="25"/>
    </row>
    <row r="995" customFormat="false" ht="12.75" hidden="false" customHeight="false" outlineLevel="0" collapsed="false">
      <c r="A995" s="22"/>
      <c r="B995" s="23"/>
      <c r="C995" s="24"/>
      <c r="D995" s="3"/>
      <c r="E995" s="16" t="e">
        <f aca="false">VLOOKUP(D995,Foglio1!$A$1:$B$1037,2,FALSE())</f>
        <v>#N/A</v>
      </c>
      <c r="F995" s="3"/>
      <c r="G995" s="17" t="str">
        <f aca="false">CONCATENATE(D995," ",F995)</f>
        <v> </v>
      </c>
      <c r="H995" s="16" t="n">
        <f aca="false">VLOOKUP(G995,Foglio2!$E$2:$F$3060,2,FALSE())</f>
        <v>0</v>
      </c>
      <c r="I995" s="25"/>
    </row>
    <row r="996" customFormat="false" ht="12.75" hidden="false" customHeight="false" outlineLevel="0" collapsed="false">
      <c r="A996" s="22"/>
      <c r="B996" s="23"/>
      <c r="C996" s="24"/>
      <c r="D996" s="3"/>
      <c r="E996" s="16" t="e">
        <f aca="false">VLOOKUP(D996,Foglio1!$A$1:$B$1037,2,FALSE())</f>
        <v>#N/A</v>
      </c>
      <c r="F996" s="3"/>
      <c r="G996" s="17" t="str">
        <f aca="false">CONCATENATE(D996," ",F996)</f>
        <v> </v>
      </c>
      <c r="H996" s="16" t="n">
        <f aca="false">VLOOKUP(G996,Foglio2!$E$2:$F$3060,2,FALSE())</f>
        <v>0</v>
      </c>
      <c r="I996" s="25"/>
    </row>
    <row r="997" customFormat="false" ht="12.75" hidden="false" customHeight="false" outlineLevel="0" collapsed="false">
      <c r="A997" s="22"/>
      <c r="B997" s="23"/>
      <c r="C997" s="24"/>
      <c r="D997" s="3"/>
      <c r="E997" s="16" t="e">
        <f aca="false">VLOOKUP(D997,Foglio1!$A$1:$B$1037,2,FALSE())</f>
        <v>#N/A</v>
      </c>
      <c r="F997" s="3"/>
      <c r="G997" s="17" t="str">
        <f aca="false">CONCATENATE(D997," ",F997)</f>
        <v> </v>
      </c>
      <c r="H997" s="16" t="n">
        <f aca="false">VLOOKUP(G997,Foglio2!$E$2:$F$3060,2,FALSE())</f>
        <v>0</v>
      </c>
      <c r="I997" s="25"/>
    </row>
    <row r="998" customFormat="false" ht="12.75" hidden="false" customHeight="false" outlineLevel="0" collapsed="false">
      <c r="A998" s="22"/>
      <c r="B998" s="23"/>
      <c r="C998" s="24"/>
      <c r="D998" s="3"/>
      <c r="E998" s="16" t="e">
        <f aca="false">VLOOKUP(D998,Foglio1!$A$1:$B$1037,2,FALSE())</f>
        <v>#N/A</v>
      </c>
      <c r="F998" s="3"/>
      <c r="G998" s="17" t="str">
        <f aca="false">CONCATENATE(D998," ",F998)</f>
        <v> </v>
      </c>
      <c r="H998" s="16" t="n">
        <f aca="false">VLOOKUP(G998,Foglio2!$E$2:$F$3060,2,FALSE())</f>
        <v>0</v>
      </c>
      <c r="I998" s="25"/>
    </row>
    <row r="999" customFormat="false" ht="12.75" hidden="false" customHeight="false" outlineLevel="0" collapsed="false">
      <c r="A999" s="22"/>
      <c r="B999" s="23"/>
      <c r="C999" s="24"/>
      <c r="D999" s="3"/>
      <c r="E999" s="16" t="e">
        <f aca="false">VLOOKUP(D999,Foglio1!$A$1:$B$1037,2,FALSE())</f>
        <v>#N/A</v>
      </c>
      <c r="F999" s="3"/>
      <c r="G999" s="17" t="str">
        <f aca="false">CONCATENATE(D999," ",F999)</f>
        <v> </v>
      </c>
      <c r="H999" s="16" t="n">
        <f aca="false">VLOOKUP(G999,Foglio2!$E$2:$F$3060,2,FALSE())</f>
        <v>0</v>
      </c>
      <c r="I999" s="25"/>
    </row>
    <row r="1000" customFormat="false" ht="12.75" hidden="false" customHeight="false" outlineLevel="0" collapsed="false">
      <c r="A1000" s="22"/>
      <c r="B1000" s="23"/>
      <c r="C1000" s="24"/>
      <c r="D1000" s="3"/>
      <c r="E1000" s="16" t="e">
        <f aca="false">VLOOKUP(D1000,Foglio1!$A$1:$B$1037,2,FALSE())</f>
        <v>#N/A</v>
      </c>
      <c r="F1000" s="3"/>
      <c r="G1000" s="17" t="str">
        <f aca="false">CONCATENATE(D1000," ",F1000)</f>
        <v> </v>
      </c>
      <c r="H1000" s="16" t="n">
        <f aca="false">VLOOKUP(G1000,Foglio2!$E$2:$F$3060,2,FALSE())</f>
        <v>0</v>
      </c>
      <c r="I1000" s="25"/>
    </row>
    <row r="1001" customFormat="false" ht="12.75" hidden="false" customHeight="false" outlineLevel="0" collapsed="false">
      <c r="A1001" s="34"/>
      <c r="B1001" s="35"/>
      <c r="C1001" s="36"/>
      <c r="E1001" s="37" t="e">
        <f aca="false">VLOOKUP(D1001,Foglio1!$A$1:$B$1037,2,FALSE())</f>
        <v>#N/A</v>
      </c>
      <c r="G1001" s="37" t="str">
        <f aca="false">CONCATENATE(D1001," ",F1001)</f>
        <v> </v>
      </c>
      <c r="H1001" s="37" t="n">
        <f aca="false">VLOOKUP(G1001,Foglio2!$E$2:$F$3060,2,FALSE())</f>
        <v>0</v>
      </c>
    </row>
    <row r="1002" customFormat="false" ht="12.75" hidden="false" customHeight="false" outlineLevel="0" collapsed="false">
      <c r="A1002" s="34"/>
      <c r="B1002" s="35"/>
      <c r="C1002" s="36"/>
      <c r="E1002" s="37" t="e">
        <f aca="false">VLOOKUP(D1002,Foglio1!$A$1:$B$1037,2,FALSE())</f>
        <v>#N/A</v>
      </c>
      <c r="G1002" s="37" t="str">
        <f aca="false">CONCATENATE(D1002," ",F1002)</f>
        <v> </v>
      </c>
      <c r="H1002" s="37" t="n">
        <f aca="false">VLOOKUP(G1002,Foglio2!$E$2:$F$3060,2,FALSE())</f>
        <v>0</v>
      </c>
    </row>
    <row r="1003" customFormat="false" ht="12.75" hidden="false" customHeight="false" outlineLevel="0" collapsed="false">
      <c r="A1003" s="34"/>
      <c r="B1003" s="35"/>
      <c r="C1003" s="36"/>
      <c r="E1003" s="37" t="e">
        <f aca="false">VLOOKUP(D1003,Foglio1!$A$1:$B$1037,2,FALSE())</f>
        <v>#N/A</v>
      </c>
      <c r="G1003" s="37" t="str">
        <f aca="false">CONCATENATE(D1003," ",F1003)</f>
        <v> </v>
      </c>
      <c r="H1003" s="37" t="n">
        <f aca="false">VLOOKUP(G1003,Foglio2!$E$2:$F$3060,2,FALSE())</f>
        <v>0</v>
      </c>
    </row>
    <row r="1004" customFormat="false" ht="12.75" hidden="false" customHeight="false" outlineLevel="0" collapsed="false">
      <c r="A1004" s="34"/>
      <c r="B1004" s="35"/>
      <c r="C1004" s="36"/>
      <c r="E1004" s="37" t="e">
        <f aca="false">VLOOKUP(D1004,Foglio1!$A$1:$B$1037,2,FALSE())</f>
        <v>#N/A</v>
      </c>
      <c r="G1004" s="37" t="str">
        <f aca="false">CONCATENATE(D1004," ",F1004)</f>
        <v> </v>
      </c>
      <c r="H1004" s="37" t="n">
        <f aca="false">VLOOKUP(G1004,Foglio2!$E$2:$F$3060,2,FALSE())</f>
        <v>0</v>
      </c>
    </row>
  </sheetData>
  <mergeCells count="7">
    <mergeCell ref="A1:I1"/>
    <mergeCell ref="A2:E2"/>
    <mergeCell ref="F2:I2"/>
    <mergeCell ref="A3:E3"/>
    <mergeCell ref="F3:I3"/>
    <mergeCell ref="A4:E4"/>
    <mergeCell ref="F4:I4"/>
  </mergeCells>
  <conditionalFormatting sqref="H7:H1004 E7:E1004">
    <cfRule type="expression" priority="2" aboveAverage="0" equalAverage="0" bottom="0" percent="0" rank="0" text="" dxfId="0">
      <formula>ISERROR(H7)</formula>
    </cfRule>
  </conditionalFormatting>
  <dataValidations count="3">
    <dataValidation allowBlank="true" errorStyle="stop" operator="between" showDropDown="false" showErrorMessage="true" showInputMessage="false" sqref="C7:C1004" type="whole">
      <formula1>1</formula1>
      <formula2>99</formula2>
    </dataValidation>
    <dataValidation allowBlank="true" errorStyle="stop" operator="equal" prompt="IL PUNTEGGIO DEL MOLTIPLICATORE VIENE ASSEGNATO ALLA STAZIONE COLLEGATA PER LA PRIMA VOLTA" showDropDown="false" showErrorMessage="true" showInputMessage="true" sqref="I7:I1004" type="whole">
      <formula1>10</formula1>
      <formula2>0</formula2>
    </dataValidation>
    <dataValidation allowBlank="true" errorStyle="stop" operator="between" prompt="LE STAZIONI CHE NON APPARTENGONO ALL' A.R.M.I. DEVONO ESSERE DIGITATE MANUALMENTE IN TUTTE LE CELLE" showDropDown="false" showErrorMessage="true" showInputMessage="true" sqref="D7:D1004" type="none">
      <formula1>0</formula1>
      <formula2>0</formula2>
    </dataValidation>
  </dataValidations>
  <printOptions headings="false" gridLines="true" gridLinesSet="true" horizontalCentered="false" verticalCentered="false"/>
  <pageMargins left="0.7875" right="0.78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1:L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28"/>
  </cols>
  <sheetData>
    <row r="11" customFormat="false" ht="12.75" hidden="false" customHeight="false" outlineLevel="0" collapsed="false">
      <c r="L11" s="38"/>
    </row>
    <row r="13" customFormat="false" ht="12.75" hidden="false" customHeight="false" outlineLevel="0" collapsed="false">
      <c r="A13" s="39" t="s">
        <v>11</v>
      </c>
      <c r="B13" s="39"/>
      <c r="C13" s="39"/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</row>
    <row r="15" customFormat="false" ht="18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</row>
    <row r="16" customFormat="false" ht="18" hidden="false" customHeight="false" outlineLevel="0" collapsed="false">
      <c r="A16" s="41" t="n">
        <f aca="false">LOG!$F$2</f>
        <v>0</v>
      </c>
      <c r="B16" s="41"/>
      <c r="C16" s="42" t="n">
        <f aca="false">LOG!$F$3</f>
        <v>0</v>
      </c>
      <c r="D16" s="42"/>
      <c r="E16" s="42"/>
      <c r="F16" s="43"/>
      <c r="G16" s="44" t="n">
        <f aca="false">LOG!$F$4</f>
        <v>0</v>
      </c>
      <c r="H16" s="44"/>
      <c r="I16" s="44"/>
    </row>
    <row r="18" customFormat="false" ht="12.75" hidden="false" customHeight="false" outlineLevel="0" collapsed="false">
      <c r="A18" s="45" t="s">
        <v>12</v>
      </c>
      <c r="B18" s="45"/>
      <c r="C18" s="45"/>
      <c r="D18" s="45"/>
      <c r="E18" s="45"/>
      <c r="F18" s="45"/>
      <c r="G18" s="45"/>
      <c r="H18" s="45"/>
      <c r="I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0" s="46" customFormat="true" ht="12.75" hidden="false" customHeight="false" outlineLevel="0" collapsed="false"/>
    <row r="21" s="46" customFormat="true" ht="12.75" hidden="false" customHeight="false" outlineLevel="0" collapsed="false">
      <c r="A21" s="47"/>
      <c r="B21" s="47"/>
      <c r="C21" s="47"/>
    </row>
    <row r="22" s="46" customFormat="true" ht="15" hidden="false" customHeight="false" outlineLevel="0" collapsed="false">
      <c r="A22" s="48" t="s">
        <v>13</v>
      </c>
      <c r="B22" s="48"/>
      <c r="C22" s="48"/>
      <c r="D22" s="48"/>
      <c r="E22" s="49"/>
      <c r="F22" s="48" t="s">
        <v>14</v>
      </c>
      <c r="G22" s="48"/>
      <c r="H22" s="48"/>
      <c r="I22" s="48"/>
    </row>
    <row r="23" s="46" customFormat="true" ht="15" hidden="false" customHeight="false" outlineLevel="0" collapsed="false">
      <c r="A23" s="48"/>
      <c r="B23" s="48"/>
      <c r="C23" s="48"/>
      <c r="D23" s="48"/>
      <c r="E23" s="49"/>
      <c r="F23" s="48"/>
      <c r="G23" s="48"/>
      <c r="H23" s="48"/>
      <c r="I23" s="48"/>
    </row>
    <row r="24" s="46" customFormat="true" ht="19.5" hidden="false" customHeight="false" outlineLevel="0" collapsed="false">
      <c r="A24" s="50" t="n">
        <f aca="false">SUMIF(LOG!H7:H1004,"&lt;&gt;#N/D")</f>
        <v>0</v>
      </c>
      <c r="B24" s="50"/>
      <c r="C24" s="50"/>
      <c r="D24" s="50"/>
      <c r="E24" s="51"/>
      <c r="F24" s="50" t="n">
        <f aca="false">SUM(LOG!I7:I104)+A24</f>
        <v>0</v>
      </c>
      <c r="G24" s="50"/>
      <c r="H24" s="50"/>
      <c r="I24" s="50"/>
    </row>
    <row r="25" s="46" customFormat="true" ht="19.5" hidden="false" customHeight="false" outlineLevel="0" collapsed="false">
      <c r="A25" s="50"/>
      <c r="B25" s="50"/>
      <c r="C25" s="50"/>
      <c r="D25" s="50"/>
      <c r="E25" s="51"/>
      <c r="F25" s="50"/>
      <c r="G25" s="50"/>
      <c r="H25" s="50"/>
      <c r="I25" s="50"/>
    </row>
    <row r="26" s="46" customFormat="true" ht="12.75" hidden="false" customHeight="false" outlineLevel="0" collapsed="false"/>
    <row r="27" s="46" customFormat="true" ht="12.75" hidden="false" customHeight="false" outlineLevel="0" collapsed="false"/>
    <row r="28" s="46" customFormat="true" ht="12.75" hidden="false" customHeight="false" outlineLevel="0" collapsed="false"/>
    <row r="29" s="46" customFormat="true" ht="12.75" hidden="false" customHeight="false" outlineLevel="0" collapsed="false">
      <c r="A29" s="52" t="s">
        <v>15</v>
      </c>
      <c r="B29" s="52"/>
      <c r="C29" s="52"/>
      <c r="D29" s="52"/>
      <c r="E29" s="52"/>
      <c r="F29" s="52"/>
      <c r="G29" s="52"/>
      <c r="H29" s="52"/>
      <c r="I29" s="52"/>
    </row>
    <row r="30" s="46" customFormat="tru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</row>
    <row r="31" s="46" customFormat="true" ht="12.75" hidden="false" customHeight="false" outlineLevel="0" collapsed="false"/>
    <row r="32" s="46" customFormat="true" ht="12.75" hidden="false" customHeight="false" outlineLevel="0" collapsed="false"/>
    <row r="33" s="46" customFormat="true" ht="12.75" hidden="false" customHeight="false" outlineLevel="0" collapsed="false"/>
    <row r="34" s="46" customFormat="true" ht="12.75" hidden="false" customHeight="false" outlineLevel="0" collapsed="false"/>
    <row r="35" s="46" customFormat="true" ht="12.75" hidden="false" customHeight="false" outlineLevel="0" collapsed="false"/>
    <row r="36" s="46" customFormat="true" ht="12.75" hidden="false" customHeight="false" outlineLevel="0" collapsed="false"/>
    <row r="37" s="46" customFormat="true" ht="12.75" hidden="false" customHeight="false" outlineLevel="0" collapsed="false"/>
    <row r="38" s="46" customFormat="true" ht="12.75" hidden="false" customHeight="false" outlineLevel="0" collapsed="false"/>
    <row r="39" s="46" customFormat="true" ht="12.75" hidden="false" customHeight="false" outlineLevel="0" collapsed="false"/>
    <row r="40" s="46" customFormat="true" ht="12.75" hidden="false" customHeight="false" outlineLevel="0" collapsed="false"/>
    <row r="41" s="46" customFormat="true" ht="12.75" hidden="false" customHeight="false" outlineLevel="0" collapsed="false"/>
    <row r="42" s="46" customFormat="true" ht="12.75" hidden="false" customHeight="false" outlineLevel="0" collapsed="false"/>
    <row r="43" s="46" customFormat="true" ht="12.75" hidden="false" customHeight="false" outlineLevel="0" collapsed="false"/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>
      <c r="A53" s="46" t="s">
        <v>16</v>
      </c>
    </row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</sheetData>
  <mergeCells count="10">
    <mergeCell ref="A13:I14"/>
    <mergeCell ref="A16:B16"/>
    <mergeCell ref="C16:E16"/>
    <mergeCell ref="G16:I16"/>
    <mergeCell ref="A18:I19"/>
    <mergeCell ref="A22:D23"/>
    <mergeCell ref="F22:I23"/>
    <mergeCell ref="A24:D25"/>
    <mergeCell ref="F24:I25"/>
    <mergeCell ref="A29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87"/>
  <sheetViews>
    <sheetView showFormulas="false" showGridLines="true" showRowColHeaders="true" showZeros="true" rightToLeft="false" tabSelected="false" showOutlineSymbols="true" defaultGridColor="true" view="normal" topLeftCell="A2355" colorId="64" zoomScale="100" zoomScaleNormal="100" zoomScalePageLayoutView="100" workbookViewId="0">
      <selection pane="topLeft" activeCell="A235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3.41"/>
    <col collapsed="false" customWidth="false" hidden="false" outlineLevel="0" max="4" min="2" style="54" width="9.14"/>
    <col collapsed="false" customWidth="true" hidden="false" outlineLevel="0" max="5" min="5" style="54" width="14.41"/>
    <col collapsed="false" customWidth="false" hidden="false" outlineLevel="0" max="257" min="6" style="54" width="9.14"/>
  </cols>
  <sheetData>
    <row r="2" customFormat="false" ht="12.75" hidden="false" customHeight="false" outlineLevel="0" collapsed="false">
      <c r="A2" s="55" t="s">
        <v>17</v>
      </c>
      <c r="B2" s="54" t="s">
        <v>18</v>
      </c>
      <c r="C2" s="54" t="n">
        <v>1</v>
      </c>
      <c r="E2" s="54" t="str">
        <f aca="false">CONCATENATE(A2," ",B2)</f>
        <v>IT9MRM SSB</v>
      </c>
      <c r="F2" s="54" t="n">
        <v>1</v>
      </c>
    </row>
    <row r="3" customFormat="false" ht="12.75" hidden="false" customHeight="false" outlineLevel="0" collapsed="false">
      <c r="A3" s="55" t="s">
        <v>17</v>
      </c>
      <c r="B3" s="54" t="s">
        <v>19</v>
      </c>
      <c r="C3" s="54" t="n">
        <v>1</v>
      </c>
      <c r="E3" s="54" t="str">
        <f aca="false">CONCATENATE(A3," ",B3)</f>
        <v>IT9MRM FM</v>
      </c>
      <c r="F3" s="54" t="n">
        <v>1</v>
      </c>
    </row>
    <row r="4" customFormat="false" ht="12.75" hidden="false" customHeight="false" outlineLevel="0" collapsed="false">
      <c r="A4" s="55" t="s">
        <v>17</v>
      </c>
      <c r="B4" s="54" t="s">
        <v>20</v>
      </c>
      <c r="C4" s="54" t="n">
        <v>2</v>
      </c>
      <c r="E4" s="54" t="str">
        <f aca="false">CONCATENATE(A4," ",B4)</f>
        <v>IT9MRM PSK31</v>
      </c>
      <c r="F4" s="54" t="n">
        <v>2</v>
      </c>
      <c r="H4" s="54" t="s">
        <v>18</v>
      </c>
      <c r="I4" s="54" t="n">
        <f aca="false">COUNTIF(LOG!$F$7:$F$1000,H4)</f>
        <v>0</v>
      </c>
    </row>
    <row r="5" customFormat="false" ht="12.75" hidden="false" customHeight="false" outlineLevel="0" collapsed="false">
      <c r="A5" s="55" t="s">
        <v>17</v>
      </c>
      <c r="B5" s="54" t="s">
        <v>21</v>
      </c>
      <c r="C5" s="54" t="n">
        <v>2</v>
      </c>
      <c r="E5" s="54" t="str">
        <f aca="false">CONCATENATE(A5," ",B5)</f>
        <v>IT9MRM RTTY</v>
      </c>
      <c r="F5" s="54" t="n">
        <v>2</v>
      </c>
      <c r="H5" s="54" t="s">
        <v>19</v>
      </c>
      <c r="I5" s="54" t="n">
        <f aca="false">COUNTIF(LOG!$F$7:$F$1000,H5)</f>
        <v>0</v>
      </c>
    </row>
    <row r="6" customFormat="false" ht="12.75" hidden="false" customHeight="false" outlineLevel="0" collapsed="false">
      <c r="A6" s="55" t="s">
        <v>17</v>
      </c>
      <c r="B6" s="54" t="s">
        <v>22</v>
      </c>
      <c r="C6" s="54" t="n">
        <v>3</v>
      </c>
      <c r="E6" s="54" t="str">
        <f aca="false">CONCATENATE(A6," ",B6)</f>
        <v>IT9MRM CW</v>
      </c>
      <c r="F6" s="54" t="n">
        <v>3</v>
      </c>
      <c r="H6" s="54" t="s">
        <v>20</v>
      </c>
      <c r="I6" s="54" t="n">
        <f aca="false">COUNTIF(LOG!$F$7:$F$1000,H6)</f>
        <v>0</v>
      </c>
    </row>
    <row r="7" customFormat="false" ht="12.75" hidden="false" customHeight="false" outlineLevel="0" collapsed="false">
      <c r="A7" s="55" t="s">
        <v>23</v>
      </c>
      <c r="B7" s="54" t="s">
        <v>18</v>
      </c>
      <c r="C7" s="54" t="n">
        <v>1</v>
      </c>
      <c r="E7" s="54" t="str">
        <f aca="false">CONCATENATE(A7," ",B7)</f>
        <v>IT9QQL SSB</v>
      </c>
      <c r="F7" s="54" t="n">
        <v>1</v>
      </c>
      <c r="H7" s="54" t="s">
        <v>21</v>
      </c>
      <c r="I7" s="54" t="n">
        <f aca="false">COUNTIF(LOG!$F$7:$F$1000,H7)</f>
        <v>0</v>
      </c>
    </row>
    <row r="8" customFormat="false" ht="12.75" hidden="false" customHeight="false" outlineLevel="0" collapsed="false">
      <c r="A8" s="55" t="s">
        <v>23</v>
      </c>
      <c r="B8" s="54" t="s">
        <v>19</v>
      </c>
      <c r="C8" s="54" t="n">
        <v>1</v>
      </c>
      <c r="E8" s="54" t="str">
        <f aca="false">CONCATENATE(A8," ",B8)</f>
        <v>IT9QQL FM</v>
      </c>
      <c r="F8" s="54" t="n">
        <v>1</v>
      </c>
      <c r="H8" s="54" t="s">
        <v>22</v>
      </c>
      <c r="I8" s="54" t="n">
        <f aca="false">COUNTIF(LOG!$F$7:$F$1000,H8)</f>
        <v>0</v>
      </c>
    </row>
    <row r="9" customFormat="false" ht="12.75" hidden="false" customHeight="false" outlineLevel="0" collapsed="false">
      <c r="A9" s="55" t="s">
        <v>23</v>
      </c>
      <c r="B9" s="54" t="s">
        <v>20</v>
      </c>
      <c r="C9" s="54" t="n">
        <v>2</v>
      </c>
      <c r="E9" s="54" t="str">
        <f aca="false">CONCATENATE(A9," ",B9)</f>
        <v>IT9QQL PSK31</v>
      </c>
      <c r="F9" s="54" t="n">
        <v>2</v>
      </c>
    </row>
    <row r="10" customFormat="false" ht="12.75" hidden="false" customHeight="false" outlineLevel="0" collapsed="false">
      <c r="A10" s="55" t="s">
        <v>23</v>
      </c>
      <c r="B10" s="54" t="s">
        <v>21</v>
      </c>
      <c r="C10" s="54" t="n">
        <v>2</v>
      </c>
      <c r="E10" s="54" t="str">
        <f aca="false">CONCATENATE(A10," ",B10)</f>
        <v>IT9QQL RTTY</v>
      </c>
      <c r="F10" s="54" t="n">
        <v>2</v>
      </c>
    </row>
    <row r="11" customFormat="false" ht="12.75" hidden="false" customHeight="false" outlineLevel="0" collapsed="false">
      <c r="A11" s="55" t="s">
        <v>23</v>
      </c>
      <c r="B11" s="54" t="s">
        <v>22</v>
      </c>
      <c r="C11" s="54" t="n">
        <v>3</v>
      </c>
      <c r="E11" s="54" t="str">
        <f aca="false">CONCATENATE(A11," ",B11)</f>
        <v>IT9QQL CW</v>
      </c>
      <c r="F11" s="54" t="n">
        <v>3</v>
      </c>
    </row>
    <row r="12" customFormat="false" ht="12.75" hidden="false" customHeight="false" outlineLevel="0" collapsed="false">
      <c r="A12" s="55" t="s">
        <v>24</v>
      </c>
      <c r="B12" s="54" t="s">
        <v>18</v>
      </c>
      <c r="C12" s="54" t="n">
        <v>1</v>
      </c>
      <c r="E12" s="54" t="str">
        <f aca="false">CONCATENATE(A12," ",B12)</f>
        <v>IT9PIY SSB</v>
      </c>
      <c r="F12" s="54" t="n">
        <v>1</v>
      </c>
    </row>
    <row r="13" customFormat="false" ht="12.75" hidden="false" customHeight="false" outlineLevel="0" collapsed="false">
      <c r="A13" s="55" t="s">
        <v>24</v>
      </c>
      <c r="B13" s="54" t="s">
        <v>19</v>
      </c>
      <c r="C13" s="54" t="n">
        <v>1</v>
      </c>
      <c r="E13" s="54" t="str">
        <f aca="false">CONCATENATE(A13," ",B13)</f>
        <v>IT9PIY FM</v>
      </c>
      <c r="F13" s="54" t="n">
        <v>1</v>
      </c>
    </row>
    <row r="14" customFormat="false" ht="12.75" hidden="false" customHeight="false" outlineLevel="0" collapsed="false">
      <c r="A14" s="55" t="s">
        <v>24</v>
      </c>
      <c r="B14" s="54" t="s">
        <v>20</v>
      </c>
      <c r="C14" s="54" t="n">
        <v>2</v>
      </c>
      <c r="E14" s="54" t="str">
        <f aca="false">CONCATENATE(A14," ",B14)</f>
        <v>IT9PIY PSK31</v>
      </c>
      <c r="F14" s="54" t="n">
        <v>2</v>
      </c>
    </row>
    <row r="15" customFormat="false" ht="12.75" hidden="false" customHeight="false" outlineLevel="0" collapsed="false">
      <c r="A15" s="55" t="s">
        <v>24</v>
      </c>
      <c r="B15" s="54" t="s">
        <v>21</v>
      </c>
      <c r="C15" s="54" t="n">
        <v>2</v>
      </c>
      <c r="E15" s="54" t="str">
        <f aca="false">CONCATENATE(A15," ",B15)</f>
        <v>IT9PIY RTTY</v>
      </c>
      <c r="F15" s="54" t="n">
        <v>2</v>
      </c>
    </row>
    <row r="16" customFormat="false" ht="12.75" hidden="false" customHeight="false" outlineLevel="0" collapsed="false">
      <c r="A16" s="55" t="s">
        <v>24</v>
      </c>
      <c r="B16" s="54" t="s">
        <v>22</v>
      </c>
      <c r="C16" s="54" t="n">
        <v>3</v>
      </c>
      <c r="E16" s="54" t="str">
        <f aca="false">CONCATENATE(A16," ",B16)</f>
        <v>IT9PIY CW</v>
      </c>
      <c r="F16" s="54" t="n">
        <v>3</v>
      </c>
    </row>
    <row r="17" customFormat="false" ht="12.75" hidden="false" customHeight="false" outlineLevel="0" collapsed="false">
      <c r="A17" s="55" t="s">
        <v>25</v>
      </c>
      <c r="B17" s="54" t="s">
        <v>18</v>
      </c>
      <c r="C17" s="54" t="n">
        <v>1</v>
      </c>
      <c r="E17" s="54" t="str">
        <f aca="false">CONCATENATE(A17," ",B17)</f>
        <v>IT9WCL SSB</v>
      </c>
      <c r="F17" s="54" t="n">
        <v>1</v>
      </c>
    </row>
    <row r="18" customFormat="false" ht="12.75" hidden="false" customHeight="false" outlineLevel="0" collapsed="false">
      <c r="A18" s="55" t="s">
        <v>25</v>
      </c>
      <c r="B18" s="54" t="s">
        <v>19</v>
      </c>
      <c r="C18" s="54" t="n">
        <v>1</v>
      </c>
      <c r="E18" s="54" t="str">
        <f aca="false">CONCATENATE(A18," ",B18)</f>
        <v>IT9WCL FM</v>
      </c>
      <c r="F18" s="54" t="n">
        <v>1</v>
      </c>
    </row>
    <row r="19" customFormat="false" ht="12.75" hidden="false" customHeight="false" outlineLevel="0" collapsed="false">
      <c r="A19" s="55" t="s">
        <v>25</v>
      </c>
      <c r="B19" s="54" t="s">
        <v>20</v>
      </c>
      <c r="C19" s="54" t="n">
        <v>2</v>
      </c>
      <c r="E19" s="54" t="str">
        <f aca="false">CONCATENATE(A19," ",B19)</f>
        <v>IT9WCL PSK31</v>
      </c>
      <c r="F19" s="54" t="n">
        <v>2</v>
      </c>
    </row>
    <row r="20" customFormat="false" ht="12.75" hidden="false" customHeight="false" outlineLevel="0" collapsed="false">
      <c r="A20" s="55" t="s">
        <v>25</v>
      </c>
      <c r="B20" s="54" t="s">
        <v>21</v>
      </c>
      <c r="C20" s="54" t="n">
        <v>2</v>
      </c>
      <c r="E20" s="54" t="str">
        <f aca="false">CONCATENATE(A20," ",B20)</f>
        <v>IT9WCL RTTY</v>
      </c>
      <c r="F20" s="54" t="n">
        <v>2</v>
      </c>
    </row>
    <row r="21" customFormat="false" ht="12.75" hidden="false" customHeight="false" outlineLevel="0" collapsed="false">
      <c r="A21" s="55" t="s">
        <v>25</v>
      </c>
      <c r="B21" s="54" t="s">
        <v>22</v>
      </c>
      <c r="C21" s="54" t="n">
        <v>3</v>
      </c>
      <c r="E21" s="54" t="str">
        <f aca="false">CONCATENATE(A21," ",B21)</f>
        <v>IT9WCL CW</v>
      </c>
      <c r="F21" s="54" t="n">
        <v>3</v>
      </c>
    </row>
    <row r="22" customFormat="false" ht="12.75" hidden="false" customHeight="false" outlineLevel="0" collapsed="false">
      <c r="A22" s="55" t="s">
        <v>26</v>
      </c>
      <c r="B22" s="54" t="s">
        <v>18</v>
      </c>
      <c r="C22" s="54" t="n">
        <v>1</v>
      </c>
      <c r="E22" s="54" t="str">
        <f aca="false">CONCATENATE(A22," ",B22)</f>
        <v>IK4NYY SSB</v>
      </c>
      <c r="F22" s="54" t="n">
        <v>1</v>
      </c>
    </row>
    <row r="23" customFormat="false" ht="12.75" hidden="false" customHeight="false" outlineLevel="0" collapsed="false">
      <c r="A23" s="55" t="s">
        <v>26</v>
      </c>
      <c r="B23" s="54" t="s">
        <v>19</v>
      </c>
      <c r="C23" s="54" t="n">
        <v>1</v>
      </c>
      <c r="E23" s="54" t="str">
        <f aca="false">CONCATENATE(A23," ",B23)</f>
        <v>IK4NYY FM</v>
      </c>
      <c r="F23" s="54" t="n">
        <v>1</v>
      </c>
    </row>
    <row r="24" customFormat="false" ht="12.75" hidden="false" customHeight="false" outlineLevel="0" collapsed="false">
      <c r="A24" s="55" t="s">
        <v>26</v>
      </c>
      <c r="B24" s="54" t="s">
        <v>20</v>
      </c>
      <c r="C24" s="54" t="n">
        <v>2</v>
      </c>
      <c r="E24" s="54" t="str">
        <f aca="false">CONCATENATE(A24," ",B24)</f>
        <v>IK4NYY PSK31</v>
      </c>
      <c r="F24" s="54" t="n">
        <v>2</v>
      </c>
    </row>
    <row r="25" customFormat="false" ht="12.75" hidden="false" customHeight="false" outlineLevel="0" collapsed="false">
      <c r="A25" s="55" t="s">
        <v>26</v>
      </c>
      <c r="B25" s="54" t="s">
        <v>21</v>
      </c>
      <c r="C25" s="54" t="n">
        <v>2</v>
      </c>
      <c r="E25" s="54" t="str">
        <f aca="false">CONCATENATE(A25," ",B25)</f>
        <v>IK4NYY RTTY</v>
      </c>
      <c r="F25" s="54" t="n">
        <v>2</v>
      </c>
    </row>
    <row r="26" customFormat="false" ht="12.75" hidden="false" customHeight="false" outlineLevel="0" collapsed="false">
      <c r="A26" s="55" t="s">
        <v>26</v>
      </c>
      <c r="B26" s="54" t="s">
        <v>22</v>
      </c>
      <c r="C26" s="54" t="n">
        <v>3</v>
      </c>
      <c r="E26" s="54" t="str">
        <f aca="false">CONCATENATE(A26," ",B26)</f>
        <v>IK4NYY CW</v>
      </c>
      <c r="F26" s="54" t="n">
        <v>3</v>
      </c>
    </row>
    <row r="27" customFormat="false" ht="12.75" hidden="false" customHeight="false" outlineLevel="0" collapsed="false">
      <c r="A27" s="55" t="s">
        <v>27</v>
      </c>
      <c r="B27" s="54" t="s">
        <v>18</v>
      </c>
      <c r="C27" s="54" t="n">
        <v>1</v>
      </c>
      <c r="E27" s="54" t="str">
        <f aca="false">CONCATENATE(A27," ",B27)</f>
        <v>IK6SBE SSB</v>
      </c>
      <c r="F27" s="54" t="n">
        <v>1</v>
      </c>
    </row>
    <row r="28" customFormat="false" ht="12.75" hidden="false" customHeight="false" outlineLevel="0" collapsed="false">
      <c r="A28" s="55" t="s">
        <v>27</v>
      </c>
      <c r="B28" s="54" t="s">
        <v>19</v>
      </c>
      <c r="C28" s="54" t="n">
        <v>1</v>
      </c>
      <c r="E28" s="54" t="str">
        <f aca="false">CONCATENATE(A28," ",B28)</f>
        <v>IK6SBE FM</v>
      </c>
      <c r="F28" s="54" t="n">
        <v>1</v>
      </c>
    </row>
    <row r="29" customFormat="false" ht="12.75" hidden="false" customHeight="false" outlineLevel="0" collapsed="false">
      <c r="A29" s="55" t="s">
        <v>27</v>
      </c>
      <c r="B29" s="54" t="s">
        <v>20</v>
      </c>
      <c r="C29" s="54" t="n">
        <v>2</v>
      </c>
      <c r="E29" s="54" t="str">
        <f aca="false">CONCATENATE(A29," ",B29)</f>
        <v>IK6SBE PSK31</v>
      </c>
      <c r="F29" s="54" t="n">
        <v>2</v>
      </c>
    </row>
    <row r="30" customFormat="false" ht="12.75" hidden="false" customHeight="false" outlineLevel="0" collapsed="false">
      <c r="A30" s="55" t="s">
        <v>27</v>
      </c>
      <c r="B30" s="54" t="s">
        <v>21</v>
      </c>
      <c r="C30" s="54" t="n">
        <v>2</v>
      </c>
      <c r="E30" s="54" t="str">
        <f aca="false">CONCATENATE(A30," ",B30)</f>
        <v>IK6SBE RTTY</v>
      </c>
      <c r="F30" s="54" t="n">
        <v>2</v>
      </c>
    </row>
    <row r="31" customFormat="false" ht="12.75" hidden="false" customHeight="false" outlineLevel="0" collapsed="false">
      <c r="A31" s="55" t="s">
        <v>27</v>
      </c>
      <c r="B31" s="54" t="s">
        <v>22</v>
      </c>
      <c r="C31" s="54" t="n">
        <v>3</v>
      </c>
      <c r="E31" s="54" t="str">
        <f aca="false">CONCATENATE(A31," ",B31)</f>
        <v>IK6SBE CW</v>
      </c>
      <c r="F31" s="54" t="n">
        <v>3</v>
      </c>
    </row>
    <row r="32" customFormat="false" ht="12.75" hidden="false" customHeight="false" outlineLevel="0" collapsed="false">
      <c r="A32" s="55" t="s">
        <v>28</v>
      </c>
      <c r="B32" s="54" t="s">
        <v>18</v>
      </c>
      <c r="C32" s="54" t="n">
        <v>1</v>
      </c>
      <c r="E32" s="54" t="str">
        <f aca="false">CONCATENATE(A32," ",B32)</f>
        <v>IZ7ANO SSB</v>
      </c>
      <c r="F32" s="54" t="n">
        <v>1</v>
      </c>
    </row>
    <row r="33" customFormat="false" ht="12.75" hidden="false" customHeight="false" outlineLevel="0" collapsed="false">
      <c r="A33" s="55" t="s">
        <v>28</v>
      </c>
      <c r="B33" s="54" t="s">
        <v>19</v>
      </c>
      <c r="C33" s="54" t="n">
        <v>1</v>
      </c>
      <c r="E33" s="54" t="str">
        <f aca="false">CONCATENATE(A33," ",B33)</f>
        <v>IZ7ANO FM</v>
      </c>
      <c r="F33" s="54" t="n">
        <v>1</v>
      </c>
    </row>
    <row r="34" customFormat="false" ht="12.75" hidden="false" customHeight="false" outlineLevel="0" collapsed="false">
      <c r="A34" s="55" t="s">
        <v>28</v>
      </c>
      <c r="B34" s="54" t="s">
        <v>20</v>
      </c>
      <c r="C34" s="54" t="n">
        <v>2</v>
      </c>
      <c r="E34" s="54" t="str">
        <f aca="false">CONCATENATE(A34," ",B34)</f>
        <v>IZ7ANO PSK31</v>
      </c>
      <c r="F34" s="54" t="n">
        <v>2</v>
      </c>
    </row>
    <row r="35" customFormat="false" ht="12.75" hidden="false" customHeight="false" outlineLevel="0" collapsed="false">
      <c r="A35" s="55" t="s">
        <v>28</v>
      </c>
      <c r="B35" s="54" t="s">
        <v>21</v>
      </c>
      <c r="C35" s="54" t="n">
        <v>2</v>
      </c>
      <c r="E35" s="54" t="str">
        <f aca="false">CONCATENATE(A35," ",B35)</f>
        <v>IZ7ANO RTTY</v>
      </c>
      <c r="F35" s="54" t="n">
        <v>2</v>
      </c>
    </row>
    <row r="36" customFormat="false" ht="12.75" hidden="false" customHeight="false" outlineLevel="0" collapsed="false">
      <c r="A36" s="55" t="s">
        <v>28</v>
      </c>
      <c r="B36" s="54" t="s">
        <v>22</v>
      </c>
      <c r="C36" s="54" t="n">
        <v>3</v>
      </c>
      <c r="E36" s="54" t="str">
        <f aca="false">CONCATENATE(A36," ",B36)</f>
        <v>IZ7ANO CW</v>
      </c>
      <c r="F36" s="54" t="n">
        <v>3</v>
      </c>
    </row>
    <row r="37" customFormat="false" ht="12.75" hidden="false" customHeight="false" outlineLevel="0" collapsed="false">
      <c r="A37" s="55" t="s">
        <v>29</v>
      </c>
      <c r="B37" s="54" t="s">
        <v>18</v>
      </c>
      <c r="C37" s="54" t="n">
        <v>1</v>
      </c>
      <c r="E37" s="54" t="str">
        <f aca="false">CONCATENATE(A37," ",B37)</f>
        <v>IK2SOE SSB</v>
      </c>
      <c r="F37" s="54" t="n">
        <v>1</v>
      </c>
    </row>
    <row r="38" customFormat="false" ht="12.75" hidden="false" customHeight="false" outlineLevel="0" collapsed="false">
      <c r="A38" s="55" t="s">
        <v>29</v>
      </c>
      <c r="B38" s="54" t="s">
        <v>19</v>
      </c>
      <c r="C38" s="54" t="n">
        <v>1</v>
      </c>
      <c r="E38" s="54" t="str">
        <f aca="false">CONCATENATE(A38," ",B38)</f>
        <v>IK2SOE FM</v>
      </c>
      <c r="F38" s="54" t="n">
        <v>1</v>
      </c>
    </row>
    <row r="39" customFormat="false" ht="12.75" hidden="false" customHeight="false" outlineLevel="0" collapsed="false">
      <c r="A39" s="55" t="s">
        <v>29</v>
      </c>
      <c r="B39" s="54" t="s">
        <v>20</v>
      </c>
      <c r="C39" s="54" t="n">
        <v>2</v>
      </c>
      <c r="E39" s="54" t="str">
        <f aca="false">CONCATENATE(A39," ",B39)</f>
        <v>IK2SOE PSK31</v>
      </c>
      <c r="F39" s="54" t="n">
        <v>2</v>
      </c>
    </row>
    <row r="40" customFormat="false" ht="12.75" hidden="false" customHeight="false" outlineLevel="0" collapsed="false">
      <c r="A40" s="55" t="s">
        <v>29</v>
      </c>
      <c r="B40" s="54" t="s">
        <v>21</v>
      </c>
      <c r="C40" s="54" t="n">
        <v>2</v>
      </c>
      <c r="E40" s="54" t="str">
        <f aca="false">CONCATENATE(A40," ",B40)</f>
        <v>IK2SOE RTTY</v>
      </c>
      <c r="F40" s="54" t="n">
        <v>2</v>
      </c>
    </row>
    <row r="41" customFormat="false" ht="12.75" hidden="false" customHeight="false" outlineLevel="0" collapsed="false">
      <c r="A41" s="55" t="s">
        <v>29</v>
      </c>
      <c r="B41" s="54" t="s">
        <v>22</v>
      </c>
      <c r="C41" s="54" t="n">
        <v>3</v>
      </c>
      <c r="E41" s="54" t="str">
        <f aca="false">CONCATENATE(A41," ",B41)</f>
        <v>IK2SOE CW</v>
      </c>
      <c r="F41" s="54" t="n">
        <v>3</v>
      </c>
    </row>
    <row r="42" customFormat="false" ht="12.75" hidden="false" customHeight="false" outlineLevel="0" collapsed="false">
      <c r="A42" s="55" t="s">
        <v>30</v>
      </c>
      <c r="B42" s="54" t="s">
        <v>18</v>
      </c>
      <c r="C42" s="54" t="n">
        <v>1</v>
      </c>
      <c r="E42" s="54" t="str">
        <f aca="false">CONCATENATE(A42," ",B42)</f>
        <v>IK6IJF SSB</v>
      </c>
      <c r="F42" s="54" t="n">
        <v>1</v>
      </c>
    </row>
    <row r="43" customFormat="false" ht="12.75" hidden="false" customHeight="false" outlineLevel="0" collapsed="false">
      <c r="A43" s="55" t="s">
        <v>30</v>
      </c>
      <c r="B43" s="54" t="s">
        <v>19</v>
      </c>
      <c r="C43" s="54" t="n">
        <v>1</v>
      </c>
      <c r="E43" s="54" t="str">
        <f aca="false">CONCATENATE(A43," ",B43)</f>
        <v>IK6IJF FM</v>
      </c>
      <c r="F43" s="54" t="n">
        <v>1</v>
      </c>
    </row>
    <row r="44" customFormat="false" ht="12.75" hidden="false" customHeight="false" outlineLevel="0" collapsed="false">
      <c r="A44" s="55" t="s">
        <v>30</v>
      </c>
      <c r="B44" s="54" t="s">
        <v>20</v>
      </c>
      <c r="C44" s="54" t="n">
        <v>2</v>
      </c>
      <c r="E44" s="54" t="str">
        <f aca="false">CONCATENATE(A44," ",B44)</f>
        <v>IK6IJF PSK31</v>
      </c>
      <c r="F44" s="54" t="n">
        <v>2</v>
      </c>
    </row>
    <row r="45" customFormat="false" ht="12.75" hidden="false" customHeight="false" outlineLevel="0" collapsed="false">
      <c r="A45" s="55" t="s">
        <v>30</v>
      </c>
      <c r="B45" s="54" t="s">
        <v>21</v>
      </c>
      <c r="C45" s="54" t="n">
        <v>2</v>
      </c>
      <c r="E45" s="54" t="str">
        <f aca="false">CONCATENATE(A45," ",B45)</f>
        <v>IK6IJF RTTY</v>
      </c>
      <c r="F45" s="54" t="n">
        <v>2</v>
      </c>
    </row>
    <row r="46" customFormat="false" ht="12.75" hidden="false" customHeight="false" outlineLevel="0" collapsed="false">
      <c r="A46" s="55" t="s">
        <v>30</v>
      </c>
      <c r="B46" s="54" t="s">
        <v>22</v>
      </c>
      <c r="C46" s="54" t="n">
        <v>3</v>
      </c>
      <c r="E46" s="54" t="str">
        <f aca="false">CONCATENATE(A46," ",B46)</f>
        <v>IK6IJF CW</v>
      </c>
      <c r="F46" s="54" t="n">
        <v>3</v>
      </c>
    </row>
    <row r="47" customFormat="false" ht="12.75" hidden="false" customHeight="false" outlineLevel="0" collapsed="false">
      <c r="A47" s="55" t="s">
        <v>31</v>
      </c>
      <c r="B47" s="54" t="s">
        <v>18</v>
      </c>
      <c r="C47" s="54" t="n">
        <v>1</v>
      </c>
      <c r="E47" s="54" t="str">
        <f aca="false">CONCATENATE(A47," ",B47)</f>
        <v>IT9WKX SSB</v>
      </c>
      <c r="F47" s="54" t="n">
        <v>1</v>
      </c>
    </row>
    <row r="48" customFormat="false" ht="12.75" hidden="false" customHeight="false" outlineLevel="0" collapsed="false">
      <c r="A48" s="55" t="s">
        <v>31</v>
      </c>
      <c r="B48" s="54" t="s">
        <v>19</v>
      </c>
      <c r="C48" s="54" t="n">
        <v>1</v>
      </c>
      <c r="E48" s="54" t="str">
        <f aca="false">CONCATENATE(A48," ",B48)</f>
        <v>IT9WKX FM</v>
      </c>
      <c r="F48" s="54" t="n">
        <v>1</v>
      </c>
    </row>
    <row r="49" customFormat="false" ht="12.75" hidden="false" customHeight="false" outlineLevel="0" collapsed="false">
      <c r="A49" s="55" t="s">
        <v>31</v>
      </c>
      <c r="B49" s="54" t="s">
        <v>20</v>
      </c>
      <c r="C49" s="54" t="n">
        <v>2</v>
      </c>
      <c r="E49" s="54" t="str">
        <f aca="false">CONCATENATE(A49," ",B49)</f>
        <v>IT9WKX PSK31</v>
      </c>
      <c r="F49" s="54" t="n">
        <v>2</v>
      </c>
    </row>
    <row r="50" customFormat="false" ht="12.75" hidden="false" customHeight="false" outlineLevel="0" collapsed="false">
      <c r="A50" s="55" t="s">
        <v>31</v>
      </c>
      <c r="B50" s="54" t="s">
        <v>21</v>
      </c>
      <c r="C50" s="54" t="n">
        <v>2</v>
      </c>
      <c r="E50" s="54" t="str">
        <f aca="false">CONCATENATE(A50," ",B50)</f>
        <v>IT9WKX RTTY</v>
      </c>
      <c r="F50" s="54" t="n">
        <v>2</v>
      </c>
    </row>
    <row r="51" customFormat="false" ht="12.75" hidden="false" customHeight="false" outlineLevel="0" collapsed="false">
      <c r="A51" s="55" t="s">
        <v>31</v>
      </c>
      <c r="B51" s="54" t="s">
        <v>22</v>
      </c>
      <c r="C51" s="54" t="n">
        <v>3</v>
      </c>
      <c r="E51" s="54" t="str">
        <f aca="false">CONCATENATE(A51," ",B51)</f>
        <v>IT9WKX CW</v>
      </c>
      <c r="F51" s="54" t="n">
        <v>3</v>
      </c>
    </row>
    <row r="52" customFormat="false" ht="12.75" hidden="false" customHeight="false" outlineLevel="0" collapsed="false">
      <c r="A52" s="55" t="s">
        <v>32</v>
      </c>
      <c r="B52" s="54" t="s">
        <v>18</v>
      </c>
      <c r="C52" s="54" t="n">
        <v>1</v>
      </c>
      <c r="E52" s="54" t="str">
        <f aca="false">CONCATENATE(A52," ",B52)</f>
        <v>IK1DQW SSB</v>
      </c>
      <c r="F52" s="54" t="n">
        <v>1</v>
      </c>
    </row>
    <row r="53" customFormat="false" ht="12.75" hidden="false" customHeight="false" outlineLevel="0" collapsed="false">
      <c r="A53" s="55" t="s">
        <v>32</v>
      </c>
      <c r="B53" s="54" t="s">
        <v>19</v>
      </c>
      <c r="C53" s="54" t="n">
        <v>1</v>
      </c>
      <c r="E53" s="54" t="str">
        <f aca="false">CONCATENATE(A53," ",B53)</f>
        <v>IK1DQW FM</v>
      </c>
      <c r="F53" s="54" t="n">
        <v>1</v>
      </c>
    </row>
    <row r="54" customFormat="false" ht="12.75" hidden="false" customHeight="false" outlineLevel="0" collapsed="false">
      <c r="A54" s="55" t="s">
        <v>32</v>
      </c>
      <c r="B54" s="54" t="s">
        <v>20</v>
      </c>
      <c r="C54" s="54" t="n">
        <v>2</v>
      </c>
      <c r="E54" s="54" t="str">
        <f aca="false">CONCATENATE(A54," ",B54)</f>
        <v>IK1DQW PSK31</v>
      </c>
      <c r="F54" s="54" t="n">
        <v>2</v>
      </c>
    </row>
    <row r="55" customFormat="false" ht="12.75" hidden="false" customHeight="false" outlineLevel="0" collapsed="false">
      <c r="A55" s="55" t="s">
        <v>32</v>
      </c>
      <c r="B55" s="54" t="s">
        <v>21</v>
      </c>
      <c r="C55" s="54" t="n">
        <v>2</v>
      </c>
      <c r="E55" s="54" t="str">
        <f aca="false">CONCATENATE(A55," ",B55)</f>
        <v>IK1DQW RTTY</v>
      </c>
      <c r="F55" s="54" t="n">
        <v>2</v>
      </c>
    </row>
    <row r="56" customFormat="false" ht="12.75" hidden="false" customHeight="false" outlineLevel="0" collapsed="false">
      <c r="A56" s="55" t="s">
        <v>32</v>
      </c>
      <c r="B56" s="54" t="s">
        <v>22</v>
      </c>
      <c r="C56" s="54" t="n">
        <v>3</v>
      </c>
      <c r="E56" s="54" t="str">
        <f aca="false">CONCATENATE(A56," ",B56)</f>
        <v>IK1DQW CW</v>
      </c>
      <c r="F56" s="54" t="n">
        <v>3</v>
      </c>
    </row>
    <row r="57" customFormat="false" ht="12.75" hidden="false" customHeight="false" outlineLevel="0" collapsed="false">
      <c r="A57" s="55" t="s">
        <v>33</v>
      </c>
      <c r="B57" s="54" t="s">
        <v>18</v>
      </c>
      <c r="C57" s="54" t="n">
        <v>1</v>
      </c>
      <c r="E57" s="54" t="str">
        <f aca="false">CONCATENATE(A57," ",B57)</f>
        <v>I8XTX SSB</v>
      </c>
      <c r="F57" s="54" t="n">
        <v>1</v>
      </c>
    </row>
    <row r="58" customFormat="false" ht="12.75" hidden="false" customHeight="false" outlineLevel="0" collapsed="false">
      <c r="A58" s="55" t="s">
        <v>33</v>
      </c>
      <c r="B58" s="54" t="s">
        <v>19</v>
      </c>
      <c r="C58" s="54" t="n">
        <v>1</v>
      </c>
      <c r="E58" s="54" t="str">
        <f aca="false">CONCATENATE(A58," ",B58)</f>
        <v>I8XTX FM</v>
      </c>
      <c r="F58" s="54" t="n">
        <v>1</v>
      </c>
    </row>
    <row r="59" customFormat="false" ht="12.75" hidden="false" customHeight="false" outlineLevel="0" collapsed="false">
      <c r="A59" s="55" t="s">
        <v>33</v>
      </c>
      <c r="B59" s="54" t="s">
        <v>20</v>
      </c>
      <c r="C59" s="54" t="n">
        <v>2</v>
      </c>
      <c r="E59" s="54" t="str">
        <f aca="false">CONCATENATE(A59," ",B59)</f>
        <v>I8XTX PSK31</v>
      </c>
      <c r="F59" s="54" t="n">
        <v>2</v>
      </c>
    </row>
    <row r="60" customFormat="false" ht="12.75" hidden="false" customHeight="false" outlineLevel="0" collapsed="false">
      <c r="A60" s="55" t="s">
        <v>33</v>
      </c>
      <c r="B60" s="54" t="s">
        <v>21</v>
      </c>
      <c r="C60" s="54" t="n">
        <v>2</v>
      </c>
      <c r="E60" s="54" t="str">
        <f aca="false">CONCATENATE(A60," ",B60)</f>
        <v>I8XTX RTTY</v>
      </c>
      <c r="F60" s="54" t="n">
        <v>2</v>
      </c>
    </row>
    <row r="61" customFormat="false" ht="12.75" hidden="false" customHeight="false" outlineLevel="0" collapsed="false">
      <c r="A61" s="55" t="s">
        <v>33</v>
      </c>
      <c r="B61" s="54" t="s">
        <v>22</v>
      </c>
      <c r="C61" s="54" t="n">
        <v>3</v>
      </c>
      <c r="E61" s="54" t="str">
        <f aca="false">CONCATENATE(A61," ",B61)</f>
        <v>I8XTX CW</v>
      </c>
      <c r="F61" s="54" t="n">
        <v>3</v>
      </c>
    </row>
    <row r="62" customFormat="false" ht="12.75" hidden="false" customHeight="false" outlineLevel="0" collapsed="false">
      <c r="A62" s="55" t="s">
        <v>34</v>
      </c>
      <c r="B62" s="54" t="s">
        <v>18</v>
      </c>
      <c r="C62" s="54" t="n">
        <v>1</v>
      </c>
      <c r="E62" s="54" t="str">
        <f aca="false">CONCATENATE(A62," ",B62)</f>
        <v>IK4WLG SSB</v>
      </c>
      <c r="F62" s="54" t="n">
        <v>1</v>
      </c>
    </row>
    <row r="63" customFormat="false" ht="12.75" hidden="false" customHeight="false" outlineLevel="0" collapsed="false">
      <c r="A63" s="55" t="s">
        <v>34</v>
      </c>
      <c r="B63" s="54" t="s">
        <v>19</v>
      </c>
      <c r="C63" s="54" t="n">
        <v>1</v>
      </c>
      <c r="E63" s="54" t="str">
        <f aca="false">CONCATENATE(A63," ",B63)</f>
        <v>IK4WLG FM</v>
      </c>
      <c r="F63" s="54" t="n">
        <v>1</v>
      </c>
    </row>
    <row r="64" customFormat="false" ht="12.75" hidden="false" customHeight="false" outlineLevel="0" collapsed="false">
      <c r="A64" s="55" t="s">
        <v>34</v>
      </c>
      <c r="B64" s="54" t="s">
        <v>20</v>
      </c>
      <c r="C64" s="54" t="n">
        <v>2</v>
      </c>
      <c r="E64" s="54" t="str">
        <f aca="false">CONCATENATE(A64," ",B64)</f>
        <v>IK4WLG PSK31</v>
      </c>
      <c r="F64" s="54" t="n">
        <v>2</v>
      </c>
    </row>
    <row r="65" customFormat="false" ht="12.75" hidden="false" customHeight="false" outlineLevel="0" collapsed="false">
      <c r="A65" s="55" t="s">
        <v>34</v>
      </c>
      <c r="B65" s="54" t="s">
        <v>21</v>
      </c>
      <c r="C65" s="54" t="n">
        <v>2</v>
      </c>
      <c r="E65" s="54" t="str">
        <f aca="false">CONCATENATE(A65," ",B65)</f>
        <v>IK4WLG RTTY</v>
      </c>
      <c r="F65" s="54" t="n">
        <v>2</v>
      </c>
    </row>
    <row r="66" customFormat="false" ht="12.75" hidden="false" customHeight="false" outlineLevel="0" collapsed="false">
      <c r="A66" s="55" t="s">
        <v>34</v>
      </c>
      <c r="B66" s="54" t="s">
        <v>22</v>
      </c>
      <c r="C66" s="54" t="n">
        <v>3</v>
      </c>
      <c r="E66" s="54" t="str">
        <f aca="false">CONCATENATE(A66," ",B66)</f>
        <v>IK4WLG CW</v>
      </c>
      <c r="F66" s="54" t="n">
        <v>3</v>
      </c>
    </row>
    <row r="67" customFormat="false" ht="12.75" hidden="false" customHeight="false" outlineLevel="0" collapsed="false">
      <c r="A67" s="55" t="s">
        <v>35</v>
      </c>
      <c r="B67" s="54" t="s">
        <v>18</v>
      </c>
      <c r="C67" s="54" t="n">
        <v>1</v>
      </c>
      <c r="E67" s="54" t="str">
        <f aca="false">CONCATENATE(A67," ",B67)</f>
        <v>IT9DTU SSB</v>
      </c>
      <c r="F67" s="54" t="n">
        <v>1</v>
      </c>
    </row>
    <row r="68" customFormat="false" ht="12.75" hidden="false" customHeight="false" outlineLevel="0" collapsed="false">
      <c r="A68" s="55" t="s">
        <v>35</v>
      </c>
      <c r="B68" s="54" t="s">
        <v>19</v>
      </c>
      <c r="C68" s="54" t="n">
        <v>1</v>
      </c>
      <c r="E68" s="54" t="str">
        <f aca="false">CONCATENATE(A68," ",B68)</f>
        <v>IT9DTU FM</v>
      </c>
      <c r="F68" s="54" t="n">
        <v>1</v>
      </c>
    </row>
    <row r="69" customFormat="false" ht="12.75" hidden="false" customHeight="false" outlineLevel="0" collapsed="false">
      <c r="A69" s="55" t="s">
        <v>35</v>
      </c>
      <c r="B69" s="54" t="s">
        <v>20</v>
      </c>
      <c r="C69" s="54" t="n">
        <v>2</v>
      </c>
      <c r="E69" s="54" t="str">
        <f aca="false">CONCATENATE(A69," ",B69)</f>
        <v>IT9DTU PSK31</v>
      </c>
      <c r="F69" s="54" t="n">
        <v>2</v>
      </c>
    </row>
    <row r="70" customFormat="false" ht="12.75" hidden="false" customHeight="false" outlineLevel="0" collapsed="false">
      <c r="A70" s="55" t="s">
        <v>35</v>
      </c>
      <c r="B70" s="54" t="s">
        <v>21</v>
      </c>
      <c r="C70" s="54" t="n">
        <v>2</v>
      </c>
      <c r="E70" s="54" t="str">
        <f aca="false">CONCATENATE(A70," ",B70)</f>
        <v>IT9DTU RTTY</v>
      </c>
      <c r="F70" s="54" t="n">
        <v>2</v>
      </c>
    </row>
    <row r="71" customFormat="false" ht="12.75" hidden="false" customHeight="false" outlineLevel="0" collapsed="false">
      <c r="A71" s="55" t="s">
        <v>35</v>
      </c>
      <c r="B71" s="54" t="s">
        <v>22</v>
      </c>
      <c r="C71" s="54" t="n">
        <v>3</v>
      </c>
      <c r="E71" s="54" t="str">
        <f aca="false">CONCATENATE(A71," ",B71)</f>
        <v>IT9DTU CW</v>
      </c>
      <c r="F71" s="54" t="n">
        <v>3</v>
      </c>
    </row>
    <row r="72" customFormat="false" ht="12.75" hidden="false" customHeight="false" outlineLevel="0" collapsed="false">
      <c r="A72" s="55" t="s">
        <v>36</v>
      </c>
      <c r="B72" s="54" t="s">
        <v>18</v>
      </c>
      <c r="C72" s="54" t="n">
        <v>1</v>
      </c>
      <c r="E72" s="54" t="str">
        <f aca="false">CONCATENATE(A72," ",B72)</f>
        <v>IC8GVV SSB</v>
      </c>
      <c r="F72" s="54" t="n">
        <v>1</v>
      </c>
    </row>
    <row r="73" customFormat="false" ht="12.75" hidden="false" customHeight="false" outlineLevel="0" collapsed="false">
      <c r="A73" s="55" t="s">
        <v>36</v>
      </c>
      <c r="B73" s="54" t="s">
        <v>19</v>
      </c>
      <c r="C73" s="54" t="n">
        <v>1</v>
      </c>
      <c r="E73" s="54" t="str">
        <f aca="false">CONCATENATE(A73," ",B73)</f>
        <v>IC8GVV FM</v>
      </c>
      <c r="F73" s="54" t="n">
        <v>1</v>
      </c>
    </row>
    <row r="74" customFormat="false" ht="12.75" hidden="false" customHeight="false" outlineLevel="0" collapsed="false">
      <c r="A74" s="55" t="s">
        <v>36</v>
      </c>
      <c r="B74" s="54" t="s">
        <v>20</v>
      </c>
      <c r="C74" s="54" t="n">
        <v>2</v>
      </c>
      <c r="E74" s="54" t="str">
        <f aca="false">CONCATENATE(A74," ",B74)</f>
        <v>IC8GVV PSK31</v>
      </c>
      <c r="F74" s="54" t="n">
        <v>2</v>
      </c>
    </row>
    <row r="75" customFormat="false" ht="12.75" hidden="false" customHeight="false" outlineLevel="0" collapsed="false">
      <c r="A75" s="55" t="s">
        <v>36</v>
      </c>
      <c r="B75" s="54" t="s">
        <v>21</v>
      </c>
      <c r="C75" s="54" t="n">
        <v>2</v>
      </c>
      <c r="E75" s="54" t="str">
        <f aca="false">CONCATENATE(A75," ",B75)</f>
        <v>IC8GVV RTTY</v>
      </c>
      <c r="F75" s="54" t="n">
        <v>2</v>
      </c>
    </row>
    <row r="76" customFormat="false" ht="12.75" hidden="false" customHeight="false" outlineLevel="0" collapsed="false">
      <c r="A76" s="55" t="s">
        <v>36</v>
      </c>
      <c r="B76" s="54" t="s">
        <v>22</v>
      </c>
      <c r="C76" s="54" t="n">
        <v>3</v>
      </c>
      <c r="E76" s="54" t="str">
        <f aca="false">CONCATENATE(A76," ",B76)</f>
        <v>IC8GVV CW</v>
      </c>
      <c r="F76" s="54" t="n">
        <v>3</v>
      </c>
    </row>
    <row r="77" customFormat="false" ht="12.75" hidden="false" customHeight="false" outlineLevel="0" collapsed="false">
      <c r="A77" s="55" t="s">
        <v>37</v>
      </c>
      <c r="B77" s="54" t="s">
        <v>18</v>
      </c>
      <c r="C77" s="54" t="n">
        <v>1</v>
      </c>
      <c r="E77" s="54" t="str">
        <f aca="false">CONCATENATE(A77," ",B77)</f>
        <v>IK0YKK SSB</v>
      </c>
      <c r="F77" s="54" t="n">
        <v>1</v>
      </c>
    </row>
    <row r="78" customFormat="false" ht="12.75" hidden="false" customHeight="false" outlineLevel="0" collapsed="false">
      <c r="A78" s="55" t="s">
        <v>37</v>
      </c>
      <c r="B78" s="54" t="s">
        <v>19</v>
      </c>
      <c r="C78" s="54" t="n">
        <v>1</v>
      </c>
      <c r="E78" s="54" t="str">
        <f aca="false">CONCATENATE(A78," ",B78)</f>
        <v>IK0YKK FM</v>
      </c>
      <c r="F78" s="54" t="n">
        <v>1</v>
      </c>
    </row>
    <row r="79" customFormat="false" ht="12.75" hidden="false" customHeight="false" outlineLevel="0" collapsed="false">
      <c r="A79" s="55" t="s">
        <v>37</v>
      </c>
      <c r="B79" s="54" t="s">
        <v>20</v>
      </c>
      <c r="C79" s="54" t="n">
        <v>2</v>
      </c>
      <c r="E79" s="54" t="str">
        <f aca="false">CONCATENATE(A79," ",B79)</f>
        <v>IK0YKK PSK31</v>
      </c>
      <c r="F79" s="54" t="n">
        <v>2</v>
      </c>
    </row>
    <row r="80" customFormat="false" ht="12.75" hidden="false" customHeight="false" outlineLevel="0" collapsed="false">
      <c r="A80" s="55" t="s">
        <v>37</v>
      </c>
      <c r="B80" s="54" t="s">
        <v>21</v>
      </c>
      <c r="C80" s="54" t="n">
        <v>2</v>
      </c>
      <c r="E80" s="54" t="str">
        <f aca="false">CONCATENATE(A80," ",B80)</f>
        <v>IK0YKK RTTY</v>
      </c>
      <c r="F80" s="54" t="n">
        <v>2</v>
      </c>
    </row>
    <row r="81" customFormat="false" ht="12.75" hidden="false" customHeight="false" outlineLevel="0" collapsed="false">
      <c r="A81" s="55" t="s">
        <v>37</v>
      </c>
      <c r="B81" s="54" t="s">
        <v>22</v>
      </c>
      <c r="C81" s="54" t="n">
        <v>3</v>
      </c>
      <c r="E81" s="54" t="str">
        <f aca="false">CONCATENATE(A81," ",B81)</f>
        <v>IK0YKK CW</v>
      </c>
      <c r="F81" s="54" t="n">
        <v>3</v>
      </c>
    </row>
    <row r="82" customFormat="false" ht="12.75" hidden="false" customHeight="false" outlineLevel="0" collapsed="false">
      <c r="A82" s="55" t="s">
        <v>38</v>
      </c>
      <c r="B82" s="54" t="s">
        <v>18</v>
      </c>
      <c r="C82" s="54" t="n">
        <v>1</v>
      </c>
      <c r="E82" s="54" t="str">
        <f aca="false">CONCATENATE(A82," ",B82)</f>
        <v>IZ2CDQ SSB</v>
      </c>
      <c r="F82" s="54" t="n">
        <v>1</v>
      </c>
    </row>
    <row r="83" customFormat="false" ht="12.75" hidden="false" customHeight="false" outlineLevel="0" collapsed="false">
      <c r="A83" s="55" t="s">
        <v>38</v>
      </c>
      <c r="B83" s="54" t="s">
        <v>19</v>
      </c>
      <c r="C83" s="54" t="n">
        <v>1</v>
      </c>
      <c r="E83" s="54" t="str">
        <f aca="false">CONCATENATE(A83," ",B83)</f>
        <v>IZ2CDQ FM</v>
      </c>
      <c r="F83" s="54" t="n">
        <v>1</v>
      </c>
    </row>
    <row r="84" customFormat="false" ht="12.75" hidden="false" customHeight="false" outlineLevel="0" collapsed="false">
      <c r="A84" s="55" t="s">
        <v>38</v>
      </c>
      <c r="B84" s="54" t="s">
        <v>20</v>
      </c>
      <c r="C84" s="54" t="n">
        <v>2</v>
      </c>
      <c r="E84" s="54" t="str">
        <f aca="false">CONCATENATE(A84," ",B84)</f>
        <v>IZ2CDQ PSK31</v>
      </c>
      <c r="F84" s="54" t="n">
        <v>2</v>
      </c>
    </row>
    <row r="85" customFormat="false" ht="12.75" hidden="false" customHeight="false" outlineLevel="0" collapsed="false">
      <c r="A85" s="55" t="s">
        <v>38</v>
      </c>
      <c r="B85" s="54" t="s">
        <v>21</v>
      </c>
      <c r="C85" s="54" t="n">
        <v>2</v>
      </c>
      <c r="E85" s="54" t="str">
        <f aca="false">CONCATENATE(A85," ",B85)</f>
        <v>IZ2CDQ RTTY</v>
      </c>
      <c r="F85" s="54" t="n">
        <v>2</v>
      </c>
    </row>
    <row r="86" customFormat="false" ht="12.75" hidden="false" customHeight="false" outlineLevel="0" collapsed="false">
      <c r="A86" s="55" t="s">
        <v>38</v>
      </c>
      <c r="B86" s="54" t="s">
        <v>22</v>
      </c>
      <c r="C86" s="54" t="n">
        <v>3</v>
      </c>
      <c r="E86" s="54" t="str">
        <f aca="false">CONCATENATE(A86," ",B86)</f>
        <v>IZ2CDQ CW</v>
      </c>
      <c r="F86" s="54" t="n">
        <v>3</v>
      </c>
    </row>
    <row r="87" customFormat="false" ht="12.75" hidden="false" customHeight="false" outlineLevel="0" collapsed="false">
      <c r="A87" s="55" t="s">
        <v>39</v>
      </c>
      <c r="B87" s="54" t="s">
        <v>18</v>
      </c>
      <c r="C87" s="54" t="n">
        <v>1</v>
      </c>
      <c r="E87" s="54" t="str">
        <f aca="false">CONCATENATE(A87," ",B87)</f>
        <v>IW8CQD SSB</v>
      </c>
      <c r="F87" s="54" t="n">
        <v>1</v>
      </c>
    </row>
    <row r="88" customFormat="false" ht="12.75" hidden="false" customHeight="false" outlineLevel="0" collapsed="false">
      <c r="A88" s="55" t="s">
        <v>39</v>
      </c>
      <c r="B88" s="54" t="s">
        <v>19</v>
      </c>
      <c r="C88" s="54" t="n">
        <v>1</v>
      </c>
      <c r="E88" s="54" t="str">
        <f aca="false">CONCATENATE(A88," ",B88)</f>
        <v>IW8CQD FM</v>
      </c>
      <c r="F88" s="54" t="n">
        <v>1</v>
      </c>
    </row>
    <row r="89" customFormat="false" ht="12.75" hidden="false" customHeight="false" outlineLevel="0" collapsed="false">
      <c r="A89" s="55" t="s">
        <v>39</v>
      </c>
      <c r="B89" s="54" t="s">
        <v>20</v>
      </c>
      <c r="C89" s="54" t="n">
        <v>2</v>
      </c>
      <c r="E89" s="54" t="str">
        <f aca="false">CONCATENATE(A89," ",B89)</f>
        <v>IW8CQD PSK31</v>
      </c>
      <c r="F89" s="54" t="n">
        <v>2</v>
      </c>
    </row>
    <row r="90" customFormat="false" ht="12.75" hidden="false" customHeight="false" outlineLevel="0" collapsed="false">
      <c r="A90" s="55" t="s">
        <v>39</v>
      </c>
      <c r="B90" s="54" t="s">
        <v>21</v>
      </c>
      <c r="C90" s="54" t="n">
        <v>2</v>
      </c>
      <c r="E90" s="54" t="str">
        <f aca="false">CONCATENATE(A90," ",B90)</f>
        <v>IW8CQD RTTY</v>
      </c>
      <c r="F90" s="54" t="n">
        <v>2</v>
      </c>
    </row>
    <row r="91" customFormat="false" ht="12.75" hidden="false" customHeight="false" outlineLevel="0" collapsed="false">
      <c r="A91" s="55" t="s">
        <v>39</v>
      </c>
      <c r="B91" s="54" t="s">
        <v>22</v>
      </c>
      <c r="C91" s="54" t="n">
        <v>3</v>
      </c>
      <c r="E91" s="54" t="str">
        <f aca="false">CONCATENATE(A91," ",B91)</f>
        <v>IW8CQD CW</v>
      </c>
      <c r="F91" s="54" t="n">
        <v>3</v>
      </c>
    </row>
    <row r="92" customFormat="false" ht="12.75" hidden="false" customHeight="false" outlineLevel="0" collapsed="false">
      <c r="A92" s="55" t="s">
        <v>40</v>
      </c>
      <c r="B92" s="54" t="s">
        <v>18</v>
      </c>
      <c r="C92" s="54" t="n">
        <v>1</v>
      </c>
      <c r="E92" s="54" t="str">
        <f aca="false">CONCATENATE(A92," ",B92)</f>
        <v>IC8CQF SSB</v>
      </c>
      <c r="F92" s="54" t="n">
        <v>1</v>
      </c>
    </row>
    <row r="93" customFormat="false" ht="12.75" hidden="false" customHeight="false" outlineLevel="0" collapsed="false">
      <c r="A93" s="55" t="s">
        <v>40</v>
      </c>
      <c r="B93" s="54" t="s">
        <v>19</v>
      </c>
      <c r="C93" s="54" t="n">
        <v>1</v>
      </c>
      <c r="E93" s="54" t="str">
        <f aca="false">CONCATENATE(A93," ",B93)</f>
        <v>IC8CQF FM</v>
      </c>
      <c r="F93" s="54" t="n">
        <v>1</v>
      </c>
    </row>
    <row r="94" customFormat="false" ht="12.75" hidden="false" customHeight="false" outlineLevel="0" collapsed="false">
      <c r="A94" s="55" t="s">
        <v>40</v>
      </c>
      <c r="B94" s="54" t="s">
        <v>20</v>
      </c>
      <c r="C94" s="54" t="n">
        <v>2</v>
      </c>
      <c r="E94" s="54" t="str">
        <f aca="false">CONCATENATE(A94," ",B94)</f>
        <v>IC8CQF PSK31</v>
      </c>
      <c r="F94" s="54" t="n">
        <v>2</v>
      </c>
    </row>
    <row r="95" customFormat="false" ht="12.75" hidden="false" customHeight="false" outlineLevel="0" collapsed="false">
      <c r="A95" s="55" t="s">
        <v>40</v>
      </c>
      <c r="B95" s="54" t="s">
        <v>21</v>
      </c>
      <c r="C95" s="54" t="n">
        <v>2</v>
      </c>
      <c r="E95" s="54" t="str">
        <f aca="false">CONCATENATE(A95," ",B95)</f>
        <v>IC8CQF RTTY</v>
      </c>
      <c r="F95" s="54" t="n">
        <v>2</v>
      </c>
    </row>
    <row r="96" customFormat="false" ht="12.75" hidden="false" customHeight="false" outlineLevel="0" collapsed="false">
      <c r="A96" s="55" t="s">
        <v>40</v>
      </c>
      <c r="B96" s="54" t="s">
        <v>22</v>
      </c>
      <c r="C96" s="54" t="n">
        <v>3</v>
      </c>
      <c r="E96" s="54" t="str">
        <f aca="false">CONCATENATE(A96," ",B96)</f>
        <v>IC8CQF CW</v>
      </c>
      <c r="F96" s="54" t="n">
        <v>3</v>
      </c>
    </row>
    <row r="97" customFormat="false" ht="12.75" hidden="false" customHeight="false" outlineLevel="0" collapsed="false">
      <c r="A97" s="55" t="s">
        <v>41</v>
      </c>
      <c r="B97" s="54" t="s">
        <v>18</v>
      </c>
      <c r="C97" s="54" t="n">
        <v>1</v>
      </c>
      <c r="E97" s="54" t="str">
        <f aca="false">CONCATENATE(A97," ",B97)</f>
        <v>I5DOF SSB</v>
      </c>
      <c r="F97" s="54" t="n">
        <v>1</v>
      </c>
    </row>
    <row r="98" customFormat="false" ht="12.75" hidden="false" customHeight="false" outlineLevel="0" collapsed="false">
      <c r="A98" s="55" t="s">
        <v>41</v>
      </c>
      <c r="B98" s="54" t="s">
        <v>19</v>
      </c>
      <c r="C98" s="54" t="n">
        <v>1</v>
      </c>
      <c r="E98" s="54" t="str">
        <f aca="false">CONCATENATE(A98," ",B98)</f>
        <v>I5DOF FM</v>
      </c>
      <c r="F98" s="54" t="n">
        <v>1</v>
      </c>
    </row>
    <row r="99" customFormat="false" ht="12.75" hidden="false" customHeight="false" outlineLevel="0" collapsed="false">
      <c r="A99" s="55" t="s">
        <v>41</v>
      </c>
      <c r="B99" s="54" t="s">
        <v>20</v>
      </c>
      <c r="C99" s="54" t="n">
        <v>2</v>
      </c>
      <c r="E99" s="54" t="str">
        <f aca="false">CONCATENATE(A99," ",B99)</f>
        <v>I5DOF PSK31</v>
      </c>
      <c r="F99" s="54" t="n">
        <v>2</v>
      </c>
    </row>
    <row r="100" customFormat="false" ht="12.75" hidden="false" customHeight="false" outlineLevel="0" collapsed="false">
      <c r="A100" s="55" t="s">
        <v>41</v>
      </c>
      <c r="B100" s="54" t="s">
        <v>21</v>
      </c>
      <c r="C100" s="54" t="n">
        <v>2</v>
      </c>
      <c r="E100" s="54" t="str">
        <f aca="false">CONCATENATE(A100," ",B100)</f>
        <v>I5DOF RTTY</v>
      </c>
      <c r="F100" s="54" t="n">
        <v>2</v>
      </c>
    </row>
    <row r="101" customFormat="false" ht="12.75" hidden="false" customHeight="false" outlineLevel="0" collapsed="false">
      <c r="A101" s="55" t="s">
        <v>41</v>
      </c>
      <c r="B101" s="54" t="s">
        <v>22</v>
      </c>
      <c r="C101" s="54" t="n">
        <v>3</v>
      </c>
      <c r="E101" s="54" t="str">
        <f aca="false">CONCATENATE(A101," ",B101)</f>
        <v>I5DOF CW</v>
      </c>
      <c r="F101" s="54" t="n">
        <v>3</v>
      </c>
    </row>
    <row r="102" customFormat="false" ht="12.75" hidden="false" customHeight="false" outlineLevel="0" collapsed="false">
      <c r="A102" s="55" t="s">
        <v>42</v>
      </c>
      <c r="B102" s="54" t="s">
        <v>18</v>
      </c>
      <c r="C102" s="54" t="n">
        <v>1</v>
      </c>
      <c r="E102" s="54" t="str">
        <f aca="false">CONCATENATE(A102," ",B102)</f>
        <v>IK1MVX SSB</v>
      </c>
      <c r="F102" s="54" t="n">
        <v>1</v>
      </c>
    </row>
    <row r="103" customFormat="false" ht="12.75" hidden="false" customHeight="false" outlineLevel="0" collapsed="false">
      <c r="A103" s="55" t="s">
        <v>42</v>
      </c>
      <c r="B103" s="54" t="s">
        <v>19</v>
      </c>
      <c r="C103" s="54" t="n">
        <v>1</v>
      </c>
      <c r="E103" s="54" t="str">
        <f aca="false">CONCATENATE(A103," ",B103)</f>
        <v>IK1MVX FM</v>
      </c>
      <c r="F103" s="54" t="n">
        <v>1</v>
      </c>
    </row>
    <row r="104" customFormat="false" ht="12.75" hidden="false" customHeight="false" outlineLevel="0" collapsed="false">
      <c r="A104" s="55" t="s">
        <v>42</v>
      </c>
      <c r="B104" s="54" t="s">
        <v>20</v>
      </c>
      <c r="C104" s="54" t="n">
        <v>2</v>
      </c>
      <c r="E104" s="54" t="str">
        <f aca="false">CONCATENATE(A104," ",B104)</f>
        <v>IK1MVX PSK31</v>
      </c>
      <c r="F104" s="54" t="n">
        <v>2</v>
      </c>
    </row>
    <row r="105" customFormat="false" ht="12.75" hidden="false" customHeight="false" outlineLevel="0" collapsed="false">
      <c r="A105" s="55" t="s">
        <v>42</v>
      </c>
      <c r="B105" s="54" t="s">
        <v>21</v>
      </c>
      <c r="C105" s="54" t="n">
        <v>2</v>
      </c>
      <c r="E105" s="54" t="str">
        <f aca="false">CONCATENATE(A105," ",B105)</f>
        <v>IK1MVX RTTY</v>
      </c>
      <c r="F105" s="54" t="n">
        <v>2</v>
      </c>
    </row>
    <row r="106" customFormat="false" ht="12.75" hidden="false" customHeight="false" outlineLevel="0" collapsed="false">
      <c r="A106" s="55" t="s">
        <v>42</v>
      </c>
      <c r="B106" s="54" t="s">
        <v>22</v>
      </c>
      <c r="C106" s="54" t="n">
        <v>3</v>
      </c>
      <c r="E106" s="54" t="str">
        <f aca="false">CONCATENATE(A106," ",B106)</f>
        <v>IK1MVX CW</v>
      </c>
      <c r="F106" s="54" t="n">
        <v>3</v>
      </c>
    </row>
    <row r="107" customFormat="false" ht="12.75" hidden="false" customHeight="false" outlineLevel="0" collapsed="false">
      <c r="A107" s="55" t="s">
        <v>43</v>
      </c>
      <c r="B107" s="54" t="s">
        <v>18</v>
      </c>
      <c r="C107" s="54" t="n">
        <v>1</v>
      </c>
      <c r="E107" s="54" t="str">
        <f aca="false">CONCATENATE(A107," ",B107)</f>
        <v>IK2PYX SSB</v>
      </c>
      <c r="F107" s="54" t="n">
        <v>1</v>
      </c>
    </row>
    <row r="108" customFormat="false" ht="12.75" hidden="false" customHeight="false" outlineLevel="0" collapsed="false">
      <c r="A108" s="55" t="s">
        <v>43</v>
      </c>
      <c r="B108" s="54" t="s">
        <v>19</v>
      </c>
      <c r="C108" s="54" t="n">
        <v>1</v>
      </c>
      <c r="E108" s="54" t="str">
        <f aca="false">CONCATENATE(A108," ",B108)</f>
        <v>IK2PYX FM</v>
      </c>
      <c r="F108" s="54" t="n">
        <v>1</v>
      </c>
    </row>
    <row r="109" customFormat="false" ht="12.75" hidden="false" customHeight="false" outlineLevel="0" collapsed="false">
      <c r="A109" s="55" t="s">
        <v>43</v>
      </c>
      <c r="B109" s="54" t="s">
        <v>20</v>
      </c>
      <c r="C109" s="54" t="n">
        <v>2</v>
      </c>
      <c r="E109" s="54" t="str">
        <f aca="false">CONCATENATE(A109," ",B109)</f>
        <v>IK2PYX PSK31</v>
      </c>
      <c r="F109" s="54" t="n">
        <v>2</v>
      </c>
    </row>
    <row r="110" customFormat="false" ht="12.75" hidden="false" customHeight="false" outlineLevel="0" collapsed="false">
      <c r="A110" s="55" t="s">
        <v>43</v>
      </c>
      <c r="B110" s="54" t="s">
        <v>21</v>
      </c>
      <c r="C110" s="54" t="n">
        <v>2</v>
      </c>
      <c r="E110" s="54" t="str">
        <f aca="false">CONCATENATE(A110," ",B110)</f>
        <v>IK2PYX RTTY</v>
      </c>
      <c r="F110" s="54" t="n">
        <v>2</v>
      </c>
    </row>
    <row r="111" customFormat="false" ht="12.75" hidden="false" customHeight="false" outlineLevel="0" collapsed="false">
      <c r="A111" s="55" t="s">
        <v>43</v>
      </c>
      <c r="B111" s="54" t="s">
        <v>22</v>
      </c>
      <c r="C111" s="54" t="n">
        <v>3</v>
      </c>
      <c r="E111" s="54" t="str">
        <f aca="false">CONCATENATE(A111," ",B111)</f>
        <v>IK2PYX CW</v>
      </c>
      <c r="F111" s="54" t="n">
        <v>3</v>
      </c>
    </row>
    <row r="112" customFormat="false" ht="12.75" hidden="false" customHeight="false" outlineLevel="0" collapsed="false">
      <c r="A112" s="55" t="s">
        <v>44</v>
      </c>
      <c r="B112" s="54" t="s">
        <v>18</v>
      </c>
      <c r="C112" s="54" t="n">
        <v>1</v>
      </c>
      <c r="E112" s="54" t="str">
        <f aca="false">CONCATENATE(A112," ",B112)</f>
        <v>IZ8BHK SSB</v>
      </c>
      <c r="F112" s="54" t="n">
        <v>1</v>
      </c>
    </row>
    <row r="113" customFormat="false" ht="12.75" hidden="false" customHeight="false" outlineLevel="0" collapsed="false">
      <c r="A113" s="55" t="s">
        <v>44</v>
      </c>
      <c r="B113" s="54" t="s">
        <v>19</v>
      </c>
      <c r="C113" s="54" t="n">
        <v>1</v>
      </c>
      <c r="E113" s="54" t="str">
        <f aca="false">CONCATENATE(A113," ",B113)</f>
        <v>IZ8BHK FM</v>
      </c>
      <c r="F113" s="54" t="n">
        <v>1</v>
      </c>
    </row>
    <row r="114" customFormat="false" ht="12.75" hidden="false" customHeight="false" outlineLevel="0" collapsed="false">
      <c r="A114" s="55" t="s">
        <v>44</v>
      </c>
      <c r="B114" s="54" t="s">
        <v>20</v>
      </c>
      <c r="C114" s="54" t="n">
        <v>2</v>
      </c>
      <c r="E114" s="54" t="str">
        <f aca="false">CONCATENATE(A114," ",B114)</f>
        <v>IZ8BHK PSK31</v>
      </c>
      <c r="F114" s="54" t="n">
        <v>2</v>
      </c>
    </row>
    <row r="115" customFormat="false" ht="12.75" hidden="false" customHeight="false" outlineLevel="0" collapsed="false">
      <c r="A115" s="55" t="s">
        <v>44</v>
      </c>
      <c r="B115" s="54" t="s">
        <v>21</v>
      </c>
      <c r="C115" s="54" t="n">
        <v>2</v>
      </c>
      <c r="E115" s="54" t="str">
        <f aca="false">CONCATENATE(A115," ",B115)</f>
        <v>IZ8BHK RTTY</v>
      </c>
      <c r="F115" s="54" t="n">
        <v>2</v>
      </c>
    </row>
    <row r="116" customFormat="false" ht="12.75" hidden="false" customHeight="false" outlineLevel="0" collapsed="false">
      <c r="A116" s="55" t="s">
        <v>44</v>
      </c>
      <c r="B116" s="54" t="s">
        <v>22</v>
      </c>
      <c r="C116" s="54" t="n">
        <v>3</v>
      </c>
      <c r="E116" s="54" t="str">
        <f aca="false">CONCATENATE(A116," ",B116)</f>
        <v>IZ8BHK CW</v>
      </c>
      <c r="F116" s="54" t="n">
        <v>3</v>
      </c>
    </row>
    <row r="117" customFormat="false" ht="12.75" hidden="false" customHeight="false" outlineLevel="0" collapsed="false">
      <c r="A117" s="55" t="s">
        <v>45</v>
      </c>
      <c r="B117" s="54" t="s">
        <v>18</v>
      </c>
      <c r="C117" s="54" t="n">
        <v>1</v>
      </c>
      <c r="E117" s="54" t="str">
        <f aca="false">CONCATENATE(A117," ",B117)</f>
        <v>IK8VKW SSB</v>
      </c>
      <c r="F117" s="54" t="n">
        <v>1</v>
      </c>
    </row>
    <row r="118" customFormat="false" ht="12.75" hidden="false" customHeight="false" outlineLevel="0" collapsed="false">
      <c r="A118" s="55" t="s">
        <v>45</v>
      </c>
      <c r="B118" s="54" t="s">
        <v>19</v>
      </c>
      <c r="C118" s="54" t="n">
        <v>1</v>
      </c>
      <c r="E118" s="54" t="str">
        <f aca="false">CONCATENATE(A118," ",B118)</f>
        <v>IK8VKW FM</v>
      </c>
      <c r="F118" s="54" t="n">
        <v>1</v>
      </c>
    </row>
    <row r="119" customFormat="false" ht="12.75" hidden="false" customHeight="false" outlineLevel="0" collapsed="false">
      <c r="A119" s="55" t="s">
        <v>45</v>
      </c>
      <c r="B119" s="54" t="s">
        <v>20</v>
      </c>
      <c r="C119" s="54" t="n">
        <v>2</v>
      </c>
      <c r="E119" s="54" t="str">
        <f aca="false">CONCATENATE(A119," ",B119)</f>
        <v>IK8VKW PSK31</v>
      </c>
      <c r="F119" s="54" t="n">
        <v>2</v>
      </c>
    </row>
    <row r="120" customFormat="false" ht="12.75" hidden="false" customHeight="false" outlineLevel="0" collapsed="false">
      <c r="A120" s="55" t="s">
        <v>45</v>
      </c>
      <c r="B120" s="54" t="s">
        <v>21</v>
      </c>
      <c r="C120" s="54" t="n">
        <v>2</v>
      </c>
      <c r="E120" s="54" t="str">
        <f aca="false">CONCATENATE(A120," ",B120)</f>
        <v>IK8VKW RTTY</v>
      </c>
      <c r="F120" s="54" t="n">
        <v>2</v>
      </c>
    </row>
    <row r="121" customFormat="false" ht="12.75" hidden="false" customHeight="false" outlineLevel="0" collapsed="false">
      <c r="A121" s="55" t="s">
        <v>45</v>
      </c>
      <c r="B121" s="54" t="s">
        <v>22</v>
      </c>
      <c r="C121" s="54" t="n">
        <v>3</v>
      </c>
      <c r="E121" s="54" t="str">
        <f aca="false">CONCATENATE(A121," ",B121)</f>
        <v>IK8VKW CW</v>
      </c>
      <c r="F121" s="54" t="n">
        <v>3</v>
      </c>
    </row>
    <row r="122" customFormat="false" ht="12.75" hidden="false" customHeight="false" outlineLevel="0" collapsed="false">
      <c r="A122" s="55" t="s">
        <v>46</v>
      </c>
      <c r="B122" s="54" t="s">
        <v>18</v>
      </c>
      <c r="C122" s="54" t="n">
        <v>1</v>
      </c>
      <c r="E122" s="54" t="str">
        <f aca="false">CONCATENATE(A122," ",B122)</f>
        <v>IW7BWW SSB</v>
      </c>
      <c r="F122" s="54" t="n">
        <v>1</v>
      </c>
    </row>
    <row r="123" customFormat="false" ht="12.75" hidden="false" customHeight="false" outlineLevel="0" collapsed="false">
      <c r="A123" s="55" t="s">
        <v>46</v>
      </c>
      <c r="B123" s="54" t="s">
        <v>19</v>
      </c>
      <c r="C123" s="54" t="n">
        <v>1</v>
      </c>
      <c r="E123" s="54" t="str">
        <f aca="false">CONCATENATE(A123," ",B123)</f>
        <v>IW7BWW FM</v>
      </c>
      <c r="F123" s="54" t="n">
        <v>1</v>
      </c>
    </row>
    <row r="124" customFormat="false" ht="12.75" hidden="false" customHeight="false" outlineLevel="0" collapsed="false">
      <c r="A124" s="55" t="s">
        <v>46</v>
      </c>
      <c r="B124" s="54" t="s">
        <v>20</v>
      </c>
      <c r="C124" s="54" t="n">
        <v>2</v>
      </c>
      <c r="E124" s="54" t="str">
        <f aca="false">CONCATENATE(A124," ",B124)</f>
        <v>IW7BWW PSK31</v>
      </c>
      <c r="F124" s="54" t="n">
        <v>2</v>
      </c>
    </row>
    <row r="125" customFormat="false" ht="12.75" hidden="false" customHeight="false" outlineLevel="0" collapsed="false">
      <c r="A125" s="55" t="s">
        <v>46</v>
      </c>
      <c r="B125" s="54" t="s">
        <v>21</v>
      </c>
      <c r="C125" s="54" t="n">
        <v>2</v>
      </c>
      <c r="E125" s="54" t="str">
        <f aca="false">CONCATENATE(A125," ",B125)</f>
        <v>IW7BWW RTTY</v>
      </c>
      <c r="F125" s="54" t="n">
        <v>2</v>
      </c>
    </row>
    <row r="126" customFormat="false" ht="12.75" hidden="false" customHeight="false" outlineLevel="0" collapsed="false">
      <c r="A126" s="55" t="s">
        <v>46</v>
      </c>
      <c r="B126" s="54" t="s">
        <v>22</v>
      </c>
      <c r="C126" s="54" t="n">
        <v>3</v>
      </c>
      <c r="E126" s="54" t="str">
        <f aca="false">CONCATENATE(A126," ",B126)</f>
        <v>IW7BWW CW</v>
      </c>
      <c r="F126" s="54" t="n">
        <v>3</v>
      </c>
    </row>
    <row r="127" customFormat="false" ht="12.75" hidden="false" customHeight="false" outlineLevel="0" collapsed="false">
      <c r="A127" s="55" t="s">
        <v>47</v>
      </c>
      <c r="B127" s="54" t="s">
        <v>18</v>
      </c>
      <c r="C127" s="54" t="n">
        <v>1</v>
      </c>
      <c r="E127" s="54" t="str">
        <f aca="false">CONCATENATE(A127," ",B127)</f>
        <v>IT9YMX SSB</v>
      </c>
      <c r="F127" s="54" t="n">
        <v>1</v>
      </c>
    </row>
    <row r="128" customFormat="false" ht="12.75" hidden="false" customHeight="false" outlineLevel="0" collapsed="false">
      <c r="A128" s="55" t="s">
        <v>47</v>
      </c>
      <c r="B128" s="54" t="s">
        <v>19</v>
      </c>
      <c r="C128" s="54" t="n">
        <v>1</v>
      </c>
      <c r="E128" s="54" t="str">
        <f aca="false">CONCATENATE(A128," ",B128)</f>
        <v>IT9YMX FM</v>
      </c>
      <c r="F128" s="54" t="n">
        <v>1</v>
      </c>
    </row>
    <row r="129" customFormat="false" ht="12.75" hidden="false" customHeight="false" outlineLevel="0" collapsed="false">
      <c r="A129" s="55" t="s">
        <v>47</v>
      </c>
      <c r="B129" s="54" t="s">
        <v>20</v>
      </c>
      <c r="C129" s="54" t="n">
        <v>2</v>
      </c>
      <c r="E129" s="54" t="str">
        <f aca="false">CONCATENATE(A129," ",B129)</f>
        <v>IT9YMX PSK31</v>
      </c>
      <c r="F129" s="54" t="n">
        <v>2</v>
      </c>
    </row>
    <row r="130" customFormat="false" ht="12.75" hidden="false" customHeight="false" outlineLevel="0" collapsed="false">
      <c r="A130" s="55" t="s">
        <v>47</v>
      </c>
      <c r="B130" s="54" t="s">
        <v>21</v>
      </c>
      <c r="C130" s="54" t="n">
        <v>2</v>
      </c>
      <c r="E130" s="54" t="str">
        <f aca="false">CONCATENATE(A130," ",B130)</f>
        <v>IT9YMX RTTY</v>
      </c>
      <c r="F130" s="54" t="n">
        <v>2</v>
      </c>
    </row>
    <row r="131" customFormat="false" ht="12.75" hidden="false" customHeight="false" outlineLevel="0" collapsed="false">
      <c r="A131" s="55" t="s">
        <v>47</v>
      </c>
      <c r="B131" s="54" t="s">
        <v>22</v>
      </c>
      <c r="C131" s="54" t="n">
        <v>3</v>
      </c>
      <c r="E131" s="54" t="str">
        <f aca="false">CONCATENATE(A131," ",B131)</f>
        <v>IT9YMX CW</v>
      </c>
      <c r="F131" s="54" t="n">
        <v>3</v>
      </c>
    </row>
    <row r="132" customFormat="false" ht="12.75" hidden="false" customHeight="false" outlineLevel="0" collapsed="false">
      <c r="A132" s="55" t="s">
        <v>48</v>
      </c>
      <c r="B132" s="54" t="s">
        <v>18</v>
      </c>
      <c r="C132" s="54" t="n">
        <v>1</v>
      </c>
      <c r="E132" s="54" t="str">
        <f aca="false">CONCATENATE(A132," ",B132)</f>
        <v>IT9WDY SSB</v>
      </c>
      <c r="F132" s="54" t="n">
        <v>1</v>
      </c>
    </row>
    <row r="133" customFormat="false" ht="12.75" hidden="false" customHeight="false" outlineLevel="0" collapsed="false">
      <c r="A133" s="55" t="s">
        <v>48</v>
      </c>
      <c r="B133" s="54" t="s">
        <v>19</v>
      </c>
      <c r="C133" s="54" t="n">
        <v>1</v>
      </c>
      <c r="E133" s="54" t="str">
        <f aca="false">CONCATENATE(A133," ",B133)</f>
        <v>IT9WDY FM</v>
      </c>
      <c r="F133" s="54" t="n">
        <v>1</v>
      </c>
    </row>
    <row r="134" customFormat="false" ht="12.75" hidden="false" customHeight="false" outlineLevel="0" collapsed="false">
      <c r="A134" s="55" t="s">
        <v>48</v>
      </c>
      <c r="B134" s="54" t="s">
        <v>20</v>
      </c>
      <c r="C134" s="54" t="n">
        <v>2</v>
      </c>
      <c r="E134" s="54" t="str">
        <f aca="false">CONCATENATE(A134," ",B134)</f>
        <v>IT9WDY PSK31</v>
      </c>
      <c r="F134" s="54" t="n">
        <v>2</v>
      </c>
    </row>
    <row r="135" customFormat="false" ht="12.75" hidden="false" customHeight="false" outlineLevel="0" collapsed="false">
      <c r="A135" s="55" t="s">
        <v>48</v>
      </c>
      <c r="B135" s="54" t="s">
        <v>21</v>
      </c>
      <c r="C135" s="54" t="n">
        <v>2</v>
      </c>
      <c r="E135" s="54" t="str">
        <f aca="false">CONCATENATE(A135," ",B135)</f>
        <v>IT9WDY RTTY</v>
      </c>
      <c r="F135" s="54" t="n">
        <v>2</v>
      </c>
    </row>
    <row r="136" customFormat="false" ht="12.75" hidden="false" customHeight="false" outlineLevel="0" collapsed="false">
      <c r="A136" s="55" t="s">
        <v>48</v>
      </c>
      <c r="B136" s="54" t="s">
        <v>22</v>
      </c>
      <c r="C136" s="54" t="n">
        <v>3</v>
      </c>
      <c r="E136" s="54" t="str">
        <f aca="false">CONCATENATE(A136," ",B136)</f>
        <v>IT9WDY CW</v>
      </c>
      <c r="F136" s="54" t="n">
        <v>3</v>
      </c>
    </row>
    <row r="137" customFormat="false" ht="12.75" hidden="false" customHeight="false" outlineLevel="0" collapsed="false">
      <c r="A137" s="55" t="s">
        <v>49</v>
      </c>
      <c r="B137" s="54" t="s">
        <v>18</v>
      </c>
      <c r="C137" s="54" t="n">
        <v>1</v>
      </c>
      <c r="E137" s="54" t="str">
        <f aca="false">CONCATENATE(A137," ",B137)</f>
        <v>IK8YSV SSB</v>
      </c>
      <c r="F137" s="54" t="n">
        <v>1</v>
      </c>
    </row>
    <row r="138" customFormat="false" ht="12.75" hidden="false" customHeight="false" outlineLevel="0" collapsed="false">
      <c r="A138" s="55" t="s">
        <v>49</v>
      </c>
      <c r="B138" s="54" t="s">
        <v>19</v>
      </c>
      <c r="C138" s="54" t="n">
        <v>1</v>
      </c>
      <c r="E138" s="54" t="str">
        <f aca="false">CONCATENATE(A138," ",B138)</f>
        <v>IK8YSV FM</v>
      </c>
      <c r="F138" s="54" t="n">
        <v>1</v>
      </c>
    </row>
    <row r="139" customFormat="false" ht="12.75" hidden="false" customHeight="false" outlineLevel="0" collapsed="false">
      <c r="A139" s="55" t="s">
        <v>49</v>
      </c>
      <c r="B139" s="54" t="s">
        <v>20</v>
      </c>
      <c r="C139" s="54" t="n">
        <v>2</v>
      </c>
      <c r="E139" s="54" t="str">
        <f aca="false">CONCATENATE(A139," ",B139)</f>
        <v>IK8YSV PSK31</v>
      </c>
      <c r="F139" s="54" t="n">
        <v>2</v>
      </c>
    </row>
    <row r="140" customFormat="false" ht="12.75" hidden="false" customHeight="false" outlineLevel="0" collapsed="false">
      <c r="A140" s="55" t="s">
        <v>49</v>
      </c>
      <c r="B140" s="54" t="s">
        <v>21</v>
      </c>
      <c r="C140" s="54" t="n">
        <v>2</v>
      </c>
      <c r="E140" s="54" t="str">
        <f aca="false">CONCATENATE(A140," ",B140)</f>
        <v>IK8YSV RTTY</v>
      </c>
      <c r="F140" s="54" t="n">
        <v>2</v>
      </c>
    </row>
    <row r="141" customFormat="false" ht="12.75" hidden="false" customHeight="false" outlineLevel="0" collapsed="false">
      <c r="A141" s="55" t="s">
        <v>49</v>
      </c>
      <c r="B141" s="54" t="s">
        <v>22</v>
      </c>
      <c r="C141" s="54" t="n">
        <v>3</v>
      </c>
      <c r="E141" s="54" t="str">
        <f aca="false">CONCATENATE(A141," ",B141)</f>
        <v>IK8YSV CW</v>
      </c>
      <c r="F141" s="54" t="n">
        <v>3</v>
      </c>
    </row>
    <row r="142" customFormat="false" ht="12.75" hidden="false" customHeight="false" outlineLevel="0" collapsed="false">
      <c r="A142" s="55" t="s">
        <v>50</v>
      </c>
      <c r="B142" s="54" t="s">
        <v>18</v>
      </c>
      <c r="C142" s="54" t="n">
        <v>1</v>
      </c>
      <c r="E142" s="54" t="str">
        <f aca="false">CONCATENATE(A142," ",B142)</f>
        <v>I7TZU SSB</v>
      </c>
      <c r="F142" s="54" t="n">
        <v>1</v>
      </c>
    </row>
    <row r="143" customFormat="false" ht="12.75" hidden="false" customHeight="false" outlineLevel="0" collapsed="false">
      <c r="A143" s="55" t="s">
        <v>50</v>
      </c>
      <c r="B143" s="54" t="s">
        <v>19</v>
      </c>
      <c r="C143" s="54" t="n">
        <v>1</v>
      </c>
      <c r="E143" s="54" t="str">
        <f aca="false">CONCATENATE(A143," ",B143)</f>
        <v>I7TZU FM</v>
      </c>
      <c r="F143" s="54" t="n">
        <v>1</v>
      </c>
    </row>
    <row r="144" customFormat="false" ht="12.75" hidden="false" customHeight="false" outlineLevel="0" collapsed="false">
      <c r="A144" s="55" t="s">
        <v>50</v>
      </c>
      <c r="B144" s="54" t="s">
        <v>20</v>
      </c>
      <c r="C144" s="54" t="n">
        <v>2</v>
      </c>
      <c r="E144" s="54" t="str">
        <f aca="false">CONCATENATE(A144," ",B144)</f>
        <v>I7TZU PSK31</v>
      </c>
      <c r="F144" s="54" t="n">
        <v>2</v>
      </c>
    </row>
    <row r="145" customFormat="false" ht="12.75" hidden="false" customHeight="false" outlineLevel="0" collapsed="false">
      <c r="A145" s="55" t="s">
        <v>50</v>
      </c>
      <c r="B145" s="54" t="s">
        <v>21</v>
      </c>
      <c r="C145" s="54" t="n">
        <v>2</v>
      </c>
      <c r="E145" s="54" t="str">
        <f aca="false">CONCATENATE(A145," ",B145)</f>
        <v>I7TZU RTTY</v>
      </c>
      <c r="F145" s="54" t="n">
        <v>2</v>
      </c>
    </row>
    <row r="146" customFormat="false" ht="12.75" hidden="false" customHeight="false" outlineLevel="0" collapsed="false">
      <c r="A146" s="55" t="s">
        <v>50</v>
      </c>
      <c r="B146" s="54" t="s">
        <v>22</v>
      </c>
      <c r="C146" s="54" t="n">
        <v>3</v>
      </c>
      <c r="E146" s="54" t="str">
        <f aca="false">CONCATENATE(A146," ",B146)</f>
        <v>I7TZU CW</v>
      </c>
      <c r="F146" s="54" t="n">
        <v>3</v>
      </c>
    </row>
    <row r="147" customFormat="false" ht="12.75" hidden="false" customHeight="false" outlineLevel="0" collapsed="false">
      <c r="A147" s="55" t="s">
        <v>51</v>
      </c>
      <c r="B147" s="54" t="s">
        <v>18</v>
      </c>
      <c r="C147" s="54" t="n">
        <v>1</v>
      </c>
      <c r="E147" s="54" t="str">
        <f aca="false">CONCATENATE(A147," ",B147)</f>
        <v>IV3UHX SSB</v>
      </c>
      <c r="F147" s="54" t="n">
        <v>1</v>
      </c>
    </row>
    <row r="148" customFormat="false" ht="12.75" hidden="false" customHeight="false" outlineLevel="0" collapsed="false">
      <c r="A148" s="55" t="s">
        <v>51</v>
      </c>
      <c r="B148" s="54" t="s">
        <v>19</v>
      </c>
      <c r="C148" s="54" t="n">
        <v>1</v>
      </c>
      <c r="E148" s="54" t="str">
        <f aca="false">CONCATENATE(A148," ",B148)</f>
        <v>IV3UHX FM</v>
      </c>
      <c r="F148" s="54" t="n">
        <v>1</v>
      </c>
    </row>
    <row r="149" customFormat="false" ht="12.75" hidden="false" customHeight="false" outlineLevel="0" collapsed="false">
      <c r="A149" s="55" t="s">
        <v>51</v>
      </c>
      <c r="B149" s="54" t="s">
        <v>20</v>
      </c>
      <c r="C149" s="54" t="n">
        <v>2</v>
      </c>
      <c r="E149" s="54" t="str">
        <f aca="false">CONCATENATE(A149," ",B149)</f>
        <v>IV3UHX PSK31</v>
      </c>
      <c r="F149" s="54" t="n">
        <v>2</v>
      </c>
    </row>
    <row r="150" customFormat="false" ht="12.75" hidden="false" customHeight="false" outlineLevel="0" collapsed="false">
      <c r="A150" s="55" t="s">
        <v>51</v>
      </c>
      <c r="B150" s="54" t="s">
        <v>21</v>
      </c>
      <c r="C150" s="54" t="n">
        <v>2</v>
      </c>
      <c r="E150" s="54" t="str">
        <f aca="false">CONCATENATE(A150," ",B150)</f>
        <v>IV3UHX RTTY</v>
      </c>
      <c r="F150" s="54" t="n">
        <v>2</v>
      </c>
    </row>
    <row r="151" customFormat="false" ht="12.75" hidden="false" customHeight="false" outlineLevel="0" collapsed="false">
      <c r="A151" s="55" t="s">
        <v>51</v>
      </c>
      <c r="B151" s="54" t="s">
        <v>22</v>
      </c>
      <c r="C151" s="54" t="n">
        <v>3</v>
      </c>
      <c r="E151" s="54" t="str">
        <f aca="false">CONCATENATE(A151," ",B151)</f>
        <v>IV3UHX CW</v>
      </c>
      <c r="F151" s="54" t="n">
        <v>3</v>
      </c>
    </row>
    <row r="152" customFormat="false" ht="12.75" hidden="false" customHeight="false" outlineLevel="0" collapsed="false">
      <c r="A152" s="55" t="s">
        <v>52</v>
      </c>
      <c r="B152" s="54" t="s">
        <v>18</v>
      </c>
      <c r="C152" s="54" t="n">
        <v>1</v>
      </c>
      <c r="E152" s="54" t="str">
        <f aca="false">CONCATENATE(A152," ",B152)</f>
        <v>I6HWD SSB</v>
      </c>
      <c r="F152" s="54" t="n">
        <v>1</v>
      </c>
    </row>
    <row r="153" customFormat="false" ht="12.75" hidden="false" customHeight="false" outlineLevel="0" collapsed="false">
      <c r="A153" s="55" t="s">
        <v>52</v>
      </c>
      <c r="B153" s="54" t="s">
        <v>19</v>
      </c>
      <c r="C153" s="54" t="n">
        <v>1</v>
      </c>
      <c r="E153" s="54" t="str">
        <f aca="false">CONCATENATE(A153," ",B153)</f>
        <v>I6HWD FM</v>
      </c>
      <c r="F153" s="54" t="n">
        <v>1</v>
      </c>
    </row>
    <row r="154" customFormat="false" ht="12.75" hidden="false" customHeight="false" outlineLevel="0" collapsed="false">
      <c r="A154" s="55" t="s">
        <v>52</v>
      </c>
      <c r="B154" s="54" t="s">
        <v>20</v>
      </c>
      <c r="C154" s="54" t="n">
        <v>2</v>
      </c>
      <c r="E154" s="54" t="str">
        <f aca="false">CONCATENATE(A154," ",B154)</f>
        <v>I6HWD PSK31</v>
      </c>
      <c r="F154" s="54" t="n">
        <v>2</v>
      </c>
    </row>
    <row r="155" customFormat="false" ht="12.75" hidden="false" customHeight="false" outlineLevel="0" collapsed="false">
      <c r="A155" s="55" t="s">
        <v>52</v>
      </c>
      <c r="B155" s="54" t="s">
        <v>21</v>
      </c>
      <c r="C155" s="54" t="n">
        <v>2</v>
      </c>
      <c r="E155" s="54" t="str">
        <f aca="false">CONCATENATE(A155," ",B155)</f>
        <v>I6HWD RTTY</v>
      </c>
      <c r="F155" s="54" t="n">
        <v>2</v>
      </c>
    </row>
    <row r="156" customFormat="false" ht="12.75" hidden="false" customHeight="false" outlineLevel="0" collapsed="false">
      <c r="A156" s="55" t="s">
        <v>52</v>
      </c>
      <c r="B156" s="54" t="s">
        <v>22</v>
      </c>
      <c r="C156" s="54" t="n">
        <v>3</v>
      </c>
      <c r="E156" s="54" t="str">
        <f aca="false">CONCATENATE(A156," ",B156)</f>
        <v>I6HWD CW</v>
      </c>
      <c r="F156" s="54" t="n">
        <v>3</v>
      </c>
    </row>
    <row r="157" customFormat="false" ht="12.75" hidden="false" customHeight="false" outlineLevel="0" collapsed="false">
      <c r="A157" s="55" t="s">
        <v>53</v>
      </c>
      <c r="B157" s="54" t="s">
        <v>18</v>
      </c>
      <c r="C157" s="54" t="n">
        <v>1</v>
      </c>
      <c r="E157" s="54" t="str">
        <f aca="false">CONCATENATE(A157," ",B157)</f>
        <v>IZ8AZC SSB</v>
      </c>
      <c r="F157" s="54" t="n">
        <v>1</v>
      </c>
    </row>
    <row r="158" customFormat="false" ht="12.75" hidden="false" customHeight="false" outlineLevel="0" collapsed="false">
      <c r="A158" s="55" t="s">
        <v>53</v>
      </c>
      <c r="B158" s="54" t="s">
        <v>19</v>
      </c>
      <c r="C158" s="54" t="n">
        <v>1</v>
      </c>
      <c r="E158" s="54" t="str">
        <f aca="false">CONCATENATE(A158," ",B158)</f>
        <v>IZ8AZC FM</v>
      </c>
      <c r="F158" s="54" t="n">
        <v>1</v>
      </c>
    </row>
    <row r="159" customFormat="false" ht="12.75" hidden="false" customHeight="false" outlineLevel="0" collapsed="false">
      <c r="A159" s="55" t="s">
        <v>53</v>
      </c>
      <c r="B159" s="54" t="s">
        <v>20</v>
      </c>
      <c r="C159" s="54" t="n">
        <v>2</v>
      </c>
      <c r="E159" s="54" t="str">
        <f aca="false">CONCATENATE(A159," ",B159)</f>
        <v>IZ8AZC PSK31</v>
      </c>
      <c r="F159" s="54" t="n">
        <v>2</v>
      </c>
    </row>
    <row r="160" customFormat="false" ht="12.75" hidden="false" customHeight="false" outlineLevel="0" collapsed="false">
      <c r="A160" s="55" t="s">
        <v>53</v>
      </c>
      <c r="B160" s="54" t="s">
        <v>21</v>
      </c>
      <c r="C160" s="54" t="n">
        <v>2</v>
      </c>
      <c r="E160" s="54" t="str">
        <f aca="false">CONCATENATE(A160," ",B160)</f>
        <v>IZ8AZC RTTY</v>
      </c>
      <c r="F160" s="54" t="n">
        <v>2</v>
      </c>
    </row>
    <row r="161" customFormat="false" ht="12.75" hidden="false" customHeight="false" outlineLevel="0" collapsed="false">
      <c r="A161" s="55" t="s">
        <v>53</v>
      </c>
      <c r="B161" s="54" t="s">
        <v>22</v>
      </c>
      <c r="C161" s="54" t="n">
        <v>3</v>
      </c>
      <c r="E161" s="54" t="str">
        <f aca="false">CONCATENATE(A161," ",B161)</f>
        <v>IZ8AZC CW</v>
      </c>
      <c r="F161" s="54" t="n">
        <v>3</v>
      </c>
    </row>
    <row r="162" customFormat="false" ht="12.75" hidden="false" customHeight="false" outlineLevel="0" collapsed="false">
      <c r="A162" s="55" t="s">
        <v>54</v>
      </c>
      <c r="B162" s="54" t="s">
        <v>18</v>
      </c>
      <c r="C162" s="54" t="n">
        <v>1</v>
      </c>
      <c r="E162" s="54" t="str">
        <f aca="false">CONCATENATE(A162," ",B162)</f>
        <v>IK6VHL SSB</v>
      </c>
      <c r="F162" s="54" t="n">
        <v>1</v>
      </c>
    </row>
    <row r="163" customFormat="false" ht="12.75" hidden="false" customHeight="false" outlineLevel="0" collapsed="false">
      <c r="A163" s="55" t="s">
        <v>54</v>
      </c>
      <c r="B163" s="54" t="s">
        <v>19</v>
      </c>
      <c r="C163" s="54" t="n">
        <v>1</v>
      </c>
      <c r="E163" s="54" t="str">
        <f aca="false">CONCATENATE(A163," ",B163)</f>
        <v>IK6VHL FM</v>
      </c>
      <c r="F163" s="54" t="n">
        <v>1</v>
      </c>
    </row>
    <row r="164" customFormat="false" ht="12.75" hidden="false" customHeight="false" outlineLevel="0" collapsed="false">
      <c r="A164" s="55" t="s">
        <v>54</v>
      </c>
      <c r="B164" s="54" t="s">
        <v>20</v>
      </c>
      <c r="C164" s="54" t="n">
        <v>2</v>
      </c>
      <c r="E164" s="54" t="str">
        <f aca="false">CONCATENATE(A164," ",B164)</f>
        <v>IK6VHL PSK31</v>
      </c>
      <c r="F164" s="54" t="n">
        <v>2</v>
      </c>
    </row>
    <row r="165" customFormat="false" ht="12.75" hidden="false" customHeight="false" outlineLevel="0" collapsed="false">
      <c r="A165" s="55" t="s">
        <v>54</v>
      </c>
      <c r="B165" s="54" t="s">
        <v>21</v>
      </c>
      <c r="C165" s="54" t="n">
        <v>2</v>
      </c>
      <c r="E165" s="54" t="str">
        <f aca="false">CONCATENATE(A165," ",B165)</f>
        <v>IK6VHL RTTY</v>
      </c>
      <c r="F165" s="54" t="n">
        <v>2</v>
      </c>
    </row>
    <row r="166" customFormat="false" ht="12.75" hidden="false" customHeight="false" outlineLevel="0" collapsed="false">
      <c r="A166" s="55" t="s">
        <v>54</v>
      </c>
      <c r="B166" s="54" t="s">
        <v>22</v>
      </c>
      <c r="C166" s="54" t="n">
        <v>3</v>
      </c>
      <c r="E166" s="54" t="str">
        <f aca="false">CONCATENATE(A166," ",B166)</f>
        <v>IK6VHL CW</v>
      </c>
      <c r="F166" s="54" t="n">
        <v>3</v>
      </c>
    </row>
    <row r="167" customFormat="false" ht="12.75" hidden="false" customHeight="false" outlineLevel="0" collapsed="false">
      <c r="A167" s="55" t="s">
        <v>55</v>
      </c>
      <c r="B167" s="54" t="s">
        <v>18</v>
      </c>
      <c r="C167" s="54" t="n">
        <v>1</v>
      </c>
      <c r="E167" s="54" t="str">
        <f aca="false">CONCATENATE(A167," ",B167)</f>
        <v>IZ1ELP SSB</v>
      </c>
      <c r="F167" s="54" t="n">
        <v>1</v>
      </c>
    </row>
    <row r="168" customFormat="false" ht="12.75" hidden="false" customHeight="false" outlineLevel="0" collapsed="false">
      <c r="A168" s="55" t="s">
        <v>55</v>
      </c>
      <c r="B168" s="54" t="s">
        <v>19</v>
      </c>
      <c r="C168" s="54" t="n">
        <v>1</v>
      </c>
      <c r="E168" s="54" t="str">
        <f aca="false">CONCATENATE(A168," ",B168)</f>
        <v>IZ1ELP FM</v>
      </c>
      <c r="F168" s="54" t="n">
        <v>1</v>
      </c>
    </row>
    <row r="169" customFormat="false" ht="12.75" hidden="false" customHeight="false" outlineLevel="0" collapsed="false">
      <c r="A169" s="55" t="s">
        <v>55</v>
      </c>
      <c r="B169" s="54" t="s">
        <v>20</v>
      </c>
      <c r="C169" s="54" t="n">
        <v>2</v>
      </c>
      <c r="E169" s="54" t="str">
        <f aca="false">CONCATENATE(A169," ",B169)</f>
        <v>IZ1ELP PSK31</v>
      </c>
      <c r="F169" s="54" t="n">
        <v>2</v>
      </c>
    </row>
    <row r="170" customFormat="false" ht="12.75" hidden="false" customHeight="false" outlineLevel="0" collapsed="false">
      <c r="A170" s="55" t="s">
        <v>55</v>
      </c>
      <c r="B170" s="54" t="s">
        <v>21</v>
      </c>
      <c r="C170" s="54" t="n">
        <v>2</v>
      </c>
      <c r="E170" s="54" t="str">
        <f aca="false">CONCATENATE(A170," ",B170)</f>
        <v>IZ1ELP RTTY</v>
      </c>
      <c r="F170" s="54" t="n">
        <v>2</v>
      </c>
    </row>
    <row r="171" customFormat="false" ht="12.75" hidden="false" customHeight="false" outlineLevel="0" collapsed="false">
      <c r="A171" s="55" t="s">
        <v>55</v>
      </c>
      <c r="B171" s="54" t="s">
        <v>22</v>
      </c>
      <c r="C171" s="54" t="n">
        <v>3</v>
      </c>
      <c r="E171" s="54" t="str">
        <f aca="false">CONCATENATE(A171," ",B171)</f>
        <v>IZ1ELP CW</v>
      </c>
      <c r="F171" s="54" t="n">
        <v>3</v>
      </c>
    </row>
    <row r="172" customFormat="false" ht="12.75" hidden="false" customHeight="false" outlineLevel="0" collapsed="false">
      <c r="A172" s="55" t="s">
        <v>56</v>
      </c>
      <c r="B172" s="54" t="s">
        <v>18</v>
      </c>
      <c r="C172" s="54" t="n">
        <v>1</v>
      </c>
      <c r="E172" s="54" t="str">
        <f aca="false">CONCATENATE(A172," ",B172)</f>
        <v>I6BQI SSB</v>
      </c>
      <c r="F172" s="54" t="n">
        <v>1</v>
      </c>
    </row>
    <row r="173" customFormat="false" ht="12.75" hidden="false" customHeight="false" outlineLevel="0" collapsed="false">
      <c r="A173" s="55" t="s">
        <v>56</v>
      </c>
      <c r="B173" s="54" t="s">
        <v>19</v>
      </c>
      <c r="C173" s="54" t="n">
        <v>1</v>
      </c>
      <c r="E173" s="54" t="str">
        <f aca="false">CONCATENATE(A173," ",B173)</f>
        <v>I6BQI FM</v>
      </c>
      <c r="F173" s="54" t="n">
        <v>1</v>
      </c>
    </row>
    <row r="174" customFormat="false" ht="12.75" hidden="false" customHeight="false" outlineLevel="0" collapsed="false">
      <c r="A174" s="55" t="s">
        <v>56</v>
      </c>
      <c r="B174" s="54" t="s">
        <v>20</v>
      </c>
      <c r="C174" s="54" t="n">
        <v>2</v>
      </c>
      <c r="E174" s="54" t="str">
        <f aca="false">CONCATENATE(A174," ",B174)</f>
        <v>I6BQI PSK31</v>
      </c>
      <c r="F174" s="54" t="n">
        <v>2</v>
      </c>
    </row>
    <row r="175" customFormat="false" ht="12.75" hidden="false" customHeight="false" outlineLevel="0" collapsed="false">
      <c r="A175" s="55" t="s">
        <v>56</v>
      </c>
      <c r="B175" s="54" t="s">
        <v>21</v>
      </c>
      <c r="C175" s="54" t="n">
        <v>2</v>
      </c>
      <c r="E175" s="54" t="str">
        <f aca="false">CONCATENATE(A175," ",B175)</f>
        <v>I6BQI RTTY</v>
      </c>
      <c r="F175" s="54" t="n">
        <v>2</v>
      </c>
    </row>
    <row r="176" customFormat="false" ht="12.75" hidden="false" customHeight="false" outlineLevel="0" collapsed="false">
      <c r="A176" s="55" t="s">
        <v>56</v>
      </c>
      <c r="B176" s="54" t="s">
        <v>22</v>
      </c>
      <c r="C176" s="54" t="n">
        <v>3</v>
      </c>
      <c r="E176" s="54" t="str">
        <f aca="false">CONCATENATE(A176," ",B176)</f>
        <v>I6BQI CW</v>
      </c>
      <c r="F176" s="54" t="n">
        <v>3</v>
      </c>
    </row>
    <row r="177" customFormat="false" ht="12.75" hidden="false" customHeight="false" outlineLevel="0" collapsed="false">
      <c r="A177" s="55" t="s">
        <v>57</v>
      </c>
      <c r="B177" s="54" t="s">
        <v>18</v>
      </c>
      <c r="C177" s="54" t="n">
        <v>1</v>
      </c>
      <c r="E177" s="54" t="str">
        <f aca="false">CONCATENATE(A177," ",B177)</f>
        <v>I6FDJ SSB</v>
      </c>
      <c r="F177" s="54" t="n">
        <v>1</v>
      </c>
    </row>
    <row r="178" customFormat="false" ht="12.75" hidden="false" customHeight="false" outlineLevel="0" collapsed="false">
      <c r="A178" s="55" t="s">
        <v>57</v>
      </c>
      <c r="B178" s="54" t="s">
        <v>19</v>
      </c>
      <c r="C178" s="54" t="n">
        <v>1</v>
      </c>
      <c r="E178" s="54" t="str">
        <f aca="false">CONCATENATE(A178," ",B178)</f>
        <v>I6FDJ FM</v>
      </c>
      <c r="F178" s="54" t="n">
        <v>1</v>
      </c>
    </row>
    <row r="179" customFormat="false" ht="12.75" hidden="false" customHeight="false" outlineLevel="0" collapsed="false">
      <c r="A179" s="55" t="s">
        <v>57</v>
      </c>
      <c r="B179" s="54" t="s">
        <v>20</v>
      </c>
      <c r="C179" s="54" t="n">
        <v>2</v>
      </c>
      <c r="E179" s="54" t="str">
        <f aca="false">CONCATENATE(A179," ",B179)</f>
        <v>I6FDJ PSK31</v>
      </c>
      <c r="F179" s="54" t="n">
        <v>2</v>
      </c>
    </row>
    <row r="180" customFormat="false" ht="12.75" hidden="false" customHeight="false" outlineLevel="0" collapsed="false">
      <c r="A180" s="55" t="s">
        <v>57</v>
      </c>
      <c r="B180" s="54" t="s">
        <v>21</v>
      </c>
      <c r="C180" s="54" t="n">
        <v>2</v>
      </c>
      <c r="E180" s="54" t="str">
        <f aca="false">CONCATENATE(A180," ",B180)</f>
        <v>I6FDJ RTTY</v>
      </c>
      <c r="F180" s="54" t="n">
        <v>2</v>
      </c>
    </row>
    <row r="181" customFormat="false" ht="12.75" hidden="false" customHeight="false" outlineLevel="0" collapsed="false">
      <c r="A181" s="55" t="s">
        <v>57</v>
      </c>
      <c r="B181" s="54" t="s">
        <v>22</v>
      </c>
      <c r="C181" s="54" t="n">
        <v>3</v>
      </c>
      <c r="E181" s="54" t="str">
        <f aca="false">CONCATENATE(A181," ",B181)</f>
        <v>I6FDJ CW</v>
      </c>
      <c r="F181" s="54" t="n">
        <v>3</v>
      </c>
    </row>
    <row r="182" customFormat="false" ht="12.75" hidden="false" customHeight="false" outlineLevel="0" collapsed="false">
      <c r="A182" s="55" t="s">
        <v>58</v>
      </c>
      <c r="B182" s="54" t="s">
        <v>18</v>
      </c>
      <c r="C182" s="54" t="n">
        <v>1</v>
      </c>
      <c r="E182" s="54" t="str">
        <f aca="false">CONCATENATE(A182," ",B182)</f>
        <v>IW2LRJ SSB</v>
      </c>
      <c r="F182" s="54" t="n">
        <v>1</v>
      </c>
    </row>
    <row r="183" customFormat="false" ht="12.75" hidden="false" customHeight="false" outlineLevel="0" collapsed="false">
      <c r="A183" s="55" t="s">
        <v>58</v>
      </c>
      <c r="B183" s="54" t="s">
        <v>19</v>
      </c>
      <c r="C183" s="54" t="n">
        <v>1</v>
      </c>
      <c r="E183" s="54" t="str">
        <f aca="false">CONCATENATE(A183," ",B183)</f>
        <v>IW2LRJ FM</v>
      </c>
      <c r="F183" s="54" t="n">
        <v>1</v>
      </c>
    </row>
    <row r="184" customFormat="false" ht="12.75" hidden="false" customHeight="false" outlineLevel="0" collapsed="false">
      <c r="A184" s="55" t="s">
        <v>58</v>
      </c>
      <c r="B184" s="54" t="s">
        <v>20</v>
      </c>
      <c r="C184" s="54" t="n">
        <v>2</v>
      </c>
      <c r="E184" s="54" t="str">
        <f aca="false">CONCATENATE(A184," ",B184)</f>
        <v>IW2LRJ PSK31</v>
      </c>
      <c r="F184" s="54" t="n">
        <v>2</v>
      </c>
    </row>
    <row r="185" customFormat="false" ht="12.75" hidden="false" customHeight="false" outlineLevel="0" collapsed="false">
      <c r="A185" s="55" t="s">
        <v>58</v>
      </c>
      <c r="B185" s="54" t="s">
        <v>21</v>
      </c>
      <c r="C185" s="54" t="n">
        <v>2</v>
      </c>
      <c r="E185" s="54" t="str">
        <f aca="false">CONCATENATE(A185," ",B185)</f>
        <v>IW2LRJ RTTY</v>
      </c>
      <c r="F185" s="54" t="n">
        <v>2</v>
      </c>
    </row>
    <row r="186" customFormat="false" ht="12.75" hidden="false" customHeight="false" outlineLevel="0" collapsed="false">
      <c r="A186" s="55" t="s">
        <v>58</v>
      </c>
      <c r="B186" s="54" t="s">
        <v>22</v>
      </c>
      <c r="C186" s="54" t="n">
        <v>3</v>
      </c>
      <c r="E186" s="54" t="str">
        <f aca="false">CONCATENATE(A186," ",B186)</f>
        <v>IW2LRJ CW</v>
      </c>
      <c r="F186" s="54" t="n">
        <v>3</v>
      </c>
    </row>
    <row r="187" customFormat="false" ht="12.75" hidden="false" customHeight="false" outlineLevel="0" collapsed="false">
      <c r="A187" s="55" t="s">
        <v>59</v>
      </c>
      <c r="B187" s="54" t="s">
        <v>18</v>
      </c>
      <c r="C187" s="54" t="n">
        <v>1</v>
      </c>
      <c r="E187" s="54" t="str">
        <f aca="false">CONCATENATE(A187," ",B187)</f>
        <v>IW2JQT SSB</v>
      </c>
      <c r="F187" s="54" t="n">
        <v>1</v>
      </c>
    </row>
    <row r="188" customFormat="false" ht="12.75" hidden="false" customHeight="false" outlineLevel="0" collapsed="false">
      <c r="A188" s="55" t="s">
        <v>59</v>
      </c>
      <c r="B188" s="54" t="s">
        <v>19</v>
      </c>
      <c r="C188" s="54" t="n">
        <v>1</v>
      </c>
      <c r="E188" s="54" t="str">
        <f aca="false">CONCATENATE(A188," ",B188)</f>
        <v>IW2JQT FM</v>
      </c>
      <c r="F188" s="54" t="n">
        <v>1</v>
      </c>
    </row>
    <row r="189" customFormat="false" ht="12.75" hidden="false" customHeight="false" outlineLevel="0" collapsed="false">
      <c r="A189" s="55" t="s">
        <v>59</v>
      </c>
      <c r="B189" s="54" t="s">
        <v>20</v>
      </c>
      <c r="C189" s="54" t="n">
        <v>2</v>
      </c>
      <c r="E189" s="54" t="str">
        <f aca="false">CONCATENATE(A189," ",B189)</f>
        <v>IW2JQT PSK31</v>
      </c>
      <c r="F189" s="54" t="n">
        <v>2</v>
      </c>
    </row>
    <row r="190" customFormat="false" ht="12.75" hidden="false" customHeight="false" outlineLevel="0" collapsed="false">
      <c r="A190" s="55" t="s">
        <v>59</v>
      </c>
      <c r="B190" s="54" t="s">
        <v>21</v>
      </c>
      <c r="C190" s="54" t="n">
        <v>2</v>
      </c>
      <c r="E190" s="54" t="str">
        <f aca="false">CONCATENATE(A190," ",B190)</f>
        <v>IW2JQT RTTY</v>
      </c>
      <c r="F190" s="54" t="n">
        <v>2</v>
      </c>
    </row>
    <row r="191" customFormat="false" ht="12.75" hidden="false" customHeight="false" outlineLevel="0" collapsed="false">
      <c r="A191" s="55" t="s">
        <v>59</v>
      </c>
      <c r="B191" s="54" t="s">
        <v>22</v>
      </c>
      <c r="C191" s="54" t="n">
        <v>3</v>
      </c>
      <c r="E191" s="54" t="str">
        <f aca="false">CONCATENATE(A191," ",B191)</f>
        <v>IW2JQT CW</v>
      </c>
      <c r="F191" s="54" t="n">
        <v>3</v>
      </c>
    </row>
    <row r="192" customFormat="false" ht="12.75" hidden="false" customHeight="false" outlineLevel="0" collapsed="false">
      <c r="A192" s="55" t="s">
        <v>60</v>
      </c>
      <c r="B192" s="54" t="s">
        <v>18</v>
      </c>
      <c r="C192" s="54" t="n">
        <v>1</v>
      </c>
      <c r="E192" s="54" t="str">
        <f aca="false">CONCATENATE(A192," ",B192)</f>
        <v>I4JCJ SSB</v>
      </c>
      <c r="F192" s="54" t="n">
        <v>1</v>
      </c>
    </row>
    <row r="193" customFormat="false" ht="12.75" hidden="false" customHeight="false" outlineLevel="0" collapsed="false">
      <c r="A193" s="55" t="s">
        <v>60</v>
      </c>
      <c r="B193" s="54" t="s">
        <v>19</v>
      </c>
      <c r="C193" s="54" t="n">
        <v>1</v>
      </c>
      <c r="E193" s="54" t="str">
        <f aca="false">CONCATENATE(A193," ",B193)</f>
        <v>I4JCJ FM</v>
      </c>
      <c r="F193" s="54" t="n">
        <v>1</v>
      </c>
    </row>
    <row r="194" customFormat="false" ht="12.75" hidden="false" customHeight="false" outlineLevel="0" collapsed="false">
      <c r="A194" s="55" t="s">
        <v>60</v>
      </c>
      <c r="B194" s="54" t="s">
        <v>20</v>
      </c>
      <c r="C194" s="54" t="n">
        <v>2</v>
      </c>
      <c r="E194" s="54" t="str">
        <f aca="false">CONCATENATE(A194," ",B194)</f>
        <v>I4JCJ PSK31</v>
      </c>
      <c r="F194" s="54" t="n">
        <v>2</v>
      </c>
    </row>
    <row r="195" customFormat="false" ht="12.75" hidden="false" customHeight="false" outlineLevel="0" collapsed="false">
      <c r="A195" s="55" t="s">
        <v>60</v>
      </c>
      <c r="B195" s="54" t="s">
        <v>21</v>
      </c>
      <c r="C195" s="54" t="n">
        <v>2</v>
      </c>
      <c r="E195" s="54" t="str">
        <f aca="false">CONCATENATE(A195," ",B195)</f>
        <v>I4JCJ RTTY</v>
      </c>
      <c r="F195" s="54" t="n">
        <v>2</v>
      </c>
    </row>
    <row r="196" customFormat="false" ht="12.75" hidden="false" customHeight="false" outlineLevel="0" collapsed="false">
      <c r="A196" s="55" t="s">
        <v>60</v>
      </c>
      <c r="B196" s="54" t="s">
        <v>22</v>
      </c>
      <c r="C196" s="54" t="n">
        <v>3</v>
      </c>
      <c r="E196" s="54" t="str">
        <f aca="false">CONCATENATE(A196," ",B196)</f>
        <v>I4JCJ CW</v>
      </c>
      <c r="F196" s="54" t="n">
        <v>3</v>
      </c>
    </row>
    <row r="197" customFormat="false" ht="12.75" hidden="false" customHeight="false" outlineLevel="0" collapsed="false">
      <c r="A197" s="55" t="s">
        <v>61</v>
      </c>
      <c r="B197" s="54" t="s">
        <v>18</v>
      </c>
      <c r="C197" s="54" t="n">
        <v>1</v>
      </c>
      <c r="E197" s="54" t="str">
        <f aca="false">CONCATENATE(A197," ",B197)</f>
        <v>I0DFY SSB</v>
      </c>
      <c r="F197" s="54" t="n">
        <v>1</v>
      </c>
    </row>
    <row r="198" customFormat="false" ht="12.75" hidden="false" customHeight="false" outlineLevel="0" collapsed="false">
      <c r="A198" s="55" t="s">
        <v>61</v>
      </c>
      <c r="B198" s="54" t="s">
        <v>19</v>
      </c>
      <c r="C198" s="54" t="n">
        <v>1</v>
      </c>
      <c r="E198" s="54" t="str">
        <f aca="false">CONCATENATE(A198," ",B198)</f>
        <v>I0DFY FM</v>
      </c>
      <c r="F198" s="54" t="n">
        <v>1</v>
      </c>
    </row>
    <row r="199" customFormat="false" ht="12.75" hidden="false" customHeight="false" outlineLevel="0" collapsed="false">
      <c r="A199" s="55" t="s">
        <v>61</v>
      </c>
      <c r="B199" s="54" t="s">
        <v>20</v>
      </c>
      <c r="C199" s="54" t="n">
        <v>2</v>
      </c>
      <c r="E199" s="54" t="str">
        <f aca="false">CONCATENATE(A199," ",B199)</f>
        <v>I0DFY PSK31</v>
      </c>
      <c r="F199" s="54" t="n">
        <v>2</v>
      </c>
    </row>
    <row r="200" customFormat="false" ht="12.75" hidden="false" customHeight="false" outlineLevel="0" collapsed="false">
      <c r="A200" s="55" t="s">
        <v>61</v>
      </c>
      <c r="B200" s="54" t="s">
        <v>21</v>
      </c>
      <c r="C200" s="54" t="n">
        <v>2</v>
      </c>
      <c r="E200" s="54" t="str">
        <f aca="false">CONCATENATE(A200," ",B200)</f>
        <v>I0DFY RTTY</v>
      </c>
      <c r="F200" s="54" t="n">
        <v>2</v>
      </c>
    </row>
    <row r="201" customFormat="false" ht="12.75" hidden="false" customHeight="false" outlineLevel="0" collapsed="false">
      <c r="A201" s="55" t="s">
        <v>61</v>
      </c>
      <c r="B201" s="54" t="s">
        <v>22</v>
      </c>
      <c r="C201" s="54" t="n">
        <v>3</v>
      </c>
      <c r="E201" s="54" t="str">
        <f aca="false">CONCATENATE(A201," ",B201)</f>
        <v>I0DFY CW</v>
      </c>
      <c r="F201" s="54" t="n">
        <v>3</v>
      </c>
    </row>
    <row r="202" customFormat="false" ht="12.75" hidden="false" customHeight="false" outlineLevel="0" collapsed="false">
      <c r="A202" s="55" t="s">
        <v>62</v>
      </c>
      <c r="B202" s="54" t="s">
        <v>18</v>
      </c>
      <c r="C202" s="54" t="n">
        <v>1</v>
      </c>
      <c r="E202" s="54" t="str">
        <f aca="false">CONCATENATE(A202," ",B202)</f>
        <v>IZ6EGW SSB</v>
      </c>
      <c r="F202" s="54" t="n">
        <v>1</v>
      </c>
    </row>
    <row r="203" customFormat="false" ht="12.75" hidden="false" customHeight="false" outlineLevel="0" collapsed="false">
      <c r="A203" s="55" t="s">
        <v>62</v>
      </c>
      <c r="B203" s="54" t="s">
        <v>19</v>
      </c>
      <c r="C203" s="54" t="n">
        <v>1</v>
      </c>
      <c r="E203" s="54" t="str">
        <f aca="false">CONCATENATE(A203," ",B203)</f>
        <v>IZ6EGW FM</v>
      </c>
      <c r="F203" s="54" t="n">
        <v>1</v>
      </c>
    </row>
    <row r="204" customFormat="false" ht="12.75" hidden="false" customHeight="false" outlineLevel="0" collapsed="false">
      <c r="A204" s="55" t="s">
        <v>62</v>
      </c>
      <c r="B204" s="54" t="s">
        <v>20</v>
      </c>
      <c r="C204" s="54" t="n">
        <v>2</v>
      </c>
      <c r="E204" s="54" t="str">
        <f aca="false">CONCATENATE(A204," ",B204)</f>
        <v>IZ6EGW PSK31</v>
      </c>
      <c r="F204" s="54" t="n">
        <v>2</v>
      </c>
    </row>
    <row r="205" customFormat="false" ht="12.75" hidden="false" customHeight="false" outlineLevel="0" collapsed="false">
      <c r="A205" s="55" t="s">
        <v>62</v>
      </c>
      <c r="B205" s="54" t="s">
        <v>21</v>
      </c>
      <c r="C205" s="54" t="n">
        <v>2</v>
      </c>
      <c r="E205" s="54" t="str">
        <f aca="false">CONCATENATE(A205," ",B205)</f>
        <v>IZ6EGW RTTY</v>
      </c>
      <c r="F205" s="54" t="n">
        <v>2</v>
      </c>
    </row>
    <row r="206" customFormat="false" ht="12.75" hidden="false" customHeight="false" outlineLevel="0" collapsed="false">
      <c r="A206" s="55" t="s">
        <v>62</v>
      </c>
      <c r="B206" s="54" t="s">
        <v>22</v>
      </c>
      <c r="C206" s="54" t="n">
        <v>3</v>
      </c>
      <c r="E206" s="54" t="str">
        <f aca="false">CONCATENATE(A206," ",B206)</f>
        <v>IZ6EGW CW</v>
      </c>
      <c r="F206" s="54" t="n">
        <v>3</v>
      </c>
    </row>
    <row r="207" customFormat="false" ht="12.75" hidden="false" customHeight="false" outlineLevel="0" collapsed="false">
      <c r="A207" s="55" t="s">
        <v>63</v>
      </c>
      <c r="B207" s="54" t="s">
        <v>18</v>
      </c>
      <c r="C207" s="54" t="n">
        <v>1</v>
      </c>
      <c r="E207" s="54" t="str">
        <f aca="false">CONCATENATE(A207," ",B207)</f>
        <v>IK0XFW SSB</v>
      </c>
      <c r="F207" s="54" t="n">
        <v>1</v>
      </c>
    </row>
    <row r="208" customFormat="false" ht="12.75" hidden="false" customHeight="false" outlineLevel="0" collapsed="false">
      <c r="A208" s="55" t="s">
        <v>63</v>
      </c>
      <c r="B208" s="54" t="s">
        <v>19</v>
      </c>
      <c r="C208" s="54" t="n">
        <v>1</v>
      </c>
      <c r="E208" s="54" t="str">
        <f aca="false">CONCATENATE(A208," ",B208)</f>
        <v>IK0XFW FM</v>
      </c>
      <c r="F208" s="54" t="n">
        <v>1</v>
      </c>
    </row>
    <row r="209" customFormat="false" ht="12.75" hidden="false" customHeight="false" outlineLevel="0" collapsed="false">
      <c r="A209" s="55" t="s">
        <v>63</v>
      </c>
      <c r="B209" s="54" t="s">
        <v>20</v>
      </c>
      <c r="C209" s="54" t="n">
        <v>2</v>
      </c>
      <c r="E209" s="54" t="str">
        <f aca="false">CONCATENATE(A209," ",B209)</f>
        <v>IK0XFW PSK31</v>
      </c>
      <c r="F209" s="54" t="n">
        <v>2</v>
      </c>
    </row>
    <row r="210" customFormat="false" ht="12.75" hidden="false" customHeight="false" outlineLevel="0" collapsed="false">
      <c r="A210" s="55" t="s">
        <v>63</v>
      </c>
      <c r="B210" s="54" t="s">
        <v>21</v>
      </c>
      <c r="C210" s="54" t="n">
        <v>2</v>
      </c>
      <c r="E210" s="54" t="str">
        <f aca="false">CONCATENATE(A210," ",B210)</f>
        <v>IK0XFW RTTY</v>
      </c>
      <c r="F210" s="54" t="n">
        <v>2</v>
      </c>
    </row>
    <row r="211" customFormat="false" ht="12.75" hidden="false" customHeight="false" outlineLevel="0" collapsed="false">
      <c r="A211" s="55" t="s">
        <v>63</v>
      </c>
      <c r="B211" s="54" t="s">
        <v>22</v>
      </c>
      <c r="C211" s="54" t="n">
        <v>3</v>
      </c>
      <c r="E211" s="54" t="str">
        <f aca="false">CONCATENATE(A211," ",B211)</f>
        <v>IK0XFW CW</v>
      </c>
      <c r="F211" s="54" t="n">
        <v>3</v>
      </c>
    </row>
    <row r="212" customFormat="false" ht="12.75" hidden="false" customHeight="false" outlineLevel="0" collapsed="false">
      <c r="A212" s="55" t="s">
        <v>64</v>
      </c>
      <c r="B212" s="54" t="s">
        <v>18</v>
      </c>
      <c r="C212" s="54" t="n">
        <v>1</v>
      </c>
      <c r="E212" s="54" t="str">
        <f aca="false">CONCATENATE(A212," ",B212)</f>
        <v>I7WYF SSB</v>
      </c>
      <c r="F212" s="54" t="n">
        <v>1</v>
      </c>
    </row>
    <row r="213" customFormat="false" ht="12.75" hidden="false" customHeight="false" outlineLevel="0" collapsed="false">
      <c r="A213" s="55" t="s">
        <v>64</v>
      </c>
      <c r="B213" s="54" t="s">
        <v>19</v>
      </c>
      <c r="C213" s="54" t="n">
        <v>1</v>
      </c>
      <c r="E213" s="54" t="str">
        <f aca="false">CONCATENATE(A213," ",B213)</f>
        <v>I7WYF FM</v>
      </c>
      <c r="F213" s="54" t="n">
        <v>1</v>
      </c>
    </row>
    <row r="214" customFormat="false" ht="12.75" hidden="false" customHeight="false" outlineLevel="0" collapsed="false">
      <c r="A214" s="55" t="s">
        <v>64</v>
      </c>
      <c r="B214" s="54" t="s">
        <v>20</v>
      </c>
      <c r="C214" s="54" t="n">
        <v>2</v>
      </c>
      <c r="E214" s="54" t="str">
        <f aca="false">CONCATENATE(A214," ",B214)</f>
        <v>I7WYF PSK31</v>
      </c>
      <c r="F214" s="54" t="n">
        <v>2</v>
      </c>
    </row>
    <row r="215" customFormat="false" ht="12.75" hidden="false" customHeight="false" outlineLevel="0" collapsed="false">
      <c r="A215" s="55" t="s">
        <v>64</v>
      </c>
      <c r="B215" s="54" t="s">
        <v>21</v>
      </c>
      <c r="C215" s="54" t="n">
        <v>2</v>
      </c>
      <c r="E215" s="54" t="str">
        <f aca="false">CONCATENATE(A215," ",B215)</f>
        <v>I7WYF RTTY</v>
      </c>
      <c r="F215" s="54" t="n">
        <v>2</v>
      </c>
    </row>
    <row r="216" customFormat="false" ht="12.75" hidden="false" customHeight="false" outlineLevel="0" collapsed="false">
      <c r="A216" s="55" t="s">
        <v>64</v>
      </c>
      <c r="B216" s="54" t="s">
        <v>22</v>
      </c>
      <c r="C216" s="54" t="n">
        <v>3</v>
      </c>
      <c r="E216" s="54" t="str">
        <f aca="false">CONCATENATE(A216," ",B216)</f>
        <v>I7WYF CW</v>
      </c>
      <c r="F216" s="54" t="n">
        <v>3</v>
      </c>
    </row>
    <row r="217" customFormat="false" ht="12.75" hidden="false" customHeight="false" outlineLevel="0" collapsed="false">
      <c r="A217" s="55" t="s">
        <v>65</v>
      </c>
      <c r="B217" s="54" t="s">
        <v>18</v>
      </c>
      <c r="C217" s="54" t="n">
        <v>1</v>
      </c>
      <c r="E217" s="54" t="str">
        <f aca="false">CONCATENATE(A217," ",B217)</f>
        <v>IK6IOK SSB</v>
      </c>
      <c r="F217" s="54" t="n">
        <v>1</v>
      </c>
    </row>
    <row r="218" customFormat="false" ht="12.75" hidden="false" customHeight="false" outlineLevel="0" collapsed="false">
      <c r="A218" s="55" t="s">
        <v>65</v>
      </c>
      <c r="B218" s="54" t="s">
        <v>19</v>
      </c>
      <c r="C218" s="54" t="n">
        <v>1</v>
      </c>
      <c r="E218" s="54" t="str">
        <f aca="false">CONCATENATE(A218," ",B218)</f>
        <v>IK6IOK FM</v>
      </c>
      <c r="F218" s="54" t="n">
        <v>1</v>
      </c>
    </row>
    <row r="219" customFormat="false" ht="12.75" hidden="false" customHeight="false" outlineLevel="0" collapsed="false">
      <c r="A219" s="55" t="s">
        <v>65</v>
      </c>
      <c r="B219" s="54" t="s">
        <v>20</v>
      </c>
      <c r="C219" s="54" t="n">
        <v>2</v>
      </c>
      <c r="E219" s="54" t="str">
        <f aca="false">CONCATENATE(A219," ",B219)</f>
        <v>IK6IOK PSK31</v>
      </c>
      <c r="F219" s="54" t="n">
        <v>2</v>
      </c>
    </row>
    <row r="220" customFormat="false" ht="12.75" hidden="false" customHeight="false" outlineLevel="0" collapsed="false">
      <c r="A220" s="55" t="s">
        <v>65</v>
      </c>
      <c r="B220" s="54" t="s">
        <v>21</v>
      </c>
      <c r="C220" s="54" t="n">
        <v>2</v>
      </c>
      <c r="E220" s="54" t="str">
        <f aca="false">CONCATENATE(A220," ",B220)</f>
        <v>IK6IOK RTTY</v>
      </c>
      <c r="F220" s="54" t="n">
        <v>2</v>
      </c>
    </row>
    <row r="221" customFormat="false" ht="12.75" hidden="false" customHeight="false" outlineLevel="0" collapsed="false">
      <c r="A221" s="55" t="s">
        <v>65</v>
      </c>
      <c r="B221" s="54" t="s">
        <v>22</v>
      </c>
      <c r="C221" s="54" t="n">
        <v>3</v>
      </c>
      <c r="E221" s="54" t="str">
        <f aca="false">CONCATENATE(A221," ",B221)</f>
        <v>IK6IOK CW</v>
      </c>
      <c r="F221" s="54" t="n">
        <v>3</v>
      </c>
    </row>
    <row r="222" customFormat="false" ht="12.75" hidden="false" customHeight="false" outlineLevel="0" collapsed="false">
      <c r="A222" s="55" t="s">
        <v>66</v>
      </c>
      <c r="B222" s="54" t="s">
        <v>18</v>
      </c>
      <c r="C222" s="54" t="n">
        <v>1</v>
      </c>
      <c r="E222" s="54" t="str">
        <f aca="false">CONCATENATE(A222," ",B222)</f>
        <v>IK1BES SSB</v>
      </c>
      <c r="F222" s="54" t="n">
        <v>1</v>
      </c>
    </row>
    <row r="223" customFormat="false" ht="12.75" hidden="false" customHeight="false" outlineLevel="0" collapsed="false">
      <c r="A223" s="55" t="s">
        <v>66</v>
      </c>
      <c r="B223" s="54" t="s">
        <v>19</v>
      </c>
      <c r="C223" s="54" t="n">
        <v>1</v>
      </c>
      <c r="E223" s="54" t="str">
        <f aca="false">CONCATENATE(A223," ",B223)</f>
        <v>IK1BES FM</v>
      </c>
      <c r="F223" s="54" t="n">
        <v>1</v>
      </c>
    </row>
    <row r="224" customFormat="false" ht="12.75" hidden="false" customHeight="false" outlineLevel="0" collapsed="false">
      <c r="A224" s="55" t="s">
        <v>66</v>
      </c>
      <c r="B224" s="54" t="s">
        <v>20</v>
      </c>
      <c r="C224" s="54" t="n">
        <v>2</v>
      </c>
      <c r="E224" s="54" t="str">
        <f aca="false">CONCATENATE(A224," ",B224)</f>
        <v>IK1BES PSK31</v>
      </c>
      <c r="F224" s="54" t="n">
        <v>2</v>
      </c>
    </row>
    <row r="225" customFormat="false" ht="12.75" hidden="false" customHeight="false" outlineLevel="0" collapsed="false">
      <c r="A225" s="55" t="s">
        <v>66</v>
      </c>
      <c r="B225" s="54" t="s">
        <v>21</v>
      </c>
      <c r="C225" s="54" t="n">
        <v>2</v>
      </c>
      <c r="E225" s="54" t="str">
        <f aca="false">CONCATENATE(A225," ",B225)</f>
        <v>IK1BES RTTY</v>
      </c>
      <c r="F225" s="54" t="n">
        <v>2</v>
      </c>
    </row>
    <row r="226" customFormat="false" ht="12.75" hidden="false" customHeight="false" outlineLevel="0" collapsed="false">
      <c r="A226" s="55" t="s">
        <v>66</v>
      </c>
      <c r="B226" s="54" t="s">
        <v>22</v>
      </c>
      <c r="C226" s="54" t="n">
        <v>3</v>
      </c>
      <c r="E226" s="54" t="str">
        <f aca="false">CONCATENATE(A226," ",B226)</f>
        <v>IK1BES CW</v>
      </c>
      <c r="F226" s="54" t="n">
        <v>3</v>
      </c>
    </row>
    <row r="227" customFormat="false" ht="12.75" hidden="false" customHeight="false" outlineLevel="0" collapsed="false">
      <c r="A227" s="55" t="s">
        <v>67</v>
      </c>
      <c r="B227" s="54" t="s">
        <v>18</v>
      </c>
      <c r="C227" s="54" t="n">
        <v>1</v>
      </c>
      <c r="E227" s="54" t="str">
        <f aca="false">CONCATENATE(A227," ",B227)</f>
        <v>IV3-1069 SSB</v>
      </c>
      <c r="F227" s="54" t="n">
        <v>1</v>
      </c>
    </row>
    <row r="228" customFormat="false" ht="12.75" hidden="false" customHeight="false" outlineLevel="0" collapsed="false">
      <c r="A228" s="55" t="s">
        <v>68</v>
      </c>
      <c r="B228" s="54" t="s">
        <v>19</v>
      </c>
      <c r="C228" s="54" t="n">
        <v>1</v>
      </c>
      <c r="E228" s="54" t="str">
        <f aca="false">CONCATENATE(A228," ",B228)</f>
        <v>IV3-1070 FM</v>
      </c>
      <c r="F228" s="54" t="n">
        <v>1</v>
      </c>
    </row>
    <row r="229" customFormat="false" ht="12.75" hidden="false" customHeight="false" outlineLevel="0" collapsed="false">
      <c r="A229" s="55" t="s">
        <v>69</v>
      </c>
      <c r="B229" s="54" t="s">
        <v>20</v>
      </c>
      <c r="C229" s="54" t="n">
        <v>2</v>
      </c>
      <c r="E229" s="54" t="str">
        <f aca="false">CONCATENATE(A229," ",B229)</f>
        <v>IV3-1071 PSK31</v>
      </c>
      <c r="F229" s="54" t="n">
        <v>2</v>
      </c>
    </row>
    <row r="230" customFormat="false" ht="12.75" hidden="false" customHeight="false" outlineLevel="0" collapsed="false">
      <c r="A230" s="55" t="s">
        <v>70</v>
      </c>
      <c r="B230" s="54" t="s">
        <v>21</v>
      </c>
      <c r="C230" s="54" t="n">
        <v>2</v>
      </c>
      <c r="E230" s="54" t="str">
        <f aca="false">CONCATENATE(A230," ",B230)</f>
        <v>IV3-1072 RTTY</v>
      </c>
      <c r="F230" s="54" t="n">
        <v>2</v>
      </c>
    </row>
    <row r="231" customFormat="false" ht="12.75" hidden="false" customHeight="false" outlineLevel="0" collapsed="false">
      <c r="A231" s="55" t="s">
        <v>71</v>
      </c>
      <c r="B231" s="54" t="s">
        <v>22</v>
      </c>
      <c r="C231" s="54" t="n">
        <v>3</v>
      </c>
      <c r="E231" s="54" t="str">
        <f aca="false">CONCATENATE(A231," ",B231)</f>
        <v>IV3-1073 CW</v>
      </c>
      <c r="F231" s="54" t="n">
        <v>3</v>
      </c>
    </row>
    <row r="232" customFormat="false" ht="12.75" hidden="false" customHeight="false" outlineLevel="0" collapsed="false">
      <c r="A232" s="55" t="s">
        <v>72</v>
      </c>
      <c r="B232" s="54" t="s">
        <v>18</v>
      </c>
      <c r="C232" s="54" t="n">
        <v>1</v>
      </c>
      <c r="E232" s="54" t="str">
        <f aca="false">CONCATENATE(A232," ",B232)</f>
        <v>IW3FLC SSB</v>
      </c>
      <c r="F232" s="54" t="n">
        <v>1</v>
      </c>
    </row>
    <row r="233" customFormat="false" ht="12.75" hidden="false" customHeight="false" outlineLevel="0" collapsed="false">
      <c r="A233" s="55" t="s">
        <v>72</v>
      </c>
      <c r="B233" s="54" t="s">
        <v>19</v>
      </c>
      <c r="C233" s="54" t="n">
        <v>1</v>
      </c>
      <c r="E233" s="54" t="str">
        <f aca="false">CONCATENATE(A233," ",B233)</f>
        <v>IW3FLC FM</v>
      </c>
      <c r="F233" s="54" t="n">
        <v>1</v>
      </c>
    </row>
    <row r="234" customFormat="false" ht="12.75" hidden="false" customHeight="false" outlineLevel="0" collapsed="false">
      <c r="A234" s="55" t="s">
        <v>72</v>
      </c>
      <c r="B234" s="54" t="s">
        <v>20</v>
      </c>
      <c r="C234" s="54" t="n">
        <v>2</v>
      </c>
      <c r="E234" s="54" t="str">
        <f aca="false">CONCATENATE(A234," ",B234)</f>
        <v>IW3FLC PSK31</v>
      </c>
      <c r="F234" s="54" t="n">
        <v>2</v>
      </c>
    </row>
    <row r="235" customFormat="false" ht="12.75" hidden="false" customHeight="false" outlineLevel="0" collapsed="false">
      <c r="A235" s="55" t="s">
        <v>72</v>
      </c>
      <c r="B235" s="54" t="s">
        <v>21</v>
      </c>
      <c r="C235" s="54" t="n">
        <v>2</v>
      </c>
      <c r="E235" s="54" t="str">
        <f aca="false">CONCATENATE(A235," ",B235)</f>
        <v>IW3FLC RTTY</v>
      </c>
      <c r="F235" s="54" t="n">
        <v>2</v>
      </c>
    </row>
    <row r="236" customFormat="false" ht="12.75" hidden="false" customHeight="false" outlineLevel="0" collapsed="false">
      <c r="A236" s="55" t="s">
        <v>72</v>
      </c>
      <c r="B236" s="54" t="s">
        <v>22</v>
      </c>
      <c r="C236" s="54" t="n">
        <v>3</v>
      </c>
      <c r="E236" s="54" t="str">
        <f aca="false">CONCATENATE(A236," ",B236)</f>
        <v>IW3FLC CW</v>
      </c>
      <c r="F236" s="54" t="n">
        <v>3</v>
      </c>
    </row>
    <row r="237" customFormat="false" ht="12.75" hidden="false" customHeight="false" outlineLevel="0" collapsed="false">
      <c r="A237" s="55" t="s">
        <v>73</v>
      </c>
      <c r="B237" s="54" t="s">
        <v>18</v>
      </c>
      <c r="C237" s="54" t="n">
        <v>1</v>
      </c>
      <c r="E237" s="54" t="str">
        <f aca="false">CONCATENATE(A237," ",B237)</f>
        <v>IK1DLW SSB</v>
      </c>
      <c r="F237" s="54" t="n">
        <v>1</v>
      </c>
    </row>
    <row r="238" customFormat="false" ht="12.75" hidden="false" customHeight="false" outlineLevel="0" collapsed="false">
      <c r="A238" s="55" t="s">
        <v>73</v>
      </c>
      <c r="B238" s="54" t="s">
        <v>19</v>
      </c>
      <c r="C238" s="54" t="n">
        <v>1</v>
      </c>
      <c r="E238" s="54" t="str">
        <f aca="false">CONCATENATE(A238," ",B238)</f>
        <v>IK1DLW FM</v>
      </c>
      <c r="F238" s="54" t="n">
        <v>1</v>
      </c>
    </row>
    <row r="239" customFormat="false" ht="12.75" hidden="false" customHeight="false" outlineLevel="0" collapsed="false">
      <c r="A239" s="55" t="s">
        <v>73</v>
      </c>
      <c r="B239" s="54" t="s">
        <v>20</v>
      </c>
      <c r="C239" s="54" t="n">
        <v>2</v>
      </c>
      <c r="E239" s="54" t="str">
        <f aca="false">CONCATENATE(A239," ",B239)</f>
        <v>IK1DLW PSK31</v>
      </c>
      <c r="F239" s="54" t="n">
        <v>2</v>
      </c>
    </row>
    <row r="240" customFormat="false" ht="12.75" hidden="false" customHeight="false" outlineLevel="0" collapsed="false">
      <c r="A240" s="55" t="s">
        <v>73</v>
      </c>
      <c r="B240" s="54" t="s">
        <v>21</v>
      </c>
      <c r="C240" s="54" t="n">
        <v>2</v>
      </c>
      <c r="E240" s="54" t="str">
        <f aca="false">CONCATENATE(A240," ",B240)</f>
        <v>IK1DLW RTTY</v>
      </c>
      <c r="F240" s="54" t="n">
        <v>2</v>
      </c>
    </row>
    <row r="241" customFormat="false" ht="12.75" hidden="false" customHeight="false" outlineLevel="0" collapsed="false">
      <c r="A241" s="55" t="s">
        <v>73</v>
      </c>
      <c r="B241" s="54" t="s">
        <v>22</v>
      </c>
      <c r="C241" s="54" t="n">
        <v>3</v>
      </c>
      <c r="E241" s="54" t="str">
        <f aca="false">CONCATENATE(A241," ",B241)</f>
        <v>IK1DLW CW</v>
      </c>
      <c r="F241" s="54" t="n">
        <v>3</v>
      </c>
    </row>
    <row r="242" customFormat="false" ht="12.75" hidden="false" customHeight="false" outlineLevel="0" collapsed="false">
      <c r="A242" s="55" t="s">
        <v>74</v>
      </c>
      <c r="B242" s="54" t="s">
        <v>18</v>
      </c>
      <c r="C242" s="54" t="n">
        <v>1</v>
      </c>
      <c r="E242" s="54" t="str">
        <f aca="false">CONCATENATE(A242," ",B242)</f>
        <v>IK3ZBD SSB</v>
      </c>
      <c r="F242" s="54" t="n">
        <v>1</v>
      </c>
    </row>
    <row r="243" customFormat="false" ht="12.75" hidden="false" customHeight="false" outlineLevel="0" collapsed="false">
      <c r="A243" s="55" t="s">
        <v>74</v>
      </c>
      <c r="B243" s="54" t="s">
        <v>19</v>
      </c>
      <c r="C243" s="54" t="n">
        <v>1</v>
      </c>
      <c r="E243" s="54" t="str">
        <f aca="false">CONCATENATE(A243," ",B243)</f>
        <v>IK3ZBD FM</v>
      </c>
      <c r="F243" s="54" t="n">
        <v>1</v>
      </c>
    </row>
    <row r="244" customFormat="false" ht="12.75" hidden="false" customHeight="false" outlineLevel="0" collapsed="false">
      <c r="A244" s="55" t="s">
        <v>74</v>
      </c>
      <c r="B244" s="54" t="s">
        <v>20</v>
      </c>
      <c r="C244" s="54" t="n">
        <v>2</v>
      </c>
      <c r="E244" s="54" t="str">
        <f aca="false">CONCATENATE(A244," ",B244)</f>
        <v>IK3ZBD PSK31</v>
      </c>
      <c r="F244" s="54" t="n">
        <v>2</v>
      </c>
    </row>
    <row r="245" customFormat="false" ht="12.75" hidden="false" customHeight="false" outlineLevel="0" collapsed="false">
      <c r="A245" s="55" t="s">
        <v>74</v>
      </c>
      <c r="B245" s="54" t="s">
        <v>21</v>
      </c>
      <c r="C245" s="54" t="n">
        <v>2</v>
      </c>
      <c r="E245" s="54" t="str">
        <f aca="false">CONCATENATE(A245," ",B245)</f>
        <v>IK3ZBD RTTY</v>
      </c>
      <c r="F245" s="54" t="n">
        <v>2</v>
      </c>
    </row>
    <row r="246" customFormat="false" ht="12.75" hidden="false" customHeight="false" outlineLevel="0" collapsed="false">
      <c r="A246" s="55" t="s">
        <v>74</v>
      </c>
      <c r="B246" s="54" t="s">
        <v>22</v>
      </c>
      <c r="C246" s="54" t="n">
        <v>3</v>
      </c>
      <c r="E246" s="54" t="str">
        <f aca="false">CONCATENATE(A246," ",B246)</f>
        <v>IK3ZBD CW</v>
      </c>
      <c r="F246" s="54" t="n">
        <v>3</v>
      </c>
    </row>
    <row r="247" customFormat="false" ht="12.75" hidden="false" customHeight="false" outlineLevel="0" collapsed="false">
      <c r="A247" s="55" t="s">
        <v>75</v>
      </c>
      <c r="B247" s="54" t="s">
        <v>18</v>
      </c>
      <c r="C247" s="54" t="n">
        <v>1</v>
      </c>
      <c r="E247" s="54" t="str">
        <f aca="false">CONCATENATE(A247," ",B247)</f>
        <v>IV3ZUY SSB</v>
      </c>
      <c r="F247" s="54" t="n">
        <v>1</v>
      </c>
    </row>
    <row r="248" customFormat="false" ht="12.75" hidden="false" customHeight="false" outlineLevel="0" collapsed="false">
      <c r="A248" s="55" t="s">
        <v>75</v>
      </c>
      <c r="B248" s="54" t="s">
        <v>19</v>
      </c>
      <c r="C248" s="54" t="n">
        <v>1</v>
      </c>
      <c r="E248" s="54" t="str">
        <f aca="false">CONCATENATE(A248," ",B248)</f>
        <v>IV3ZUY FM</v>
      </c>
      <c r="F248" s="54" t="n">
        <v>1</v>
      </c>
    </row>
    <row r="249" customFormat="false" ht="12.75" hidden="false" customHeight="false" outlineLevel="0" collapsed="false">
      <c r="A249" s="55" t="s">
        <v>75</v>
      </c>
      <c r="B249" s="54" t="s">
        <v>20</v>
      </c>
      <c r="C249" s="54" t="n">
        <v>2</v>
      </c>
      <c r="E249" s="54" t="str">
        <f aca="false">CONCATENATE(A249," ",B249)</f>
        <v>IV3ZUY PSK31</v>
      </c>
      <c r="F249" s="54" t="n">
        <v>2</v>
      </c>
    </row>
    <row r="250" customFormat="false" ht="12.75" hidden="false" customHeight="false" outlineLevel="0" collapsed="false">
      <c r="A250" s="55" t="s">
        <v>75</v>
      </c>
      <c r="B250" s="54" t="s">
        <v>21</v>
      </c>
      <c r="C250" s="54" t="n">
        <v>2</v>
      </c>
      <c r="E250" s="54" t="str">
        <f aca="false">CONCATENATE(A250," ",B250)</f>
        <v>IV3ZUY RTTY</v>
      </c>
      <c r="F250" s="54" t="n">
        <v>2</v>
      </c>
    </row>
    <row r="251" customFormat="false" ht="12.75" hidden="false" customHeight="false" outlineLevel="0" collapsed="false">
      <c r="A251" s="55" t="s">
        <v>75</v>
      </c>
      <c r="B251" s="54" t="s">
        <v>22</v>
      </c>
      <c r="C251" s="54" t="n">
        <v>3</v>
      </c>
      <c r="E251" s="54" t="str">
        <f aca="false">CONCATENATE(A251," ",B251)</f>
        <v>IV3ZUY CW</v>
      </c>
      <c r="F251" s="54" t="n">
        <v>3</v>
      </c>
    </row>
    <row r="252" customFormat="false" ht="12.75" hidden="false" customHeight="false" outlineLevel="0" collapsed="false">
      <c r="A252" s="55" t="s">
        <v>76</v>
      </c>
      <c r="B252" s="54" t="s">
        <v>18</v>
      </c>
      <c r="C252" s="54" t="n">
        <v>1</v>
      </c>
      <c r="E252" s="54" t="str">
        <f aca="false">CONCATENATE(A252," ",B252)</f>
        <v>IK5EED SSB</v>
      </c>
      <c r="F252" s="54" t="n">
        <v>1</v>
      </c>
    </row>
    <row r="253" customFormat="false" ht="12.75" hidden="false" customHeight="false" outlineLevel="0" collapsed="false">
      <c r="A253" s="55" t="s">
        <v>76</v>
      </c>
      <c r="B253" s="54" t="s">
        <v>19</v>
      </c>
      <c r="C253" s="54" t="n">
        <v>1</v>
      </c>
      <c r="E253" s="54" t="str">
        <f aca="false">CONCATENATE(A253," ",B253)</f>
        <v>IK5EED FM</v>
      </c>
      <c r="F253" s="54" t="n">
        <v>1</v>
      </c>
    </row>
    <row r="254" customFormat="false" ht="12.75" hidden="false" customHeight="false" outlineLevel="0" collapsed="false">
      <c r="A254" s="55" t="s">
        <v>76</v>
      </c>
      <c r="B254" s="54" t="s">
        <v>20</v>
      </c>
      <c r="C254" s="54" t="n">
        <v>2</v>
      </c>
      <c r="E254" s="54" t="str">
        <f aca="false">CONCATENATE(A254," ",B254)</f>
        <v>IK5EED PSK31</v>
      </c>
      <c r="F254" s="54" t="n">
        <v>2</v>
      </c>
    </row>
    <row r="255" customFormat="false" ht="12.75" hidden="false" customHeight="false" outlineLevel="0" collapsed="false">
      <c r="A255" s="55" t="s">
        <v>76</v>
      </c>
      <c r="B255" s="54" t="s">
        <v>21</v>
      </c>
      <c r="C255" s="54" t="n">
        <v>2</v>
      </c>
      <c r="E255" s="54" t="str">
        <f aca="false">CONCATENATE(A255," ",B255)</f>
        <v>IK5EED RTTY</v>
      </c>
      <c r="F255" s="54" t="n">
        <v>2</v>
      </c>
    </row>
    <row r="256" customFormat="false" ht="12.75" hidden="false" customHeight="false" outlineLevel="0" collapsed="false">
      <c r="A256" s="55" t="s">
        <v>76</v>
      </c>
      <c r="B256" s="54" t="s">
        <v>22</v>
      </c>
      <c r="C256" s="54" t="n">
        <v>3</v>
      </c>
      <c r="E256" s="54" t="str">
        <f aca="false">CONCATENATE(A256," ",B256)</f>
        <v>IK5EED CW</v>
      </c>
      <c r="F256" s="54" t="n">
        <v>3</v>
      </c>
    </row>
    <row r="257" customFormat="false" ht="12.75" hidden="false" customHeight="false" outlineLevel="0" collapsed="false">
      <c r="A257" s="55" t="s">
        <v>77</v>
      </c>
      <c r="B257" s="54" t="s">
        <v>18</v>
      </c>
      <c r="C257" s="54" t="n">
        <v>1</v>
      </c>
      <c r="E257" s="54" t="str">
        <f aca="false">CONCATENATE(A257," ",B257)</f>
        <v>IZ0CDM SSB</v>
      </c>
      <c r="F257" s="54" t="n">
        <v>1</v>
      </c>
    </row>
    <row r="258" customFormat="false" ht="12.75" hidden="false" customHeight="false" outlineLevel="0" collapsed="false">
      <c r="A258" s="55" t="s">
        <v>77</v>
      </c>
      <c r="B258" s="54" t="s">
        <v>19</v>
      </c>
      <c r="C258" s="54" t="n">
        <v>1</v>
      </c>
      <c r="E258" s="54" t="str">
        <f aca="false">CONCATENATE(A258," ",B258)</f>
        <v>IZ0CDM FM</v>
      </c>
      <c r="F258" s="54" t="n">
        <v>1</v>
      </c>
    </row>
    <row r="259" customFormat="false" ht="12.75" hidden="false" customHeight="false" outlineLevel="0" collapsed="false">
      <c r="A259" s="55" t="s">
        <v>77</v>
      </c>
      <c r="B259" s="54" t="s">
        <v>20</v>
      </c>
      <c r="C259" s="54" t="n">
        <v>2</v>
      </c>
      <c r="E259" s="54" t="str">
        <f aca="false">CONCATENATE(A259," ",B259)</f>
        <v>IZ0CDM PSK31</v>
      </c>
      <c r="F259" s="54" t="n">
        <v>2</v>
      </c>
    </row>
    <row r="260" customFormat="false" ht="12.75" hidden="false" customHeight="false" outlineLevel="0" collapsed="false">
      <c r="A260" s="55" t="s">
        <v>77</v>
      </c>
      <c r="B260" s="54" t="s">
        <v>21</v>
      </c>
      <c r="C260" s="54" t="n">
        <v>2</v>
      </c>
      <c r="E260" s="54" t="str">
        <f aca="false">CONCATENATE(A260," ",B260)</f>
        <v>IZ0CDM RTTY</v>
      </c>
      <c r="F260" s="54" t="n">
        <v>2</v>
      </c>
    </row>
    <row r="261" customFormat="false" ht="12.75" hidden="false" customHeight="false" outlineLevel="0" collapsed="false">
      <c r="A261" s="55" t="s">
        <v>77</v>
      </c>
      <c r="B261" s="54" t="s">
        <v>22</v>
      </c>
      <c r="C261" s="54" t="n">
        <v>3</v>
      </c>
      <c r="E261" s="54" t="str">
        <f aca="false">CONCATENATE(A261," ",B261)</f>
        <v>IZ0CDM CW</v>
      </c>
      <c r="F261" s="54" t="n">
        <v>3</v>
      </c>
    </row>
    <row r="262" customFormat="false" ht="12.75" hidden="false" customHeight="false" outlineLevel="0" collapsed="false">
      <c r="A262" s="55" t="s">
        <v>78</v>
      </c>
      <c r="B262" s="54" t="s">
        <v>18</v>
      </c>
      <c r="C262" s="54" t="n">
        <v>1</v>
      </c>
      <c r="E262" s="54" t="str">
        <f aca="false">CONCATENATE(A262," ",B262)</f>
        <v>ON4CBM SSB</v>
      </c>
      <c r="F262" s="54" t="n">
        <v>1</v>
      </c>
    </row>
    <row r="263" customFormat="false" ht="12.75" hidden="false" customHeight="false" outlineLevel="0" collapsed="false">
      <c r="A263" s="55" t="s">
        <v>78</v>
      </c>
      <c r="B263" s="54" t="s">
        <v>19</v>
      </c>
      <c r="C263" s="54" t="n">
        <v>1</v>
      </c>
      <c r="E263" s="54" t="str">
        <f aca="false">CONCATENATE(A263," ",B263)</f>
        <v>ON4CBM FM</v>
      </c>
      <c r="F263" s="54" t="n">
        <v>1</v>
      </c>
    </row>
    <row r="264" customFormat="false" ht="12.75" hidden="false" customHeight="false" outlineLevel="0" collapsed="false">
      <c r="A264" s="55" t="s">
        <v>78</v>
      </c>
      <c r="B264" s="54" t="s">
        <v>20</v>
      </c>
      <c r="C264" s="54" t="n">
        <v>2</v>
      </c>
      <c r="E264" s="54" t="str">
        <f aca="false">CONCATENATE(A264," ",B264)</f>
        <v>ON4CBM PSK31</v>
      </c>
      <c r="F264" s="54" t="n">
        <v>2</v>
      </c>
    </row>
    <row r="265" customFormat="false" ht="12.75" hidden="false" customHeight="false" outlineLevel="0" collapsed="false">
      <c r="A265" s="55" t="s">
        <v>78</v>
      </c>
      <c r="B265" s="54" t="s">
        <v>21</v>
      </c>
      <c r="C265" s="54" t="n">
        <v>2</v>
      </c>
      <c r="E265" s="54" t="str">
        <f aca="false">CONCATENATE(A265," ",B265)</f>
        <v>ON4CBM RTTY</v>
      </c>
      <c r="F265" s="54" t="n">
        <v>2</v>
      </c>
    </row>
    <row r="266" customFormat="false" ht="12.75" hidden="false" customHeight="false" outlineLevel="0" collapsed="false">
      <c r="A266" s="55" t="s">
        <v>78</v>
      </c>
      <c r="B266" s="54" t="s">
        <v>22</v>
      </c>
      <c r="C266" s="54" t="n">
        <v>3</v>
      </c>
      <c r="E266" s="54" t="str">
        <f aca="false">CONCATENATE(A266," ",B266)</f>
        <v>ON4CBM CW</v>
      </c>
      <c r="F266" s="54" t="n">
        <v>3</v>
      </c>
    </row>
    <row r="267" customFormat="false" ht="12.75" hidden="false" customHeight="false" outlineLevel="0" collapsed="false">
      <c r="A267" s="55" t="s">
        <v>79</v>
      </c>
      <c r="B267" s="54" t="s">
        <v>18</v>
      </c>
      <c r="C267" s="54" t="n">
        <v>1</v>
      </c>
      <c r="E267" s="54" t="str">
        <f aca="false">CONCATENATE(A267," ",B267)</f>
        <v>IZ0DGI SSB</v>
      </c>
      <c r="F267" s="54" t="n">
        <v>1</v>
      </c>
    </row>
    <row r="268" customFormat="false" ht="12.75" hidden="false" customHeight="false" outlineLevel="0" collapsed="false">
      <c r="A268" s="55" t="s">
        <v>79</v>
      </c>
      <c r="B268" s="54" t="s">
        <v>19</v>
      </c>
      <c r="C268" s="54" t="n">
        <v>1</v>
      </c>
      <c r="E268" s="54" t="str">
        <f aca="false">CONCATENATE(A268," ",B268)</f>
        <v>IZ0DGI FM</v>
      </c>
      <c r="F268" s="54" t="n">
        <v>1</v>
      </c>
    </row>
    <row r="269" customFormat="false" ht="12.75" hidden="false" customHeight="false" outlineLevel="0" collapsed="false">
      <c r="A269" s="55" t="s">
        <v>79</v>
      </c>
      <c r="B269" s="54" t="s">
        <v>20</v>
      </c>
      <c r="C269" s="54" t="n">
        <v>2</v>
      </c>
      <c r="E269" s="54" t="str">
        <f aca="false">CONCATENATE(A269," ",B269)</f>
        <v>IZ0DGI PSK31</v>
      </c>
      <c r="F269" s="54" t="n">
        <v>2</v>
      </c>
    </row>
    <row r="270" customFormat="false" ht="12.75" hidden="false" customHeight="false" outlineLevel="0" collapsed="false">
      <c r="A270" s="55" t="s">
        <v>79</v>
      </c>
      <c r="B270" s="54" t="s">
        <v>21</v>
      </c>
      <c r="C270" s="54" t="n">
        <v>2</v>
      </c>
      <c r="E270" s="54" t="str">
        <f aca="false">CONCATENATE(A270," ",B270)</f>
        <v>IZ0DGI RTTY</v>
      </c>
      <c r="F270" s="54" t="n">
        <v>2</v>
      </c>
    </row>
    <row r="271" customFormat="false" ht="12.75" hidden="false" customHeight="false" outlineLevel="0" collapsed="false">
      <c r="A271" s="55" t="s">
        <v>79</v>
      </c>
      <c r="B271" s="54" t="s">
        <v>22</v>
      </c>
      <c r="C271" s="54" t="n">
        <v>3</v>
      </c>
      <c r="E271" s="54" t="str">
        <f aca="false">CONCATENATE(A271," ",B271)</f>
        <v>IZ0DGI CW</v>
      </c>
      <c r="F271" s="54" t="n">
        <v>3</v>
      </c>
    </row>
    <row r="272" customFormat="false" ht="12.75" hidden="false" customHeight="false" outlineLevel="0" collapsed="false">
      <c r="A272" s="55" t="s">
        <v>80</v>
      </c>
      <c r="B272" s="54" t="s">
        <v>18</v>
      </c>
      <c r="C272" s="54" t="n">
        <v>1</v>
      </c>
      <c r="E272" s="54" t="str">
        <f aca="false">CONCATENATE(A272," ",B272)</f>
        <v>I7IIH SSB</v>
      </c>
      <c r="F272" s="54" t="n">
        <v>1</v>
      </c>
    </row>
    <row r="273" customFormat="false" ht="12.75" hidden="false" customHeight="false" outlineLevel="0" collapsed="false">
      <c r="A273" s="55" t="s">
        <v>80</v>
      </c>
      <c r="B273" s="54" t="s">
        <v>19</v>
      </c>
      <c r="C273" s="54" t="n">
        <v>1</v>
      </c>
      <c r="E273" s="54" t="str">
        <f aca="false">CONCATENATE(A273," ",B273)</f>
        <v>I7IIH FM</v>
      </c>
      <c r="F273" s="54" t="n">
        <v>1</v>
      </c>
    </row>
    <row r="274" customFormat="false" ht="12.75" hidden="false" customHeight="false" outlineLevel="0" collapsed="false">
      <c r="A274" s="55" t="s">
        <v>80</v>
      </c>
      <c r="B274" s="54" t="s">
        <v>20</v>
      </c>
      <c r="C274" s="54" t="n">
        <v>2</v>
      </c>
      <c r="E274" s="54" t="str">
        <f aca="false">CONCATENATE(A274," ",B274)</f>
        <v>I7IIH PSK31</v>
      </c>
      <c r="F274" s="54" t="n">
        <v>2</v>
      </c>
    </row>
    <row r="275" customFormat="false" ht="12.75" hidden="false" customHeight="false" outlineLevel="0" collapsed="false">
      <c r="A275" s="55" t="s">
        <v>80</v>
      </c>
      <c r="B275" s="54" t="s">
        <v>21</v>
      </c>
      <c r="C275" s="54" t="n">
        <v>2</v>
      </c>
      <c r="E275" s="54" t="str">
        <f aca="false">CONCATENATE(A275," ",B275)</f>
        <v>I7IIH RTTY</v>
      </c>
      <c r="F275" s="54" t="n">
        <v>2</v>
      </c>
    </row>
    <row r="276" customFormat="false" ht="12.75" hidden="false" customHeight="false" outlineLevel="0" collapsed="false">
      <c r="A276" s="55" t="s">
        <v>80</v>
      </c>
      <c r="B276" s="54" t="s">
        <v>22</v>
      </c>
      <c r="C276" s="54" t="n">
        <v>3</v>
      </c>
      <c r="E276" s="54" t="str">
        <f aca="false">CONCATENATE(A276," ",B276)</f>
        <v>I7IIH CW</v>
      </c>
      <c r="F276" s="54" t="n">
        <v>3</v>
      </c>
    </row>
    <row r="277" customFormat="false" ht="12.75" hidden="false" customHeight="false" outlineLevel="0" collapsed="false">
      <c r="A277" s="55" t="s">
        <v>81</v>
      </c>
      <c r="B277" s="54" t="s">
        <v>18</v>
      </c>
      <c r="C277" s="54" t="n">
        <v>1</v>
      </c>
      <c r="E277" s="54" t="str">
        <f aca="false">CONCATENATE(A277," ",B277)</f>
        <v>IK4PNE SSB</v>
      </c>
      <c r="F277" s="54" t="n">
        <v>1</v>
      </c>
    </row>
    <row r="278" customFormat="false" ht="12.75" hidden="false" customHeight="false" outlineLevel="0" collapsed="false">
      <c r="A278" s="55" t="s">
        <v>81</v>
      </c>
      <c r="B278" s="54" t="s">
        <v>19</v>
      </c>
      <c r="C278" s="54" t="n">
        <v>1</v>
      </c>
      <c r="E278" s="54" t="str">
        <f aca="false">CONCATENATE(A278," ",B278)</f>
        <v>IK4PNE FM</v>
      </c>
      <c r="F278" s="54" t="n">
        <v>1</v>
      </c>
    </row>
    <row r="279" customFormat="false" ht="12.75" hidden="false" customHeight="false" outlineLevel="0" collapsed="false">
      <c r="A279" s="55" t="s">
        <v>81</v>
      </c>
      <c r="B279" s="54" t="s">
        <v>20</v>
      </c>
      <c r="C279" s="54" t="n">
        <v>2</v>
      </c>
      <c r="E279" s="54" t="str">
        <f aca="false">CONCATENATE(A279," ",B279)</f>
        <v>IK4PNE PSK31</v>
      </c>
      <c r="F279" s="54" t="n">
        <v>2</v>
      </c>
    </row>
    <row r="280" customFormat="false" ht="12.75" hidden="false" customHeight="false" outlineLevel="0" collapsed="false">
      <c r="A280" s="55" t="s">
        <v>81</v>
      </c>
      <c r="B280" s="54" t="s">
        <v>21</v>
      </c>
      <c r="C280" s="54" t="n">
        <v>2</v>
      </c>
      <c r="E280" s="54" t="str">
        <f aca="false">CONCATENATE(A280," ",B280)</f>
        <v>IK4PNE RTTY</v>
      </c>
      <c r="F280" s="54" t="n">
        <v>2</v>
      </c>
    </row>
    <row r="281" customFormat="false" ht="12.75" hidden="false" customHeight="false" outlineLevel="0" collapsed="false">
      <c r="A281" s="55" t="s">
        <v>81</v>
      </c>
      <c r="B281" s="54" t="s">
        <v>22</v>
      </c>
      <c r="C281" s="54" t="n">
        <v>3</v>
      </c>
      <c r="E281" s="54" t="str">
        <f aca="false">CONCATENATE(A281," ",B281)</f>
        <v>IK4PNE CW</v>
      </c>
      <c r="F281" s="54" t="n">
        <v>3</v>
      </c>
    </row>
    <row r="282" customFormat="false" ht="12.75" hidden="false" customHeight="false" outlineLevel="0" collapsed="false">
      <c r="A282" s="55" t="s">
        <v>82</v>
      </c>
      <c r="B282" s="54" t="s">
        <v>18</v>
      </c>
      <c r="C282" s="54" t="n">
        <v>1</v>
      </c>
      <c r="E282" s="54" t="str">
        <f aca="false">CONCATENATE(A282," ",B282)</f>
        <v>IK7AGH SSB</v>
      </c>
      <c r="F282" s="54" t="n">
        <v>1</v>
      </c>
    </row>
    <row r="283" customFormat="false" ht="12.75" hidden="false" customHeight="false" outlineLevel="0" collapsed="false">
      <c r="A283" s="55" t="s">
        <v>82</v>
      </c>
      <c r="B283" s="54" t="s">
        <v>19</v>
      </c>
      <c r="C283" s="54" t="n">
        <v>1</v>
      </c>
      <c r="E283" s="54" t="str">
        <f aca="false">CONCATENATE(A283," ",B283)</f>
        <v>IK7AGH FM</v>
      </c>
      <c r="F283" s="54" t="n">
        <v>1</v>
      </c>
    </row>
    <row r="284" customFormat="false" ht="12.75" hidden="false" customHeight="false" outlineLevel="0" collapsed="false">
      <c r="A284" s="55" t="s">
        <v>82</v>
      </c>
      <c r="B284" s="54" t="s">
        <v>20</v>
      </c>
      <c r="C284" s="54" t="n">
        <v>2</v>
      </c>
      <c r="E284" s="54" t="str">
        <f aca="false">CONCATENATE(A284," ",B284)</f>
        <v>IK7AGH PSK31</v>
      </c>
      <c r="F284" s="54" t="n">
        <v>2</v>
      </c>
    </row>
    <row r="285" customFormat="false" ht="12.75" hidden="false" customHeight="false" outlineLevel="0" collapsed="false">
      <c r="A285" s="55" t="s">
        <v>82</v>
      </c>
      <c r="B285" s="54" t="s">
        <v>21</v>
      </c>
      <c r="C285" s="54" t="n">
        <v>2</v>
      </c>
      <c r="E285" s="54" t="str">
        <f aca="false">CONCATENATE(A285," ",B285)</f>
        <v>IK7AGH RTTY</v>
      </c>
      <c r="F285" s="54" t="n">
        <v>2</v>
      </c>
    </row>
    <row r="286" customFormat="false" ht="12.75" hidden="false" customHeight="false" outlineLevel="0" collapsed="false">
      <c r="A286" s="55" t="s">
        <v>82</v>
      </c>
      <c r="B286" s="54" t="s">
        <v>22</v>
      </c>
      <c r="C286" s="54" t="n">
        <v>3</v>
      </c>
      <c r="E286" s="54" t="str">
        <f aca="false">CONCATENATE(A286," ",B286)</f>
        <v>IK7AGH CW</v>
      </c>
      <c r="F286" s="54" t="n">
        <v>3</v>
      </c>
    </row>
    <row r="287" customFormat="false" ht="12.75" hidden="false" customHeight="false" outlineLevel="0" collapsed="false">
      <c r="A287" s="55" t="s">
        <v>83</v>
      </c>
      <c r="B287" s="54" t="s">
        <v>18</v>
      </c>
      <c r="C287" s="54" t="n">
        <v>1</v>
      </c>
      <c r="E287" s="54" t="str">
        <f aca="false">CONCATENATE(A287," ",B287)</f>
        <v>I8HXG SSB</v>
      </c>
      <c r="F287" s="54" t="n">
        <v>1</v>
      </c>
    </row>
    <row r="288" customFormat="false" ht="12.75" hidden="false" customHeight="false" outlineLevel="0" collapsed="false">
      <c r="A288" s="55" t="s">
        <v>83</v>
      </c>
      <c r="B288" s="54" t="s">
        <v>19</v>
      </c>
      <c r="C288" s="54" t="n">
        <v>1</v>
      </c>
      <c r="E288" s="54" t="str">
        <f aca="false">CONCATENATE(A288," ",B288)</f>
        <v>I8HXG FM</v>
      </c>
      <c r="F288" s="54" t="n">
        <v>1</v>
      </c>
    </row>
    <row r="289" customFormat="false" ht="12.75" hidden="false" customHeight="false" outlineLevel="0" collapsed="false">
      <c r="A289" s="55" t="s">
        <v>83</v>
      </c>
      <c r="B289" s="54" t="s">
        <v>20</v>
      </c>
      <c r="C289" s="54" t="n">
        <v>2</v>
      </c>
      <c r="E289" s="54" t="str">
        <f aca="false">CONCATENATE(A289," ",B289)</f>
        <v>I8HXG PSK31</v>
      </c>
      <c r="F289" s="54" t="n">
        <v>2</v>
      </c>
    </row>
    <row r="290" customFormat="false" ht="12.75" hidden="false" customHeight="false" outlineLevel="0" collapsed="false">
      <c r="A290" s="55" t="s">
        <v>83</v>
      </c>
      <c r="B290" s="54" t="s">
        <v>21</v>
      </c>
      <c r="C290" s="54" t="n">
        <v>2</v>
      </c>
      <c r="E290" s="54" t="str">
        <f aca="false">CONCATENATE(A290," ",B290)</f>
        <v>I8HXG RTTY</v>
      </c>
      <c r="F290" s="54" t="n">
        <v>2</v>
      </c>
    </row>
    <row r="291" customFormat="false" ht="12.75" hidden="false" customHeight="false" outlineLevel="0" collapsed="false">
      <c r="A291" s="55" t="s">
        <v>83</v>
      </c>
      <c r="B291" s="54" t="s">
        <v>22</v>
      </c>
      <c r="C291" s="54" t="n">
        <v>3</v>
      </c>
      <c r="E291" s="54" t="str">
        <f aca="false">CONCATENATE(A291," ",B291)</f>
        <v>I8HXG CW</v>
      </c>
      <c r="F291" s="54" t="n">
        <v>3</v>
      </c>
    </row>
    <row r="292" customFormat="false" ht="12.75" hidden="false" customHeight="false" outlineLevel="0" collapsed="false">
      <c r="A292" s="55" t="s">
        <v>84</v>
      </c>
      <c r="B292" s="54" t="s">
        <v>18</v>
      </c>
      <c r="C292" s="54" t="n">
        <v>1</v>
      </c>
      <c r="E292" s="54" t="str">
        <f aca="false">CONCATENATE(A292," ",B292)</f>
        <v>I0DTK SSB</v>
      </c>
      <c r="F292" s="54" t="n">
        <v>1</v>
      </c>
    </row>
    <row r="293" customFormat="false" ht="12.75" hidden="false" customHeight="false" outlineLevel="0" collapsed="false">
      <c r="A293" s="55" t="s">
        <v>84</v>
      </c>
      <c r="B293" s="54" t="s">
        <v>19</v>
      </c>
      <c r="C293" s="54" t="n">
        <v>1</v>
      </c>
      <c r="E293" s="54" t="str">
        <f aca="false">CONCATENATE(A293," ",B293)</f>
        <v>I0DTK FM</v>
      </c>
      <c r="F293" s="54" t="n">
        <v>1</v>
      </c>
    </row>
    <row r="294" customFormat="false" ht="12.75" hidden="false" customHeight="false" outlineLevel="0" collapsed="false">
      <c r="A294" s="55" t="s">
        <v>84</v>
      </c>
      <c r="B294" s="54" t="s">
        <v>20</v>
      </c>
      <c r="C294" s="54" t="n">
        <v>2</v>
      </c>
      <c r="E294" s="54" t="str">
        <f aca="false">CONCATENATE(A294," ",B294)</f>
        <v>I0DTK PSK31</v>
      </c>
      <c r="F294" s="54" t="n">
        <v>2</v>
      </c>
    </row>
    <row r="295" customFormat="false" ht="12.75" hidden="false" customHeight="false" outlineLevel="0" collapsed="false">
      <c r="A295" s="55" t="s">
        <v>84</v>
      </c>
      <c r="B295" s="54" t="s">
        <v>21</v>
      </c>
      <c r="C295" s="54" t="n">
        <v>2</v>
      </c>
      <c r="E295" s="54" t="str">
        <f aca="false">CONCATENATE(A295," ",B295)</f>
        <v>I0DTK RTTY</v>
      </c>
      <c r="F295" s="54" t="n">
        <v>2</v>
      </c>
    </row>
    <row r="296" customFormat="false" ht="12.75" hidden="false" customHeight="false" outlineLevel="0" collapsed="false">
      <c r="A296" s="55" t="s">
        <v>84</v>
      </c>
      <c r="B296" s="54" t="s">
        <v>22</v>
      </c>
      <c r="C296" s="54" t="n">
        <v>3</v>
      </c>
      <c r="E296" s="54" t="str">
        <f aca="false">CONCATENATE(A296," ",B296)</f>
        <v>I0DTK CW</v>
      </c>
      <c r="F296" s="54" t="n">
        <v>3</v>
      </c>
    </row>
    <row r="297" customFormat="false" ht="12.75" hidden="false" customHeight="false" outlineLevel="0" collapsed="false">
      <c r="A297" s="55" t="s">
        <v>85</v>
      </c>
      <c r="B297" s="54" t="s">
        <v>18</v>
      </c>
      <c r="C297" s="54" t="n">
        <v>1</v>
      </c>
      <c r="E297" s="54" t="str">
        <f aca="false">CONCATENATE(A297," ",B297)</f>
        <v>I2AZ SSB</v>
      </c>
      <c r="F297" s="54" t="n">
        <v>1</v>
      </c>
    </row>
    <row r="298" customFormat="false" ht="12.75" hidden="false" customHeight="false" outlineLevel="0" collapsed="false">
      <c r="A298" s="55" t="s">
        <v>85</v>
      </c>
      <c r="B298" s="54" t="s">
        <v>19</v>
      </c>
      <c r="C298" s="54" t="n">
        <v>1</v>
      </c>
      <c r="E298" s="54" t="str">
        <f aca="false">CONCATENATE(A298," ",B298)</f>
        <v>I2AZ FM</v>
      </c>
      <c r="F298" s="54" t="n">
        <v>1</v>
      </c>
    </row>
    <row r="299" customFormat="false" ht="12.75" hidden="false" customHeight="false" outlineLevel="0" collapsed="false">
      <c r="A299" s="55" t="s">
        <v>85</v>
      </c>
      <c r="B299" s="54" t="s">
        <v>20</v>
      </c>
      <c r="C299" s="54" t="n">
        <v>2</v>
      </c>
      <c r="E299" s="54" t="str">
        <f aca="false">CONCATENATE(A299," ",B299)</f>
        <v>I2AZ PSK31</v>
      </c>
      <c r="F299" s="54" t="n">
        <v>2</v>
      </c>
    </row>
    <row r="300" customFormat="false" ht="12.75" hidden="false" customHeight="false" outlineLevel="0" collapsed="false">
      <c r="A300" s="55" t="s">
        <v>85</v>
      </c>
      <c r="B300" s="54" t="s">
        <v>21</v>
      </c>
      <c r="C300" s="54" t="n">
        <v>2</v>
      </c>
      <c r="E300" s="54" t="str">
        <f aca="false">CONCATENATE(A300," ",B300)</f>
        <v>I2AZ RTTY</v>
      </c>
      <c r="F300" s="54" t="n">
        <v>2</v>
      </c>
    </row>
    <row r="301" customFormat="false" ht="12.75" hidden="false" customHeight="false" outlineLevel="0" collapsed="false">
      <c r="A301" s="55" t="s">
        <v>85</v>
      </c>
      <c r="B301" s="54" t="s">
        <v>22</v>
      </c>
      <c r="C301" s="54" t="n">
        <v>3</v>
      </c>
      <c r="E301" s="54" t="str">
        <f aca="false">CONCATENATE(A301," ",B301)</f>
        <v>I2AZ CW</v>
      </c>
      <c r="F301" s="54" t="n">
        <v>3</v>
      </c>
    </row>
    <row r="302" customFormat="false" ht="12.75" hidden="false" customHeight="false" outlineLevel="0" collapsed="false">
      <c r="A302" s="55" t="s">
        <v>86</v>
      </c>
      <c r="B302" s="54" t="s">
        <v>18</v>
      </c>
      <c r="C302" s="54" t="n">
        <v>1</v>
      </c>
      <c r="E302" s="54" t="str">
        <f aca="false">CONCATENATE(A302," ",B302)</f>
        <v>I8QHE SSB</v>
      </c>
      <c r="F302" s="54" t="n">
        <v>1</v>
      </c>
    </row>
    <row r="303" customFormat="false" ht="12.75" hidden="false" customHeight="false" outlineLevel="0" collapsed="false">
      <c r="A303" s="55" t="s">
        <v>86</v>
      </c>
      <c r="B303" s="54" t="s">
        <v>19</v>
      </c>
      <c r="C303" s="54" t="n">
        <v>1</v>
      </c>
      <c r="E303" s="54" t="str">
        <f aca="false">CONCATENATE(A303," ",B303)</f>
        <v>I8QHE FM</v>
      </c>
      <c r="F303" s="54" t="n">
        <v>1</v>
      </c>
    </row>
    <row r="304" customFormat="false" ht="12.75" hidden="false" customHeight="false" outlineLevel="0" collapsed="false">
      <c r="A304" s="55" t="s">
        <v>86</v>
      </c>
      <c r="B304" s="54" t="s">
        <v>20</v>
      </c>
      <c r="C304" s="54" t="n">
        <v>2</v>
      </c>
      <c r="E304" s="54" t="str">
        <f aca="false">CONCATENATE(A304," ",B304)</f>
        <v>I8QHE PSK31</v>
      </c>
      <c r="F304" s="54" t="n">
        <v>2</v>
      </c>
    </row>
    <row r="305" customFormat="false" ht="12.75" hidden="false" customHeight="false" outlineLevel="0" collapsed="false">
      <c r="A305" s="55" t="s">
        <v>86</v>
      </c>
      <c r="B305" s="54" t="s">
        <v>21</v>
      </c>
      <c r="C305" s="54" t="n">
        <v>2</v>
      </c>
      <c r="E305" s="54" t="str">
        <f aca="false">CONCATENATE(A305," ",B305)</f>
        <v>I8QHE RTTY</v>
      </c>
      <c r="F305" s="54" t="n">
        <v>2</v>
      </c>
    </row>
    <row r="306" customFormat="false" ht="12.75" hidden="false" customHeight="false" outlineLevel="0" collapsed="false">
      <c r="A306" s="55" t="s">
        <v>86</v>
      </c>
      <c r="B306" s="54" t="s">
        <v>22</v>
      </c>
      <c r="C306" s="54" t="n">
        <v>3</v>
      </c>
      <c r="E306" s="54" t="str">
        <f aca="false">CONCATENATE(A306," ",B306)</f>
        <v>I8QHE CW</v>
      </c>
      <c r="F306" s="54" t="n">
        <v>3</v>
      </c>
    </row>
    <row r="307" customFormat="false" ht="12.75" hidden="false" customHeight="false" outlineLevel="0" collapsed="false">
      <c r="A307" s="55" t="s">
        <v>87</v>
      </c>
      <c r="B307" s="54" t="s">
        <v>18</v>
      </c>
      <c r="C307" s="54" t="n">
        <v>1</v>
      </c>
      <c r="E307" s="54" t="str">
        <f aca="false">CONCATENATE(A307," ",B307)</f>
        <v>IT9RUT SSB</v>
      </c>
      <c r="F307" s="54" t="n">
        <v>1</v>
      </c>
    </row>
    <row r="308" customFormat="false" ht="12.75" hidden="false" customHeight="false" outlineLevel="0" collapsed="false">
      <c r="A308" s="55" t="s">
        <v>87</v>
      </c>
      <c r="B308" s="54" t="s">
        <v>19</v>
      </c>
      <c r="C308" s="54" t="n">
        <v>1</v>
      </c>
      <c r="E308" s="54" t="str">
        <f aca="false">CONCATENATE(A308," ",B308)</f>
        <v>IT9RUT FM</v>
      </c>
      <c r="F308" s="54" t="n">
        <v>1</v>
      </c>
    </row>
    <row r="309" customFormat="false" ht="12.75" hidden="false" customHeight="false" outlineLevel="0" collapsed="false">
      <c r="A309" s="55" t="s">
        <v>87</v>
      </c>
      <c r="B309" s="54" t="s">
        <v>20</v>
      </c>
      <c r="C309" s="54" t="n">
        <v>2</v>
      </c>
      <c r="E309" s="54" t="str">
        <f aca="false">CONCATENATE(A309," ",B309)</f>
        <v>IT9RUT PSK31</v>
      </c>
      <c r="F309" s="54" t="n">
        <v>2</v>
      </c>
    </row>
    <row r="310" customFormat="false" ht="12.75" hidden="false" customHeight="false" outlineLevel="0" collapsed="false">
      <c r="A310" s="55" t="s">
        <v>87</v>
      </c>
      <c r="B310" s="54" t="s">
        <v>21</v>
      </c>
      <c r="C310" s="54" t="n">
        <v>2</v>
      </c>
      <c r="E310" s="54" t="str">
        <f aca="false">CONCATENATE(A310," ",B310)</f>
        <v>IT9RUT RTTY</v>
      </c>
      <c r="F310" s="54" t="n">
        <v>2</v>
      </c>
    </row>
    <row r="311" customFormat="false" ht="12.75" hidden="false" customHeight="false" outlineLevel="0" collapsed="false">
      <c r="A311" s="55" t="s">
        <v>87</v>
      </c>
      <c r="B311" s="54" t="s">
        <v>22</v>
      </c>
      <c r="C311" s="54" t="n">
        <v>3</v>
      </c>
      <c r="E311" s="54" t="str">
        <f aca="false">CONCATENATE(A311," ",B311)</f>
        <v>IT9RUT CW</v>
      </c>
      <c r="F311" s="54" t="n">
        <v>3</v>
      </c>
    </row>
    <row r="312" customFormat="false" ht="12.75" hidden="false" customHeight="false" outlineLevel="0" collapsed="false">
      <c r="A312" s="55" t="s">
        <v>88</v>
      </c>
      <c r="B312" s="54" t="s">
        <v>18</v>
      </c>
      <c r="C312" s="54" t="n">
        <v>1</v>
      </c>
      <c r="E312" s="54" t="str">
        <f aca="false">CONCATENATE(A312," ",B312)</f>
        <v>IW9FQJ SSB</v>
      </c>
      <c r="F312" s="54" t="n">
        <v>1</v>
      </c>
    </row>
    <row r="313" customFormat="false" ht="12.75" hidden="false" customHeight="false" outlineLevel="0" collapsed="false">
      <c r="A313" s="55" t="s">
        <v>88</v>
      </c>
      <c r="B313" s="54" t="s">
        <v>19</v>
      </c>
      <c r="C313" s="54" t="n">
        <v>1</v>
      </c>
      <c r="E313" s="54" t="str">
        <f aca="false">CONCATENATE(A313," ",B313)</f>
        <v>IW9FQJ FM</v>
      </c>
      <c r="F313" s="54" t="n">
        <v>1</v>
      </c>
    </row>
    <row r="314" customFormat="false" ht="12.75" hidden="false" customHeight="false" outlineLevel="0" collapsed="false">
      <c r="A314" s="55" t="s">
        <v>88</v>
      </c>
      <c r="B314" s="54" t="s">
        <v>20</v>
      </c>
      <c r="C314" s="54" t="n">
        <v>2</v>
      </c>
      <c r="E314" s="54" t="str">
        <f aca="false">CONCATENATE(A314," ",B314)</f>
        <v>IW9FQJ PSK31</v>
      </c>
      <c r="F314" s="54" t="n">
        <v>2</v>
      </c>
    </row>
    <row r="315" customFormat="false" ht="12.75" hidden="false" customHeight="false" outlineLevel="0" collapsed="false">
      <c r="A315" s="55" t="s">
        <v>88</v>
      </c>
      <c r="B315" s="54" t="s">
        <v>21</v>
      </c>
      <c r="C315" s="54" t="n">
        <v>2</v>
      </c>
      <c r="E315" s="54" t="str">
        <f aca="false">CONCATENATE(A315," ",B315)</f>
        <v>IW9FQJ RTTY</v>
      </c>
      <c r="F315" s="54" t="n">
        <v>2</v>
      </c>
    </row>
    <row r="316" customFormat="false" ht="12.75" hidden="false" customHeight="false" outlineLevel="0" collapsed="false">
      <c r="A316" s="55" t="s">
        <v>88</v>
      </c>
      <c r="B316" s="54" t="s">
        <v>22</v>
      </c>
      <c r="C316" s="54" t="n">
        <v>3</v>
      </c>
      <c r="E316" s="54" t="str">
        <f aca="false">CONCATENATE(A316," ",B316)</f>
        <v>IW9FQJ CW</v>
      </c>
      <c r="F316" s="54" t="n">
        <v>3</v>
      </c>
    </row>
    <row r="317" customFormat="false" ht="12.75" hidden="false" customHeight="false" outlineLevel="0" collapsed="false">
      <c r="A317" s="55" t="s">
        <v>89</v>
      </c>
      <c r="B317" s="54" t="s">
        <v>18</v>
      </c>
      <c r="C317" s="54" t="n">
        <v>1</v>
      </c>
      <c r="E317" s="54" t="str">
        <f aca="false">CONCATENATE(A317," ",B317)</f>
        <v>KE6CVH SSB</v>
      </c>
      <c r="F317" s="54" t="n">
        <v>1</v>
      </c>
    </row>
    <row r="318" customFormat="false" ht="12.75" hidden="false" customHeight="false" outlineLevel="0" collapsed="false">
      <c r="A318" s="55" t="s">
        <v>89</v>
      </c>
      <c r="B318" s="54" t="s">
        <v>19</v>
      </c>
      <c r="C318" s="54" t="n">
        <v>1</v>
      </c>
      <c r="E318" s="54" t="str">
        <f aca="false">CONCATENATE(A318," ",B318)</f>
        <v>KE6CVH FM</v>
      </c>
      <c r="F318" s="54" t="n">
        <v>1</v>
      </c>
    </row>
    <row r="319" customFormat="false" ht="12.75" hidden="false" customHeight="false" outlineLevel="0" collapsed="false">
      <c r="A319" s="55" t="s">
        <v>89</v>
      </c>
      <c r="B319" s="54" t="s">
        <v>20</v>
      </c>
      <c r="C319" s="54" t="n">
        <v>2</v>
      </c>
      <c r="E319" s="54" t="str">
        <f aca="false">CONCATENATE(A319," ",B319)</f>
        <v>KE6CVH PSK31</v>
      </c>
      <c r="F319" s="54" t="n">
        <v>2</v>
      </c>
    </row>
    <row r="320" customFormat="false" ht="12.75" hidden="false" customHeight="false" outlineLevel="0" collapsed="false">
      <c r="A320" s="55" t="s">
        <v>89</v>
      </c>
      <c r="B320" s="54" t="s">
        <v>21</v>
      </c>
      <c r="C320" s="54" t="n">
        <v>2</v>
      </c>
      <c r="E320" s="54" t="str">
        <f aca="false">CONCATENATE(A320," ",B320)</f>
        <v>KE6CVH RTTY</v>
      </c>
      <c r="F320" s="54" t="n">
        <v>2</v>
      </c>
    </row>
    <row r="321" customFormat="false" ht="12.75" hidden="false" customHeight="false" outlineLevel="0" collapsed="false">
      <c r="A321" s="55" t="s">
        <v>89</v>
      </c>
      <c r="B321" s="54" t="s">
        <v>22</v>
      </c>
      <c r="C321" s="54" t="n">
        <v>3</v>
      </c>
      <c r="E321" s="54" t="str">
        <f aca="false">CONCATENATE(A321," ",B321)</f>
        <v>KE6CVH CW</v>
      </c>
      <c r="F321" s="54" t="n">
        <v>3</v>
      </c>
    </row>
    <row r="322" customFormat="false" ht="12.75" hidden="false" customHeight="false" outlineLevel="0" collapsed="false">
      <c r="A322" s="55" t="s">
        <v>90</v>
      </c>
      <c r="B322" s="54" t="s">
        <v>18</v>
      </c>
      <c r="C322" s="54" t="n">
        <v>1</v>
      </c>
      <c r="E322" s="54" t="str">
        <f aca="false">CONCATENATE(A322," ",B322)</f>
        <v>IK6UGD SSB</v>
      </c>
      <c r="F322" s="54" t="n">
        <v>1</v>
      </c>
    </row>
    <row r="323" customFormat="false" ht="12.75" hidden="false" customHeight="false" outlineLevel="0" collapsed="false">
      <c r="A323" s="55" t="s">
        <v>90</v>
      </c>
      <c r="B323" s="54" t="s">
        <v>19</v>
      </c>
      <c r="C323" s="54" t="n">
        <v>1</v>
      </c>
      <c r="E323" s="54" t="str">
        <f aca="false">CONCATENATE(A323," ",B323)</f>
        <v>IK6UGD FM</v>
      </c>
      <c r="F323" s="54" t="n">
        <v>1</v>
      </c>
    </row>
    <row r="324" customFormat="false" ht="12.75" hidden="false" customHeight="false" outlineLevel="0" collapsed="false">
      <c r="A324" s="55" t="s">
        <v>90</v>
      </c>
      <c r="B324" s="54" t="s">
        <v>20</v>
      </c>
      <c r="C324" s="54" t="n">
        <v>2</v>
      </c>
      <c r="E324" s="54" t="str">
        <f aca="false">CONCATENATE(A324," ",B324)</f>
        <v>IK6UGD PSK31</v>
      </c>
      <c r="F324" s="54" t="n">
        <v>2</v>
      </c>
    </row>
    <row r="325" customFormat="false" ht="12.75" hidden="false" customHeight="false" outlineLevel="0" collapsed="false">
      <c r="A325" s="55" t="s">
        <v>90</v>
      </c>
      <c r="B325" s="54" t="s">
        <v>21</v>
      </c>
      <c r="C325" s="54" t="n">
        <v>2</v>
      </c>
      <c r="E325" s="54" t="str">
        <f aca="false">CONCATENATE(A325," ",B325)</f>
        <v>IK6UGD RTTY</v>
      </c>
      <c r="F325" s="54" t="n">
        <v>2</v>
      </c>
    </row>
    <row r="326" customFormat="false" ht="12.75" hidden="false" customHeight="false" outlineLevel="0" collapsed="false">
      <c r="A326" s="55" t="s">
        <v>90</v>
      </c>
      <c r="B326" s="54" t="s">
        <v>22</v>
      </c>
      <c r="C326" s="54" t="n">
        <v>3</v>
      </c>
      <c r="E326" s="54" t="str">
        <f aca="false">CONCATENATE(A326," ",B326)</f>
        <v>IK6UGD CW</v>
      </c>
      <c r="F326" s="54" t="n">
        <v>3</v>
      </c>
    </row>
    <row r="327" customFormat="false" ht="12.75" hidden="false" customHeight="false" outlineLevel="0" collapsed="false">
      <c r="A327" s="55" t="s">
        <v>91</v>
      </c>
      <c r="B327" s="54" t="s">
        <v>18</v>
      </c>
      <c r="C327" s="54" t="n">
        <v>1</v>
      </c>
      <c r="E327" s="54" t="str">
        <f aca="false">CONCATENATE(A327," ",B327)</f>
        <v>IK6PUO SSB</v>
      </c>
      <c r="F327" s="54" t="n">
        <v>1</v>
      </c>
    </row>
    <row r="328" customFormat="false" ht="12.75" hidden="false" customHeight="false" outlineLevel="0" collapsed="false">
      <c r="A328" s="55" t="s">
        <v>91</v>
      </c>
      <c r="B328" s="54" t="s">
        <v>19</v>
      </c>
      <c r="C328" s="54" t="n">
        <v>1</v>
      </c>
      <c r="E328" s="54" t="str">
        <f aca="false">CONCATENATE(A328," ",B328)</f>
        <v>IK6PUO FM</v>
      </c>
      <c r="F328" s="54" t="n">
        <v>1</v>
      </c>
    </row>
    <row r="329" customFormat="false" ht="12.75" hidden="false" customHeight="false" outlineLevel="0" collapsed="false">
      <c r="A329" s="55" t="s">
        <v>91</v>
      </c>
      <c r="B329" s="54" t="s">
        <v>20</v>
      </c>
      <c r="C329" s="54" t="n">
        <v>2</v>
      </c>
      <c r="E329" s="54" t="str">
        <f aca="false">CONCATENATE(A329," ",B329)</f>
        <v>IK6PUO PSK31</v>
      </c>
      <c r="F329" s="54" t="n">
        <v>2</v>
      </c>
    </row>
    <row r="330" customFormat="false" ht="12.75" hidden="false" customHeight="false" outlineLevel="0" collapsed="false">
      <c r="A330" s="55" t="s">
        <v>91</v>
      </c>
      <c r="B330" s="54" t="s">
        <v>21</v>
      </c>
      <c r="C330" s="54" t="n">
        <v>2</v>
      </c>
      <c r="E330" s="54" t="str">
        <f aca="false">CONCATENATE(A330," ",B330)</f>
        <v>IK6PUO RTTY</v>
      </c>
      <c r="F330" s="54" t="n">
        <v>2</v>
      </c>
    </row>
    <row r="331" customFormat="false" ht="12.75" hidden="false" customHeight="false" outlineLevel="0" collapsed="false">
      <c r="A331" s="55" t="s">
        <v>91</v>
      </c>
      <c r="B331" s="54" t="s">
        <v>22</v>
      </c>
      <c r="C331" s="54" t="n">
        <v>3</v>
      </c>
      <c r="E331" s="54" t="str">
        <f aca="false">CONCATENATE(A331," ",B331)</f>
        <v>IK6PUO CW</v>
      </c>
      <c r="F331" s="54" t="n">
        <v>3</v>
      </c>
    </row>
    <row r="332" customFormat="false" ht="12.75" hidden="false" customHeight="false" outlineLevel="0" collapsed="false">
      <c r="A332" s="55" t="s">
        <v>92</v>
      </c>
      <c r="B332" s="54" t="s">
        <v>18</v>
      </c>
      <c r="C332" s="54" t="n">
        <v>1</v>
      </c>
      <c r="E332" s="54" t="str">
        <f aca="false">CONCATENATE(A332," ",B332)</f>
        <v>IZ8EQK SSB</v>
      </c>
      <c r="F332" s="54" t="n">
        <v>1</v>
      </c>
    </row>
    <row r="333" customFormat="false" ht="12.75" hidden="false" customHeight="false" outlineLevel="0" collapsed="false">
      <c r="A333" s="55" t="s">
        <v>92</v>
      </c>
      <c r="B333" s="54" t="s">
        <v>19</v>
      </c>
      <c r="C333" s="54" t="n">
        <v>1</v>
      </c>
      <c r="E333" s="54" t="str">
        <f aca="false">CONCATENATE(A333," ",B333)</f>
        <v>IZ8EQK FM</v>
      </c>
      <c r="F333" s="54" t="n">
        <v>1</v>
      </c>
    </row>
    <row r="334" customFormat="false" ht="12.75" hidden="false" customHeight="false" outlineLevel="0" collapsed="false">
      <c r="A334" s="55" t="s">
        <v>92</v>
      </c>
      <c r="B334" s="54" t="s">
        <v>20</v>
      </c>
      <c r="C334" s="54" t="n">
        <v>2</v>
      </c>
      <c r="E334" s="54" t="str">
        <f aca="false">CONCATENATE(A334," ",B334)</f>
        <v>IZ8EQK PSK31</v>
      </c>
      <c r="F334" s="54" t="n">
        <v>2</v>
      </c>
    </row>
    <row r="335" customFormat="false" ht="12.75" hidden="false" customHeight="false" outlineLevel="0" collapsed="false">
      <c r="A335" s="55" t="s">
        <v>92</v>
      </c>
      <c r="B335" s="54" t="s">
        <v>21</v>
      </c>
      <c r="C335" s="54" t="n">
        <v>2</v>
      </c>
      <c r="E335" s="54" t="str">
        <f aca="false">CONCATENATE(A335," ",B335)</f>
        <v>IZ8EQK RTTY</v>
      </c>
      <c r="F335" s="54" t="n">
        <v>2</v>
      </c>
    </row>
    <row r="336" customFormat="false" ht="12.75" hidden="false" customHeight="false" outlineLevel="0" collapsed="false">
      <c r="A336" s="55" t="s">
        <v>92</v>
      </c>
      <c r="B336" s="54" t="s">
        <v>22</v>
      </c>
      <c r="C336" s="54" t="n">
        <v>3</v>
      </c>
      <c r="E336" s="54" t="str">
        <f aca="false">CONCATENATE(A336," ",B336)</f>
        <v>IZ8EQK CW</v>
      </c>
      <c r="F336" s="54" t="n">
        <v>3</v>
      </c>
    </row>
    <row r="337" customFormat="false" ht="12.75" hidden="false" customHeight="false" outlineLevel="0" collapsed="false">
      <c r="A337" s="55" t="s">
        <v>93</v>
      </c>
      <c r="B337" s="54" t="s">
        <v>18</v>
      </c>
      <c r="C337" s="54" t="n">
        <v>1</v>
      </c>
      <c r="E337" s="54" t="str">
        <f aca="false">CONCATENATE(A337," ",B337)</f>
        <v>I7OXH SSB</v>
      </c>
      <c r="F337" s="54" t="n">
        <v>1</v>
      </c>
    </row>
    <row r="338" customFormat="false" ht="12.75" hidden="false" customHeight="false" outlineLevel="0" collapsed="false">
      <c r="A338" s="55" t="s">
        <v>93</v>
      </c>
      <c r="B338" s="54" t="s">
        <v>19</v>
      </c>
      <c r="C338" s="54" t="n">
        <v>1</v>
      </c>
      <c r="E338" s="54" t="str">
        <f aca="false">CONCATENATE(A338," ",B338)</f>
        <v>I7OXH FM</v>
      </c>
      <c r="F338" s="54" t="n">
        <v>1</v>
      </c>
    </row>
    <row r="339" customFormat="false" ht="12.75" hidden="false" customHeight="false" outlineLevel="0" collapsed="false">
      <c r="A339" s="55" t="s">
        <v>93</v>
      </c>
      <c r="B339" s="54" t="s">
        <v>20</v>
      </c>
      <c r="C339" s="54" t="n">
        <v>2</v>
      </c>
      <c r="E339" s="54" t="str">
        <f aca="false">CONCATENATE(A339," ",B339)</f>
        <v>I7OXH PSK31</v>
      </c>
      <c r="F339" s="54" t="n">
        <v>2</v>
      </c>
    </row>
    <row r="340" customFormat="false" ht="12.75" hidden="false" customHeight="false" outlineLevel="0" collapsed="false">
      <c r="A340" s="55" t="s">
        <v>93</v>
      </c>
      <c r="B340" s="54" t="s">
        <v>21</v>
      </c>
      <c r="C340" s="54" t="n">
        <v>2</v>
      </c>
      <c r="E340" s="54" t="str">
        <f aca="false">CONCATENATE(A340," ",B340)</f>
        <v>I7OXH RTTY</v>
      </c>
      <c r="F340" s="54" t="n">
        <v>2</v>
      </c>
    </row>
    <row r="341" customFormat="false" ht="12.75" hidden="false" customHeight="false" outlineLevel="0" collapsed="false">
      <c r="A341" s="55" t="s">
        <v>93</v>
      </c>
      <c r="B341" s="54" t="s">
        <v>22</v>
      </c>
      <c r="C341" s="54" t="n">
        <v>3</v>
      </c>
      <c r="E341" s="54" t="str">
        <f aca="false">CONCATENATE(A341," ",B341)</f>
        <v>I7OXH CW</v>
      </c>
      <c r="F341" s="54" t="n">
        <v>3</v>
      </c>
    </row>
    <row r="342" customFormat="false" ht="12.75" hidden="false" customHeight="false" outlineLevel="0" collapsed="false">
      <c r="A342" s="55" t="s">
        <v>94</v>
      </c>
      <c r="B342" s="54" t="s">
        <v>18</v>
      </c>
      <c r="C342" s="54" t="n">
        <v>1</v>
      </c>
      <c r="E342" s="54" t="str">
        <f aca="false">CONCATENATE(A342," ",B342)</f>
        <v>IW2NKY SSB</v>
      </c>
      <c r="F342" s="54" t="n">
        <v>1</v>
      </c>
    </row>
    <row r="343" customFormat="false" ht="12.75" hidden="false" customHeight="false" outlineLevel="0" collapsed="false">
      <c r="A343" s="55" t="s">
        <v>94</v>
      </c>
      <c r="B343" s="54" t="s">
        <v>19</v>
      </c>
      <c r="C343" s="54" t="n">
        <v>1</v>
      </c>
      <c r="E343" s="54" t="str">
        <f aca="false">CONCATENATE(A343," ",B343)</f>
        <v>IW2NKY FM</v>
      </c>
      <c r="F343" s="54" t="n">
        <v>1</v>
      </c>
    </row>
    <row r="344" customFormat="false" ht="12.75" hidden="false" customHeight="false" outlineLevel="0" collapsed="false">
      <c r="A344" s="55" t="s">
        <v>94</v>
      </c>
      <c r="B344" s="54" t="s">
        <v>20</v>
      </c>
      <c r="C344" s="54" t="n">
        <v>2</v>
      </c>
      <c r="E344" s="54" t="str">
        <f aca="false">CONCATENATE(A344," ",B344)</f>
        <v>IW2NKY PSK31</v>
      </c>
      <c r="F344" s="54" t="n">
        <v>2</v>
      </c>
    </row>
    <row r="345" customFormat="false" ht="12.75" hidden="false" customHeight="false" outlineLevel="0" collapsed="false">
      <c r="A345" s="55" t="s">
        <v>94</v>
      </c>
      <c r="B345" s="54" t="s">
        <v>21</v>
      </c>
      <c r="C345" s="54" t="n">
        <v>2</v>
      </c>
      <c r="E345" s="54" t="str">
        <f aca="false">CONCATENATE(A345," ",B345)</f>
        <v>IW2NKY RTTY</v>
      </c>
      <c r="F345" s="54" t="n">
        <v>2</v>
      </c>
    </row>
    <row r="346" customFormat="false" ht="12.75" hidden="false" customHeight="false" outlineLevel="0" collapsed="false">
      <c r="A346" s="55" t="s">
        <v>94</v>
      </c>
      <c r="B346" s="54" t="s">
        <v>22</v>
      </c>
      <c r="C346" s="54" t="n">
        <v>3</v>
      </c>
      <c r="E346" s="54" t="str">
        <f aca="false">CONCATENATE(A346," ",B346)</f>
        <v>IW2NKY CW</v>
      </c>
      <c r="F346" s="54" t="n">
        <v>3</v>
      </c>
    </row>
    <row r="347" customFormat="false" ht="12.75" hidden="false" customHeight="false" outlineLevel="0" collapsed="false">
      <c r="A347" s="55" t="s">
        <v>95</v>
      </c>
      <c r="B347" s="54" t="s">
        <v>18</v>
      </c>
      <c r="C347" s="54" t="n">
        <v>1</v>
      </c>
      <c r="E347" s="54" t="str">
        <f aca="false">CONCATENATE(A347," ",B347)</f>
        <v>I0AIL SSB</v>
      </c>
      <c r="F347" s="54" t="n">
        <v>1</v>
      </c>
    </row>
    <row r="348" customFormat="false" ht="12.75" hidden="false" customHeight="false" outlineLevel="0" collapsed="false">
      <c r="A348" s="55" t="s">
        <v>95</v>
      </c>
      <c r="B348" s="54" t="s">
        <v>19</v>
      </c>
      <c r="C348" s="54" t="n">
        <v>1</v>
      </c>
      <c r="E348" s="54" t="str">
        <f aca="false">CONCATENATE(A348," ",B348)</f>
        <v>I0AIL FM</v>
      </c>
      <c r="F348" s="54" t="n">
        <v>1</v>
      </c>
    </row>
    <row r="349" customFormat="false" ht="12.75" hidden="false" customHeight="false" outlineLevel="0" collapsed="false">
      <c r="A349" s="55" t="s">
        <v>95</v>
      </c>
      <c r="B349" s="54" t="s">
        <v>20</v>
      </c>
      <c r="C349" s="54" t="n">
        <v>2</v>
      </c>
      <c r="E349" s="54" t="str">
        <f aca="false">CONCATENATE(A349," ",B349)</f>
        <v>I0AIL PSK31</v>
      </c>
      <c r="F349" s="54" t="n">
        <v>2</v>
      </c>
    </row>
    <row r="350" customFormat="false" ht="12.75" hidden="false" customHeight="false" outlineLevel="0" collapsed="false">
      <c r="A350" s="55" t="s">
        <v>95</v>
      </c>
      <c r="B350" s="54" t="s">
        <v>21</v>
      </c>
      <c r="C350" s="54" t="n">
        <v>2</v>
      </c>
      <c r="E350" s="54" t="str">
        <f aca="false">CONCATENATE(A350," ",B350)</f>
        <v>I0AIL RTTY</v>
      </c>
      <c r="F350" s="54" t="n">
        <v>2</v>
      </c>
    </row>
    <row r="351" customFormat="false" ht="12.75" hidden="false" customHeight="false" outlineLevel="0" collapsed="false">
      <c r="A351" s="55" t="s">
        <v>95</v>
      </c>
      <c r="B351" s="54" t="s">
        <v>22</v>
      </c>
      <c r="C351" s="54" t="n">
        <v>3</v>
      </c>
      <c r="E351" s="54" t="str">
        <f aca="false">CONCATENATE(A351," ",B351)</f>
        <v>I0AIL CW</v>
      </c>
      <c r="F351" s="54" t="n">
        <v>3</v>
      </c>
    </row>
    <row r="352" customFormat="false" ht="12.75" hidden="false" customHeight="false" outlineLevel="0" collapsed="false">
      <c r="A352" s="55" t="s">
        <v>96</v>
      </c>
      <c r="B352" s="54" t="s">
        <v>18</v>
      </c>
      <c r="C352" s="54" t="n">
        <v>1</v>
      </c>
      <c r="E352" s="54" t="str">
        <f aca="false">CONCATENATE(A352," ",B352)</f>
        <v>IW2NXN SSB</v>
      </c>
      <c r="F352" s="54" t="n">
        <v>1</v>
      </c>
    </row>
    <row r="353" customFormat="false" ht="12.75" hidden="false" customHeight="false" outlineLevel="0" collapsed="false">
      <c r="A353" s="55" t="s">
        <v>96</v>
      </c>
      <c r="B353" s="54" t="s">
        <v>19</v>
      </c>
      <c r="C353" s="54" t="n">
        <v>1</v>
      </c>
      <c r="E353" s="54" t="str">
        <f aca="false">CONCATENATE(A353," ",B353)</f>
        <v>IW2NXN FM</v>
      </c>
      <c r="F353" s="54" t="n">
        <v>1</v>
      </c>
    </row>
    <row r="354" customFormat="false" ht="12.75" hidden="false" customHeight="false" outlineLevel="0" collapsed="false">
      <c r="A354" s="55" t="s">
        <v>96</v>
      </c>
      <c r="B354" s="54" t="s">
        <v>20</v>
      </c>
      <c r="C354" s="54" t="n">
        <v>2</v>
      </c>
      <c r="E354" s="54" t="str">
        <f aca="false">CONCATENATE(A354," ",B354)</f>
        <v>IW2NXN PSK31</v>
      </c>
      <c r="F354" s="54" t="n">
        <v>2</v>
      </c>
    </row>
    <row r="355" customFormat="false" ht="12.75" hidden="false" customHeight="false" outlineLevel="0" collapsed="false">
      <c r="A355" s="55" t="s">
        <v>96</v>
      </c>
      <c r="B355" s="54" t="s">
        <v>21</v>
      </c>
      <c r="C355" s="54" t="n">
        <v>2</v>
      </c>
      <c r="E355" s="54" t="str">
        <f aca="false">CONCATENATE(A355," ",B355)</f>
        <v>IW2NXN RTTY</v>
      </c>
      <c r="F355" s="54" t="n">
        <v>2</v>
      </c>
    </row>
    <row r="356" customFormat="false" ht="12.75" hidden="false" customHeight="false" outlineLevel="0" collapsed="false">
      <c r="A356" s="55" t="s">
        <v>96</v>
      </c>
      <c r="B356" s="54" t="s">
        <v>22</v>
      </c>
      <c r="C356" s="54" t="n">
        <v>3</v>
      </c>
      <c r="E356" s="54" t="str">
        <f aca="false">CONCATENATE(A356," ",B356)</f>
        <v>IW2NXN CW</v>
      </c>
      <c r="F356" s="54" t="n">
        <v>3</v>
      </c>
    </row>
    <row r="357" customFormat="false" ht="12.75" hidden="false" customHeight="false" outlineLevel="0" collapsed="false">
      <c r="A357" s="55" t="s">
        <v>97</v>
      </c>
      <c r="B357" s="54" t="s">
        <v>18</v>
      </c>
      <c r="C357" s="54" t="n">
        <v>1</v>
      </c>
      <c r="E357" s="54" t="str">
        <f aca="false">CONCATENATE(A357," ",B357)</f>
        <v>IZ4BYD SSB</v>
      </c>
      <c r="F357" s="54" t="n">
        <v>1</v>
      </c>
    </row>
    <row r="358" customFormat="false" ht="12.75" hidden="false" customHeight="false" outlineLevel="0" collapsed="false">
      <c r="A358" s="55" t="s">
        <v>97</v>
      </c>
      <c r="B358" s="54" t="s">
        <v>19</v>
      </c>
      <c r="C358" s="54" t="n">
        <v>1</v>
      </c>
      <c r="E358" s="54" t="str">
        <f aca="false">CONCATENATE(A358," ",B358)</f>
        <v>IZ4BYD FM</v>
      </c>
      <c r="F358" s="54" t="n">
        <v>1</v>
      </c>
    </row>
    <row r="359" customFormat="false" ht="12.75" hidden="false" customHeight="false" outlineLevel="0" collapsed="false">
      <c r="A359" s="55" t="s">
        <v>97</v>
      </c>
      <c r="B359" s="54" t="s">
        <v>20</v>
      </c>
      <c r="C359" s="54" t="n">
        <v>2</v>
      </c>
      <c r="E359" s="54" t="str">
        <f aca="false">CONCATENATE(A359," ",B359)</f>
        <v>IZ4BYD PSK31</v>
      </c>
      <c r="F359" s="54" t="n">
        <v>2</v>
      </c>
    </row>
    <row r="360" customFormat="false" ht="12.75" hidden="false" customHeight="false" outlineLevel="0" collapsed="false">
      <c r="A360" s="55" t="s">
        <v>97</v>
      </c>
      <c r="B360" s="54" t="s">
        <v>21</v>
      </c>
      <c r="C360" s="54" t="n">
        <v>2</v>
      </c>
      <c r="E360" s="54" t="str">
        <f aca="false">CONCATENATE(A360," ",B360)</f>
        <v>IZ4BYD RTTY</v>
      </c>
      <c r="F360" s="54" t="n">
        <v>2</v>
      </c>
    </row>
    <row r="361" customFormat="false" ht="12.75" hidden="false" customHeight="false" outlineLevel="0" collapsed="false">
      <c r="A361" s="55" t="s">
        <v>97</v>
      </c>
      <c r="B361" s="54" t="s">
        <v>22</v>
      </c>
      <c r="C361" s="54" t="n">
        <v>3</v>
      </c>
      <c r="E361" s="54" t="str">
        <f aca="false">CONCATENATE(A361," ",B361)</f>
        <v>IZ4BYD CW</v>
      </c>
      <c r="F361" s="54" t="n">
        <v>3</v>
      </c>
    </row>
    <row r="362" customFormat="false" ht="12.75" hidden="false" customHeight="false" outlineLevel="0" collapsed="false">
      <c r="A362" s="55" t="s">
        <v>98</v>
      </c>
      <c r="B362" s="54" t="s">
        <v>18</v>
      </c>
      <c r="C362" s="54" t="n">
        <v>1</v>
      </c>
      <c r="E362" s="54" t="str">
        <f aca="false">CONCATENATE(A362," ",B362)</f>
        <v>IZ0EGC SSB</v>
      </c>
      <c r="F362" s="54" t="n">
        <v>1</v>
      </c>
    </row>
    <row r="363" customFormat="false" ht="12.75" hidden="false" customHeight="false" outlineLevel="0" collapsed="false">
      <c r="A363" s="55" t="s">
        <v>98</v>
      </c>
      <c r="B363" s="54" t="s">
        <v>19</v>
      </c>
      <c r="C363" s="54" t="n">
        <v>1</v>
      </c>
      <c r="E363" s="54" t="str">
        <f aca="false">CONCATENATE(A363," ",B363)</f>
        <v>IZ0EGC FM</v>
      </c>
      <c r="F363" s="54" t="n">
        <v>1</v>
      </c>
    </row>
    <row r="364" customFormat="false" ht="12.75" hidden="false" customHeight="false" outlineLevel="0" collapsed="false">
      <c r="A364" s="55" t="s">
        <v>98</v>
      </c>
      <c r="B364" s="54" t="s">
        <v>20</v>
      </c>
      <c r="C364" s="54" t="n">
        <v>2</v>
      </c>
      <c r="E364" s="54" t="str">
        <f aca="false">CONCATENATE(A364," ",B364)</f>
        <v>IZ0EGC PSK31</v>
      </c>
      <c r="F364" s="54" t="n">
        <v>2</v>
      </c>
    </row>
    <row r="365" customFormat="false" ht="12.75" hidden="false" customHeight="false" outlineLevel="0" collapsed="false">
      <c r="A365" s="55" t="s">
        <v>98</v>
      </c>
      <c r="B365" s="54" t="s">
        <v>21</v>
      </c>
      <c r="C365" s="54" t="n">
        <v>2</v>
      </c>
      <c r="E365" s="54" t="str">
        <f aca="false">CONCATENATE(A365," ",B365)</f>
        <v>IZ0EGC RTTY</v>
      </c>
      <c r="F365" s="54" t="n">
        <v>2</v>
      </c>
    </row>
    <row r="366" customFormat="false" ht="12.75" hidden="false" customHeight="false" outlineLevel="0" collapsed="false">
      <c r="A366" s="55" t="s">
        <v>98</v>
      </c>
      <c r="B366" s="54" t="s">
        <v>22</v>
      </c>
      <c r="C366" s="54" t="n">
        <v>3</v>
      </c>
      <c r="E366" s="54" t="str">
        <f aca="false">CONCATENATE(A366," ",B366)</f>
        <v>IZ0EGC CW</v>
      </c>
      <c r="F366" s="54" t="n">
        <v>3</v>
      </c>
    </row>
    <row r="367" customFormat="false" ht="12.75" hidden="false" customHeight="false" outlineLevel="0" collapsed="false">
      <c r="A367" s="55" t="s">
        <v>99</v>
      </c>
      <c r="B367" s="54" t="s">
        <v>18</v>
      </c>
      <c r="C367" s="54" t="n">
        <v>1</v>
      </c>
      <c r="E367" s="54" t="str">
        <f aca="false">CONCATENATE(A367," ",B367)</f>
        <v>IV3AJZ SSB</v>
      </c>
      <c r="F367" s="54" t="n">
        <v>1</v>
      </c>
    </row>
    <row r="368" customFormat="false" ht="12.75" hidden="false" customHeight="false" outlineLevel="0" collapsed="false">
      <c r="A368" s="55" t="s">
        <v>99</v>
      </c>
      <c r="B368" s="54" t="s">
        <v>19</v>
      </c>
      <c r="C368" s="54" t="n">
        <v>1</v>
      </c>
      <c r="E368" s="54" t="str">
        <f aca="false">CONCATENATE(A368," ",B368)</f>
        <v>IV3AJZ FM</v>
      </c>
      <c r="F368" s="54" t="n">
        <v>1</v>
      </c>
    </row>
    <row r="369" customFormat="false" ht="12.75" hidden="false" customHeight="false" outlineLevel="0" collapsed="false">
      <c r="A369" s="55" t="s">
        <v>99</v>
      </c>
      <c r="B369" s="54" t="s">
        <v>20</v>
      </c>
      <c r="C369" s="54" t="n">
        <v>2</v>
      </c>
      <c r="E369" s="54" t="str">
        <f aca="false">CONCATENATE(A369," ",B369)</f>
        <v>IV3AJZ PSK31</v>
      </c>
      <c r="F369" s="54" t="n">
        <v>2</v>
      </c>
    </row>
    <row r="370" customFormat="false" ht="12.75" hidden="false" customHeight="false" outlineLevel="0" collapsed="false">
      <c r="A370" s="55" t="s">
        <v>99</v>
      </c>
      <c r="B370" s="54" t="s">
        <v>21</v>
      </c>
      <c r="C370" s="54" t="n">
        <v>2</v>
      </c>
      <c r="E370" s="54" t="str">
        <f aca="false">CONCATENATE(A370," ",B370)</f>
        <v>IV3AJZ RTTY</v>
      </c>
      <c r="F370" s="54" t="n">
        <v>2</v>
      </c>
    </row>
    <row r="371" customFormat="false" ht="12.75" hidden="false" customHeight="false" outlineLevel="0" collapsed="false">
      <c r="A371" s="55" t="s">
        <v>99</v>
      </c>
      <c r="B371" s="54" t="s">
        <v>22</v>
      </c>
      <c r="C371" s="54" t="n">
        <v>3</v>
      </c>
      <c r="E371" s="54" t="str">
        <f aca="false">CONCATENATE(A371," ",B371)</f>
        <v>IV3AJZ CW</v>
      </c>
      <c r="F371" s="54" t="n">
        <v>3</v>
      </c>
    </row>
    <row r="372" customFormat="false" ht="12.75" hidden="false" customHeight="false" outlineLevel="0" collapsed="false">
      <c r="A372" s="55" t="s">
        <v>100</v>
      </c>
      <c r="B372" s="54" t="s">
        <v>18</v>
      </c>
      <c r="C372" s="54" t="n">
        <v>1</v>
      </c>
      <c r="E372" s="54" t="str">
        <f aca="false">CONCATENATE(A372," ",B372)</f>
        <v>IZ8FCN SSB</v>
      </c>
      <c r="F372" s="54" t="n">
        <v>1</v>
      </c>
    </row>
    <row r="373" customFormat="false" ht="12.75" hidden="false" customHeight="false" outlineLevel="0" collapsed="false">
      <c r="A373" s="55" t="s">
        <v>100</v>
      </c>
      <c r="B373" s="54" t="s">
        <v>19</v>
      </c>
      <c r="C373" s="54" t="n">
        <v>1</v>
      </c>
      <c r="E373" s="54" t="str">
        <f aca="false">CONCATENATE(A373," ",B373)</f>
        <v>IZ8FCN FM</v>
      </c>
      <c r="F373" s="54" t="n">
        <v>1</v>
      </c>
    </row>
    <row r="374" customFormat="false" ht="12.75" hidden="false" customHeight="false" outlineLevel="0" collapsed="false">
      <c r="A374" s="55" t="s">
        <v>100</v>
      </c>
      <c r="B374" s="54" t="s">
        <v>20</v>
      </c>
      <c r="C374" s="54" t="n">
        <v>2</v>
      </c>
      <c r="E374" s="54" t="str">
        <f aca="false">CONCATENATE(A374," ",B374)</f>
        <v>IZ8FCN PSK31</v>
      </c>
      <c r="F374" s="54" t="n">
        <v>2</v>
      </c>
    </row>
    <row r="375" customFormat="false" ht="12.75" hidden="false" customHeight="false" outlineLevel="0" collapsed="false">
      <c r="A375" s="55" t="s">
        <v>100</v>
      </c>
      <c r="B375" s="54" t="s">
        <v>21</v>
      </c>
      <c r="C375" s="54" t="n">
        <v>2</v>
      </c>
      <c r="E375" s="54" t="str">
        <f aca="false">CONCATENATE(A375," ",B375)</f>
        <v>IZ8FCN RTTY</v>
      </c>
      <c r="F375" s="54" t="n">
        <v>2</v>
      </c>
    </row>
    <row r="376" customFormat="false" ht="12.75" hidden="false" customHeight="false" outlineLevel="0" collapsed="false">
      <c r="A376" s="55" t="s">
        <v>100</v>
      </c>
      <c r="B376" s="54" t="s">
        <v>22</v>
      </c>
      <c r="C376" s="54" t="n">
        <v>3</v>
      </c>
      <c r="E376" s="54" t="str">
        <f aca="false">CONCATENATE(A376," ",B376)</f>
        <v>IZ8FCN CW</v>
      </c>
      <c r="F376" s="54" t="n">
        <v>3</v>
      </c>
    </row>
    <row r="377" customFormat="false" ht="12.75" hidden="false" customHeight="false" outlineLevel="0" collapsed="false">
      <c r="A377" s="55" t="s">
        <v>101</v>
      </c>
      <c r="B377" s="54" t="s">
        <v>18</v>
      </c>
      <c r="C377" s="54" t="n">
        <v>1</v>
      </c>
      <c r="E377" s="54" t="str">
        <f aca="false">CONCATENATE(A377," ",B377)</f>
        <v>I5NQK SSB</v>
      </c>
      <c r="F377" s="54" t="n">
        <v>1</v>
      </c>
    </row>
    <row r="378" customFormat="false" ht="12.75" hidden="false" customHeight="false" outlineLevel="0" collapsed="false">
      <c r="A378" s="55" t="s">
        <v>101</v>
      </c>
      <c r="B378" s="54" t="s">
        <v>19</v>
      </c>
      <c r="C378" s="54" t="n">
        <v>1</v>
      </c>
      <c r="E378" s="54" t="str">
        <f aca="false">CONCATENATE(A378," ",B378)</f>
        <v>I5NQK FM</v>
      </c>
      <c r="F378" s="54" t="n">
        <v>1</v>
      </c>
    </row>
    <row r="379" customFormat="false" ht="12.75" hidden="false" customHeight="false" outlineLevel="0" collapsed="false">
      <c r="A379" s="55" t="s">
        <v>101</v>
      </c>
      <c r="B379" s="54" t="s">
        <v>20</v>
      </c>
      <c r="C379" s="54" t="n">
        <v>2</v>
      </c>
      <c r="E379" s="54" t="str">
        <f aca="false">CONCATENATE(A379," ",B379)</f>
        <v>I5NQK PSK31</v>
      </c>
      <c r="F379" s="54" t="n">
        <v>2</v>
      </c>
    </row>
    <row r="380" customFormat="false" ht="12.75" hidden="false" customHeight="false" outlineLevel="0" collapsed="false">
      <c r="A380" s="55" t="s">
        <v>101</v>
      </c>
      <c r="B380" s="54" t="s">
        <v>21</v>
      </c>
      <c r="C380" s="54" t="n">
        <v>2</v>
      </c>
      <c r="E380" s="54" t="str">
        <f aca="false">CONCATENATE(A380," ",B380)</f>
        <v>I5NQK RTTY</v>
      </c>
      <c r="F380" s="54" t="n">
        <v>2</v>
      </c>
    </row>
    <row r="381" customFormat="false" ht="12.75" hidden="false" customHeight="false" outlineLevel="0" collapsed="false">
      <c r="A381" s="55" t="s">
        <v>101</v>
      </c>
      <c r="B381" s="54" t="s">
        <v>22</v>
      </c>
      <c r="C381" s="54" t="n">
        <v>3</v>
      </c>
      <c r="E381" s="54" t="str">
        <f aca="false">CONCATENATE(A381," ",B381)</f>
        <v>I5NQK CW</v>
      </c>
      <c r="F381" s="54" t="n">
        <v>3</v>
      </c>
    </row>
    <row r="382" customFormat="false" ht="12.75" hidden="false" customHeight="false" outlineLevel="0" collapsed="false">
      <c r="A382" s="55" t="s">
        <v>102</v>
      </c>
      <c r="B382" s="54" t="s">
        <v>18</v>
      </c>
      <c r="C382" s="54" t="n">
        <v>1</v>
      </c>
      <c r="E382" s="54" t="str">
        <f aca="false">CONCATENATE(A382," ",B382)</f>
        <v>IT9EJW SSB</v>
      </c>
      <c r="F382" s="54" t="n">
        <v>1</v>
      </c>
    </row>
    <row r="383" customFormat="false" ht="12.75" hidden="false" customHeight="false" outlineLevel="0" collapsed="false">
      <c r="A383" s="55" t="s">
        <v>102</v>
      </c>
      <c r="B383" s="54" t="s">
        <v>19</v>
      </c>
      <c r="C383" s="54" t="n">
        <v>1</v>
      </c>
      <c r="E383" s="54" t="str">
        <f aca="false">CONCATENATE(A383," ",B383)</f>
        <v>IT9EJW FM</v>
      </c>
      <c r="F383" s="54" t="n">
        <v>1</v>
      </c>
    </row>
    <row r="384" customFormat="false" ht="12.75" hidden="false" customHeight="false" outlineLevel="0" collapsed="false">
      <c r="A384" s="55" t="s">
        <v>102</v>
      </c>
      <c r="B384" s="54" t="s">
        <v>20</v>
      </c>
      <c r="C384" s="54" t="n">
        <v>2</v>
      </c>
      <c r="E384" s="54" t="str">
        <f aca="false">CONCATENATE(A384," ",B384)</f>
        <v>IT9EJW PSK31</v>
      </c>
      <c r="F384" s="54" t="n">
        <v>2</v>
      </c>
    </row>
    <row r="385" customFormat="false" ht="12.75" hidden="false" customHeight="false" outlineLevel="0" collapsed="false">
      <c r="A385" s="55" t="s">
        <v>102</v>
      </c>
      <c r="B385" s="54" t="s">
        <v>21</v>
      </c>
      <c r="C385" s="54" t="n">
        <v>2</v>
      </c>
      <c r="E385" s="54" t="str">
        <f aca="false">CONCATENATE(A385," ",B385)</f>
        <v>IT9EJW RTTY</v>
      </c>
      <c r="F385" s="54" t="n">
        <v>2</v>
      </c>
    </row>
    <row r="386" customFormat="false" ht="12.75" hidden="false" customHeight="false" outlineLevel="0" collapsed="false">
      <c r="A386" s="55" t="s">
        <v>102</v>
      </c>
      <c r="B386" s="54" t="s">
        <v>22</v>
      </c>
      <c r="C386" s="54" t="n">
        <v>3</v>
      </c>
      <c r="E386" s="54" t="str">
        <f aca="false">CONCATENATE(A386," ",B386)</f>
        <v>IT9EJW CW</v>
      </c>
      <c r="F386" s="54" t="n">
        <v>3</v>
      </c>
    </row>
    <row r="387" customFormat="false" ht="12.75" hidden="false" customHeight="false" outlineLevel="0" collapsed="false">
      <c r="A387" s="55" t="s">
        <v>103</v>
      </c>
      <c r="B387" s="54" t="s">
        <v>18</v>
      </c>
      <c r="C387" s="54" t="n">
        <v>1</v>
      </c>
      <c r="E387" s="54" t="str">
        <f aca="false">CONCATENATE(A387," ",B387)</f>
        <v>IW2NBV SSB</v>
      </c>
      <c r="F387" s="54" t="n">
        <v>1</v>
      </c>
    </row>
    <row r="388" customFormat="false" ht="12.75" hidden="false" customHeight="false" outlineLevel="0" collapsed="false">
      <c r="A388" s="55" t="s">
        <v>103</v>
      </c>
      <c r="B388" s="54" t="s">
        <v>19</v>
      </c>
      <c r="C388" s="54" t="n">
        <v>1</v>
      </c>
      <c r="E388" s="54" t="str">
        <f aca="false">CONCATENATE(A388," ",B388)</f>
        <v>IW2NBV FM</v>
      </c>
      <c r="F388" s="54" t="n">
        <v>1</v>
      </c>
    </row>
    <row r="389" customFormat="false" ht="12.75" hidden="false" customHeight="false" outlineLevel="0" collapsed="false">
      <c r="A389" s="55" t="s">
        <v>103</v>
      </c>
      <c r="B389" s="54" t="s">
        <v>20</v>
      </c>
      <c r="C389" s="54" t="n">
        <v>2</v>
      </c>
      <c r="E389" s="54" t="str">
        <f aca="false">CONCATENATE(A389," ",B389)</f>
        <v>IW2NBV PSK31</v>
      </c>
      <c r="F389" s="54" t="n">
        <v>2</v>
      </c>
    </row>
    <row r="390" customFormat="false" ht="12.75" hidden="false" customHeight="false" outlineLevel="0" collapsed="false">
      <c r="A390" s="55" t="s">
        <v>103</v>
      </c>
      <c r="B390" s="54" t="s">
        <v>21</v>
      </c>
      <c r="C390" s="54" t="n">
        <v>2</v>
      </c>
      <c r="E390" s="54" t="str">
        <f aca="false">CONCATENATE(A390," ",B390)</f>
        <v>IW2NBV RTTY</v>
      </c>
      <c r="F390" s="54" t="n">
        <v>2</v>
      </c>
    </row>
    <row r="391" customFormat="false" ht="12.75" hidden="false" customHeight="false" outlineLevel="0" collapsed="false">
      <c r="A391" s="55" t="s">
        <v>103</v>
      </c>
      <c r="B391" s="54" t="s">
        <v>22</v>
      </c>
      <c r="C391" s="54" t="n">
        <v>3</v>
      </c>
      <c r="E391" s="54" t="str">
        <f aca="false">CONCATENATE(A391," ",B391)</f>
        <v>IW2NBV CW</v>
      </c>
      <c r="F391" s="54" t="n">
        <v>3</v>
      </c>
    </row>
    <row r="392" customFormat="false" ht="12.75" hidden="false" customHeight="false" outlineLevel="0" collapsed="false">
      <c r="A392" s="55" t="s">
        <v>104</v>
      </c>
      <c r="B392" s="54" t="s">
        <v>18</v>
      </c>
      <c r="C392" s="54" t="n">
        <v>1</v>
      </c>
      <c r="E392" s="54" t="str">
        <f aca="false">CONCATENATE(A392," ",B392)</f>
        <v>IW2LGL SSB</v>
      </c>
      <c r="F392" s="54" t="n">
        <v>1</v>
      </c>
    </row>
    <row r="393" customFormat="false" ht="12.75" hidden="false" customHeight="false" outlineLevel="0" collapsed="false">
      <c r="A393" s="55" t="s">
        <v>104</v>
      </c>
      <c r="B393" s="54" t="s">
        <v>19</v>
      </c>
      <c r="C393" s="54" t="n">
        <v>1</v>
      </c>
      <c r="E393" s="54" t="str">
        <f aca="false">CONCATENATE(A393," ",B393)</f>
        <v>IW2LGL FM</v>
      </c>
      <c r="F393" s="54" t="n">
        <v>1</v>
      </c>
    </row>
    <row r="394" customFormat="false" ht="12.75" hidden="false" customHeight="false" outlineLevel="0" collapsed="false">
      <c r="A394" s="55" t="s">
        <v>104</v>
      </c>
      <c r="B394" s="54" t="s">
        <v>20</v>
      </c>
      <c r="C394" s="54" t="n">
        <v>2</v>
      </c>
      <c r="E394" s="54" t="str">
        <f aca="false">CONCATENATE(A394," ",B394)</f>
        <v>IW2LGL PSK31</v>
      </c>
      <c r="F394" s="54" t="n">
        <v>2</v>
      </c>
    </row>
    <row r="395" customFormat="false" ht="12.75" hidden="false" customHeight="false" outlineLevel="0" collapsed="false">
      <c r="A395" s="55" t="s">
        <v>104</v>
      </c>
      <c r="B395" s="54" t="s">
        <v>21</v>
      </c>
      <c r="C395" s="54" t="n">
        <v>2</v>
      </c>
      <c r="E395" s="54" t="str">
        <f aca="false">CONCATENATE(A395," ",B395)</f>
        <v>IW2LGL RTTY</v>
      </c>
      <c r="F395" s="54" t="n">
        <v>2</v>
      </c>
    </row>
    <row r="396" customFormat="false" ht="12.75" hidden="false" customHeight="false" outlineLevel="0" collapsed="false">
      <c r="A396" s="55" t="s">
        <v>104</v>
      </c>
      <c r="B396" s="54" t="s">
        <v>22</v>
      </c>
      <c r="C396" s="54" t="n">
        <v>3</v>
      </c>
      <c r="E396" s="54" t="str">
        <f aca="false">CONCATENATE(A396," ",B396)</f>
        <v>IW2LGL CW</v>
      </c>
      <c r="F396" s="54" t="n">
        <v>3</v>
      </c>
    </row>
    <row r="397" customFormat="false" ht="12.75" hidden="false" customHeight="false" outlineLevel="0" collapsed="false">
      <c r="A397" s="55" t="s">
        <v>105</v>
      </c>
      <c r="B397" s="54" t="s">
        <v>18</v>
      </c>
      <c r="C397" s="54" t="n">
        <v>1</v>
      </c>
      <c r="E397" s="54" t="str">
        <f aca="false">CONCATENATE(A397," ",B397)</f>
        <v>IZ7EDQ SSB</v>
      </c>
      <c r="F397" s="54" t="n">
        <v>1</v>
      </c>
    </row>
    <row r="398" customFormat="false" ht="12.75" hidden="false" customHeight="false" outlineLevel="0" collapsed="false">
      <c r="A398" s="55" t="s">
        <v>105</v>
      </c>
      <c r="B398" s="54" t="s">
        <v>19</v>
      </c>
      <c r="C398" s="54" t="n">
        <v>1</v>
      </c>
      <c r="E398" s="54" t="str">
        <f aca="false">CONCATENATE(A398," ",B398)</f>
        <v>IZ7EDQ FM</v>
      </c>
      <c r="F398" s="54" t="n">
        <v>1</v>
      </c>
    </row>
    <row r="399" customFormat="false" ht="12.75" hidden="false" customHeight="false" outlineLevel="0" collapsed="false">
      <c r="A399" s="55" t="s">
        <v>105</v>
      </c>
      <c r="B399" s="54" t="s">
        <v>20</v>
      </c>
      <c r="C399" s="54" t="n">
        <v>2</v>
      </c>
      <c r="E399" s="54" t="str">
        <f aca="false">CONCATENATE(A399," ",B399)</f>
        <v>IZ7EDQ PSK31</v>
      </c>
      <c r="F399" s="54" t="n">
        <v>2</v>
      </c>
    </row>
    <row r="400" customFormat="false" ht="12.75" hidden="false" customHeight="false" outlineLevel="0" collapsed="false">
      <c r="A400" s="55" t="s">
        <v>105</v>
      </c>
      <c r="B400" s="54" t="s">
        <v>21</v>
      </c>
      <c r="C400" s="54" t="n">
        <v>2</v>
      </c>
      <c r="E400" s="54" t="str">
        <f aca="false">CONCATENATE(A400," ",B400)</f>
        <v>IZ7EDQ RTTY</v>
      </c>
      <c r="F400" s="54" t="n">
        <v>2</v>
      </c>
    </row>
    <row r="401" customFormat="false" ht="12.75" hidden="false" customHeight="false" outlineLevel="0" collapsed="false">
      <c r="A401" s="55" t="s">
        <v>105</v>
      </c>
      <c r="B401" s="54" t="s">
        <v>22</v>
      </c>
      <c r="C401" s="54" t="n">
        <v>3</v>
      </c>
      <c r="E401" s="54" t="str">
        <f aca="false">CONCATENATE(A401," ",B401)</f>
        <v>IZ7EDQ CW</v>
      </c>
      <c r="F401" s="54" t="n">
        <v>3</v>
      </c>
    </row>
    <row r="402" customFormat="false" ht="12.75" hidden="false" customHeight="false" outlineLevel="0" collapsed="false">
      <c r="A402" s="55" t="s">
        <v>106</v>
      </c>
      <c r="B402" s="54" t="s">
        <v>18</v>
      </c>
      <c r="C402" s="54" t="n">
        <v>1</v>
      </c>
      <c r="E402" s="54" t="str">
        <f aca="false">CONCATENATE(A402," ",B402)</f>
        <v>IT9MNW SSB</v>
      </c>
      <c r="F402" s="54" t="n">
        <v>1</v>
      </c>
    </row>
    <row r="403" customFormat="false" ht="12.75" hidden="false" customHeight="false" outlineLevel="0" collapsed="false">
      <c r="A403" s="55" t="s">
        <v>106</v>
      </c>
      <c r="B403" s="54" t="s">
        <v>19</v>
      </c>
      <c r="C403" s="54" t="n">
        <v>1</v>
      </c>
      <c r="E403" s="54" t="str">
        <f aca="false">CONCATENATE(A403," ",B403)</f>
        <v>IT9MNW FM</v>
      </c>
      <c r="F403" s="54" t="n">
        <v>1</v>
      </c>
    </row>
    <row r="404" customFormat="false" ht="12.75" hidden="false" customHeight="false" outlineLevel="0" collapsed="false">
      <c r="A404" s="55" t="s">
        <v>106</v>
      </c>
      <c r="B404" s="54" t="s">
        <v>20</v>
      </c>
      <c r="C404" s="54" t="n">
        <v>2</v>
      </c>
      <c r="E404" s="54" t="str">
        <f aca="false">CONCATENATE(A404," ",B404)</f>
        <v>IT9MNW PSK31</v>
      </c>
      <c r="F404" s="54" t="n">
        <v>2</v>
      </c>
    </row>
    <row r="405" customFormat="false" ht="12.75" hidden="false" customHeight="false" outlineLevel="0" collapsed="false">
      <c r="A405" s="55" t="s">
        <v>106</v>
      </c>
      <c r="B405" s="54" t="s">
        <v>21</v>
      </c>
      <c r="C405" s="54" t="n">
        <v>2</v>
      </c>
      <c r="E405" s="54" t="str">
        <f aca="false">CONCATENATE(A405," ",B405)</f>
        <v>IT9MNW RTTY</v>
      </c>
      <c r="F405" s="54" t="n">
        <v>2</v>
      </c>
    </row>
    <row r="406" customFormat="false" ht="12.75" hidden="false" customHeight="false" outlineLevel="0" collapsed="false">
      <c r="A406" s="55" t="s">
        <v>106</v>
      </c>
      <c r="B406" s="54" t="s">
        <v>22</v>
      </c>
      <c r="C406" s="54" t="n">
        <v>3</v>
      </c>
      <c r="E406" s="54" t="str">
        <f aca="false">CONCATENATE(A406," ",B406)</f>
        <v>IT9MNW CW</v>
      </c>
      <c r="F406" s="54" t="n">
        <v>3</v>
      </c>
    </row>
    <row r="407" customFormat="false" ht="12.75" hidden="false" customHeight="false" outlineLevel="0" collapsed="false">
      <c r="A407" s="55" t="s">
        <v>107</v>
      </c>
      <c r="B407" s="54" t="s">
        <v>18</v>
      </c>
      <c r="C407" s="54" t="n">
        <v>1</v>
      </c>
      <c r="E407" s="54" t="str">
        <f aca="false">CONCATENATE(A407," ",B407)</f>
        <v>DL0MF SSB</v>
      </c>
      <c r="F407" s="54" t="n">
        <v>1</v>
      </c>
    </row>
    <row r="408" customFormat="false" ht="12.75" hidden="false" customHeight="false" outlineLevel="0" collapsed="false">
      <c r="A408" s="55" t="s">
        <v>107</v>
      </c>
      <c r="B408" s="54" t="s">
        <v>19</v>
      </c>
      <c r="C408" s="54" t="n">
        <v>1</v>
      </c>
      <c r="E408" s="54" t="str">
        <f aca="false">CONCATENATE(A408," ",B408)</f>
        <v>DL0MF FM</v>
      </c>
      <c r="F408" s="54" t="n">
        <v>1</v>
      </c>
    </row>
    <row r="409" customFormat="false" ht="12.75" hidden="false" customHeight="false" outlineLevel="0" collapsed="false">
      <c r="A409" s="55" t="s">
        <v>107</v>
      </c>
      <c r="B409" s="54" t="s">
        <v>20</v>
      </c>
      <c r="C409" s="54" t="n">
        <v>2</v>
      </c>
      <c r="E409" s="54" t="str">
        <f aca="false">CONCATENATE(A409," ",B409)</f>
        <v>DL0MF PSK31</v>
      </c>
      <c r="F409" s="54" t="n">
        <v>2</v>
      </c>
    </row>
    <row r="410" customFormat="false" ht="12.75" hidden="false" customHeight="false" outlineLevel="0" collapsed="false">
      <c r="A410" s="55" t="s">
        <v>107</v>
      </c>
      <c r="B410" s="54" t="s">
        <v>21</v>
      </c>
      <c r="C410" s="54" t="n">
        <v>2</v>
      </c>
      <c r="E410" s="54" t="str">
        <f aca="false">CONCATENATE(A410," ",B410)</f>
        <v>DL0MF RTTY</v>
      </c>
      <c r="F410" s="54" t="n">
        <v>2</v>
      </c>
    </row>
    <row r="411" customFormat="false" ht="12.75" hidden="false" customHeight="false" outlineLevel="0" collapsed="false">
      <c r="A411" s="55" t="s">
        <v>107</v>
      </c>
      <c r="B411" s="54" t="s">
        <v>22</v>
      </c>
      <c r="C411" s="54" t="n">
        <v>3</v>
      </c>
      <c r="E411" s="54" t="str">
        <f aca="false">CONCATENATE(A411," ",B411)</f>
        <v>DL0MF CW</v>
      </c>
      <c r="F411" s="54" t="n">
        <v>3</v>
      </c>
    </row>
    <row r="412" customFormat="false" ht="12.75" hidden="false" customHeight="false" outlineLevel="0" collapsed="false">
      <c r="A412" s="55" t="s">
        <v>108</v>
      </c>
      <c r="B412" s="54" t="s">
        <v>18</v>
      </c>
      <c r="C412" s="54" t="n">
        <v>1</v>
      </c>
      <c r="E412" s="54" t="str">
        <f aca="false">CONCATENATE(A412," ",B412)</f>
        <v>I7HQS SSB</v>
      </c>
      <c r="F412" s="54" t="n">
        <v>1</v>
      </c>
    </row>
    <row r="413" customFormat="false" ht="12.75" hidden="false" customHeight="false" outlineLevel="0" collapsed="false">
      <c r="A413" s="55" t="s">
        <v>108</v>
      </c>
      <c r="B413" s="54" t="s">
        <v>19</v>
      </c>
      <c r="C413" s="54" t="n">
        <v>1</v>
      </c>
      <c r="E413" s="54" t="str">
        <f aca="false">CONCATENATE(A413," ",B413)</f>
        <v>I7HQS FM</v>
      </c>
      <c r="F413" s="54" t="n">
        <v>1</v>
      </c>
    </row>
    <row r="414" customFormat="false" ht="12.75" hidden="false" customHeight="false" outlineLevel="0" collapsed="false">
      <c r="A414" s="55" t="s">
        <v>108</v>
      </c>
      <c r="B414" s="54" t="s">
        <v>20</v>
      </c>
      <c r="C414" s="54" t="n">
        <v>2</v>
      </c>
      <c r="E414" s="54" t="str">
        <f aca="false">CONCATENATE(A414," ",B414)</f>
        <v>I7HQS PSK31</v>
      </c>
      <c r="F414" s="54" t="n">
        <v>2</v>
      </c>
    </row>
    <row r="415" customFormat="false" ht="12.75" hidden="false" customHeight="false" outlineLevel="0" collapsed="false">
      <c r="A415" s="55" t="s">
        <v>108</v>
      </c>
      <c r="B415" s="54" t="s">
        <v>21</v>
      </c>
      <c r="C415" s="54" t="n">
        <v>2</v>
      </c>
      <c r="E415" s="54" t="str">
        <f aca="false">CONCATENATE(A415," ",B415)</f>
        <v>I7HQS RTTY</v>
      </c>
      <c r="F415" s="54" t="n">
        <v>2</v>
      </c>
    </row>
    <row r="416" customFormat="false" ht="12.75" hidden="false" customHeight="false" outlineLevel="0" collapsed="false">
      <c r="A416" s="55" t="s">
        <v>108</v>
      </c>
      <c r="B416" s="54" t="s">
        <v>22</v>
      </c>
      <c r="C416" s="54" t="n">
        <v>3</v>
      </c>
      <c r="E416" s="54" t="str">
        <f aca="false">CONCATENATE(A416," ",B416)</f>
        <v>I7HQS CW</v>
      </c>
      <c r="F416" s="54" t="n">
        <v>3</v>
      </c>
    </row>
    <row r="417" customFormat="false" ht="12.75" hidden="false" customHeight="false" outlineLevel="0" collapsed="false">
      <c r="A417" s="55" t="s">
        <v>109</v>
      </c>
      <c r="B417" s="54" t="s">
        <v>18</v>
      </c>
      <c r="C417" s="54" t="n">
        <v>1</v>
      </c>
      <c r="E417" s="54" t="str">
        <f aca="false">CONCATENATE(A417," ",B417)</f>
        <v>IZ2NAB SSB</v>
      </c>
      <c r="F417" s="54" t="n">
        <v>1</v>
      </c>
    </row>
    <row r="418" customFormat="false" ht="12.75" hidden="false" customHeight="false" outlineLevel="0" collapsed="false">
      <c r="A418" s="55" t="s">
        <v>109</v>
      </c>
      <c r="B418" s="54" t="s">
        <v>19</v>
      </c>
      <c r="C418" s="54" t="n">
        <v>1</v>
      </c>
      <c r="E418" s="54" t="str">
        <f aca="false">CONCATENATE(A418," ",B418)</f>
        <v>IZ2NAB FM</v>
      </c>
      <c r="F418" s="54" t="n">
        <v>1</v>
      </c>
    </row>
    <row r="419" customFormat="false" ht="12.75" hidden="false" customHeight="false" outlineLevel="0" collapsed="false">
      <c r="A419" s="55" t="s">
        <v>109</v>
      </c>
      <c r="B419" s="54" t="s">
        <v>20</v>
      </c>
      <c r="C419" s="54" t="n">
        <v>2</v>
      </c>
      <c r="E419" s="54" t="str">
        <f aca="false">CONCATENATE(A419," ",B419)</f>
        <v>IZ2NAB PSK31</v>
      </c>
      <c r="F419" s="54" t="n">
        <v>2</v>
      </c>
    </row>
    <row r="420" customFormat="false" ht="12.75" hidden="false" customHeight="false" outlineLevel="0" collapsed="false">
      <c r="A420" s="55" t="s">
        <v>109</v>
      </c>
      <c r="B420" s="54" t="s">
        <v>21</v>
      </c>
      <c r="C420" s="54" t="n">
        <v>2</v>
      </c>
      <c r="E420" s="54" t="str">
        <f aca="false">CONCATENATE(A420," ",B420)</f>
        <v>IZ2NAB RTTY</v>
      </c>
      <c r="F420" s="54" t="n">
        <v>2</v>
      </c>
    </row>
    <row r="421" customFormat="false" ht="12.75" hidden="false" customHeight="false" outlineLevel="0" collapsed="false">
      <c r="A421" s="55" t="s">
        <v>109</v>
      </c>
      <c r="B421" s="54" t="s">
        <v>22</v>
      </c>
      <c r="C421" s="54" t="n">
        <v>3</v>
      </c>
      <c r="E421" s="54" t="str">
        <f aca="false">CONCATENATE(A421," ",B421)</f>
        <v>IZ2NAB CW</v>
      </c>
      <c r="F421" s="54" t="n">
        <v>3</v>
      </c>
    </row>
    <row r="422" customFormat="false" ht="12.75" hidden="false" customHeight="false" outlineLevel="0" collapsed="false">
      <c r="A422" s="55" t="s">
        <v>110</v>
      </c>
      <c r="B422" s="54" t="s">
        <v>18</v>
      </c>
      <c r="C422" s="54" t="n">
        <v>1</v>
      </c>
      <c r="E422" s="54" t="str">
        <f aca="false">CONCATENATE(A422," ",B422)</f>
        <v>IK1MAJ SSB</v>
      </c>
      <c r="F422" s="54" t="n">
        <v>1</v>
      </c>
    </row>
    <row r="423" customFormat="false" ht="12.75" hidden="false" customHeight="false" outlineLevel="0" collapsed="false">
      <c r="A423" s="55" t="s">
        <v>110</v>
      </c>
      <c r="B423" s="54" t="s">
        <v>19</v>
      </c>
      <c r="C423" s="54" t="n">
        <v>1</v>
      </c>
      <c r="E423" s="54" t="str">
        <f aca="false">CONCATENATE(A423," ",B423)</f>
        <v>IK1MAJ FM</v>
      </c>
      <c r="F423" s="54" t="n">
        <v>1</v>
      </c>
    </row>
    <row r="424" customFormat="false" ht="12.75" hidden="false" customHeight="false" outlineLevel="0" collapsed="false">
      <c r="A424" s="55" t="s">
        <v>110</v>
      </c>
      <c r="B424" s="54" t="s">
        <v>20</v>
      </c>
      <c r="C424" s="54" t="n">
        <v>2</v>
      </c>
      <c r="E424" s="54" t="str">
        <f aca="false">CONCATENATE(A424," ",B424)</f>
        <v>IK1MAJ PSK31</v>
      </c>
      <c r="F424" s="54" t="n">
        <v>2</v>
      </c>
    </row>
    <row r="425" customFormat="false" ht="12.75" hidden="false" customHeight="false" outlineLevel="0" collapsed="false">
      <c r="A425" s="55" t="s">
        <v>110</v>
      </c>
      <c r="B425" s="54" t="s">
        <v>21</v>
      </c>
      <c r="C425" s="54" t="n">
        <v>2</v>
      </c>
      <c r="E425" s="54" t="str">
        <f aca="false">CONCATENATE(A425," ",B425)</f>
        <v>IK1MAJ RTTY</v>
      </c>
      <c r="F425" s="54" t="n">
        <v>2</v>
      </c>
    </row>
    <row r="426" customFormat="false" ht="12.75" hidden="false" customHeight="false" outlineLevel="0" collapsed="false">
      <c r="A426" s="55" t="s">
        <v>110</v>
      </c>
      <c r="B426" s="54" t="s">
        <v>22</v>
      </c>
      <c r="C426" s="54" t="n">
        <v>3</v>
      </c>
      <c r="E426" s="54" t="str">
        <f aca="false">CONCATENATE(A426," ",B426)</f>
        <v>IK1MAJ CW</v>
      </c>
      <c r="F426" s="54" t="n">
        <v>3</v>
      </c>
    </row>
    <row r="427" customFormat="false" ht="12.75" hidden="false" customHeight="false" outlineLevel="0" collapsed="false">
      <c r="A427" s="55" t="s">
        <v>111</v>
      </c>
      <c r="B427" s="54" t="s">
        <v>18</v>
      </c>
      <c r="C427" s="54" t="n">
        <v>1</v>
      </c>
      <c r="E427" s="54" t="str">
        <f aca="false">CONCATENATE(A427," ",B427)</f>
        <v>IZ0AIO SSB</v>
      </c>
      <c r="F427" s="54" t="n">
        <v>1</v>
      </c>
    </row>
    <row r="428" customFormat="false" ht="12.75" hidden="false" customHeight="false" outlineLevel="0" collapsed="false">
      <c r="A428" s="55" t="s">
        <v>111</v>
      </c>
      <c r="B428" s="54" t="s">
        <v>19</v>
      </c>
      <c r="C428" s="54" t="n">
        <v>1</v>
      </c>
      <c r="E428" s="54" t="str">
        <f aca="false">CONCATENATE(A428," ",B428)</f>
        <v>IZ0AIO FM</v>
      </c>
      <c r="F428" s="54" t="n">
        <v>1</v>
      </c>
    </row>
    <row r="429" customFormat="false" ht="12.75" hidden="false" customHeight="false" outlineLevel="0" collapsed="false">
      <c r="A429" s="55" t="s">
        <v>111</v>
      </c>
      <c r="B429" s="54" t="s">
        <v>20</v>
      </c>
      <c r="C429" s="54" t="n">
        <v>2</v>
      </c>
      <c r="E429" s="54" t="str">
        <f aca="false">CONCATENATE(A429," ",B429)</f>
        <v>IZ0AIO PSK31</v>
      </c>
      <c r="F429" s="54" t="n">
        <v>2</v>
      </c>
    </row>
    <row r="430" customFormat="false" ht="12.75" hidden="false" customHeight="false" outlineLevel="0" collapsed="false">
      <c r="A430" s="55" t="s">
        <v>111</v>
      </c>
      <c r="B430" s="54" t="s">
        <v>21</v>
      </c>
      <c r="C430" s="54" t="n">
        <v>2</v>
      </c>
      <c r="E430" s="54" t="str">
        <f aca="false">CONCATENATE(A430," ",B430)</f>
        <v>IZ0AIO RTTY</v>
      </c>
      <c r="F430" s="54" t="n">
        <v>2</v>
      </c>
    </row>
    <row r="431" customFormat="false" ht="12.75" hidden="false" customHeight="false" outlineLevel="0" collapsed="false">
      <c r="A431" s="55" t="s">
        <v>111</v>
      </c>
      <c r="B431" s="54" t="s">
        <v>22</v>
      </c>
      <c r="C431" s="54" t="n">
        <v>3</v>
      </c>
      <c r="E431" s="54" t="str">
        <f aca="false">CONCATENATE(A431," ",B431)</f>
        <v>IZ0AIO CW</v>
      </c>
      <c r="F431" s="54" t="n">
        <v>3</v>
      </c>
    </row>
    <row r="432" customFormat="false" ht="12.75" hidden="false" customHeight="false" outlineLevel="0" collapsed="false">
      <c r="A432" s="55" t="s">
        <v>112</v>
      </c>
      <c r="B432" s="54" t="s">
        <v>18</v>
      </c>
      <c r="C432" s="54" t="n">
        <v>1</v>
      </c>
      <c r="E432" s="54" t="str">
        <f aca="false">CONCATENATE(A432," ",B432)</f>
        <v>IZ7HNO SSB</v>
      </c>
      <c r="F432" s="54" t="n">
        <v>1</v>
      </c>
    </row>
    <row r="433" customFormat="false" ht="12.75" hidden="false" customHeight="false" outlineLevel="0" collapsed="false">
      <c r="A433" s="55" t="s">
        <v>112</v>
      </c>
      <c r="B433" s="54" t="s">
        <v>19</v>
      </c>
      <c r="C433" s="54" t="n">
        <v>1</v>
      </c>
      <c r="E433" s="54" t="str">
        <f aca="false">CONCATENATE(A433," ",B433)</f>
        <v>IZ7HNO FM</v>
      </c>
      <c r="F433" s="54" t="n">
        <v>1</v>
      </c>
    </row>
    <row r="434" customFormat="false" ht="12.75" hidden="false" customHeight="false" outlineLevel="0" collapsed="false">
      <c r="A434" s="55" t="s">
        <v>112</v>
      </c>
      <c r="B434" s="54" t="s">
        <v>20</v>
      </c>
      <c r="C434" s="54" t="n">
        <v>2</v>
      </c>
      <c r="E434" s="54" t="str">
        <f aca="false">CONCATENATE(A434," ",B434)</f>
        <v>IZ7HNO PSK31</v>
      </c>
      <c r="F434" s="54" t="n">
        <v>2</v>
      </c>
    </row>
    <row r="435" customFormat="false" ht="12.75" hidden="false" customHeight="false" outlineLevel="0" collapsed="false">
      <c r="A435" s="55" t="s">
        <v>112</v>
      </c>
      <c r="B435" s="54" t="s">
        <v>21</v>
      </c>
      <c r="C435" s="54" t="n">
        <v>2</v>
      </c>
      <c r="E435" s="54" t="str">
        <f aca="false">CONCATENATE(A435," ",B435)</f>
        <v>IZ7HNO RTTY</v>
      </c>
      <c r="F435" s="54" t="n">
        <v>2</v>
      </c>
    </row>
    <row r="436" customFormat="false" ht="12.75" hidden="false" customHeight="false" outlineLevel="0" collapsed="false">
      <c r="A436" s="55" t="s">
        <v>112</v>
      </c>
      <c r="B436" s="54" t="s">
        <v>22</v>
      </c>
      <c r="C436" s="54" t="n">
        <v>3</v>
      </c>
      <c r="E436" s="54" t="str">
        <f aca="false">CONCATENATE(A436," ",B436)</f>
        <v>IZ7HNO CW</v>
      </c>
      <c r="F436" s="54" t="n">
        <v>3</v>
      </c>
    </row>
    <row r="437" customFormat="false" ht="12.75" hidden="false" customHeight="false" outlineLevel="0" collapsed="false">
      <c r="A437" s="55" t="s">
        <v>113</v>
      </c>
      <c r="B437" s="54" t="s">
        <v>18</v>
      </c>
      <c r="C437" s="54" t="n">
        <v>1</v>
      </c>
      <c r="E437" s="54" t="str">
        <f aca="false">CONCATENATE(A437," ",B437)</f>
        <v>DP1POL SSB</v>
      </c>
      <c r="F437" s="54" t="n">
        <v>1</v>
      </c>
    </row>
    <row r="438" customFormat="false" ht="12.75" hidden="false" customHeight="false" outlineLevel="0" collapsed="false">
      <c r="A438" s="55" t="s">
        <v>113</v>
      </c>
      <c r="B438" s="54" t="s">
        <v>19</v>
      </c>
      <c r="C438" s="54" t="n">
        <v>1</v>
      </c>
      <c r="E438" s="54" t="str">
        <f aca="false">CONCATENATE(A438," ",B438)</f>
        <v>DP1POL FM</v>
      </c>
      <c r="F438" s="54" t="n">
        <v>1</v>
      </c>
    </row>
    <row r="439" customFormat="false" ht="12.75" hidden="false" customHeight="false" outlineLevel="0" collapsed="false">
      <c r="A439" s="55" t="s">
        <v>113</v>
      </c>
      <c r="B439" s="54" t="s">
        <v>20</v>
      </c>
      <c r="C439" s="54" t="n">
        <v>2</v>
      </c>
      <c r="E439" s="54" t="str">
        <f aca="false">CONCATENATE(A439," ",B439)</f>
        <v>DP1POL PSK31</v>
      </c>
      <c r="F439" s="54" t="n">
        <v>2</v>
      </c>
    </row>
    <row r="440" customFormat="false" ht="12.75" hidden="false" customHeight="false" outlineLevel="0" collapsed="false">
      <c r="A440" s="55" t="s">
        <v>113</v>
      </c>
      <c r="B440" s="54" t="s">
        <v>21</v>
      </c>
      <c r="C440" s="54" t="n">
        <v>2</v>
      </c>
      <c r="E440" s="54" t="str">
        <f aca="false">CONCATENATE(A440," ",B440)</f>
        <v>DP1POL RTTY</v>
      </c>
      <c r="F440" s="54" t="n">
        <v>2</v>
      </c>
    </row>
    <row r="441" customFormat="false" ht="12.75" hidden="false" customHeight="false" outlineLevel="0" collapsed="false">
      <c r="A441" s="55" t="s">
        <v>113</v>
      </c>
      <c r="B441" s="54" t="s">
        <v>22</v>
      </c>
      <c r="C441" s="54" t="n">
        <v>3</v>
      </c>
      <c r="E441" s="54" t="str">
        <f aca="false">CONCATENATE(A441," ",B441)</f>
        <v>DP1POL CW</v>
      </c>
      <c r="F441" s="54" t="n">
        <v>3</v>
      </c>
    </row>
    <row r="442" customFormat="false" ht="12.75" hidden="false" customHeight="false" outlineLevel="0" collapsed="false">
      <c r="A442" s="55" t="s">
        <v>114</v>
      </c>
      <c r="B442" s="54" t="s">
        <v>18</v>
      </c>
      <c r="C442" s="54" t="n">
        <v>1</v>
      </c>
      <c r="E442" s="54" t="str">
        <f aca="false">CONCATENATE(A442," ",B442)</f>
        <v>IV3XYM SSB</v>
      </c>
      <c r="F442" s="54" t="n">
        <v>1</v>
      </c>
    </row>
    <row r="443" customFormat="false" ht="12.75" hidden="false" customHeight="false" outlineLevel="0" collapsed="false">
      <c r="A443" s="55" t="s">
        <v>114</v>
      </c>
      <c r="B443" s="54" t="s">
        <v>19</v>
      </c>
      <c r="C443" s="54" t="n">
        <v>1</v>
      </c>
      <c r="E443" s="54" t="str">
        <f aca="false">CONCATENATE(A443," ",B443)</f>
        <v>IV3XYM FM</v>
      </c>
      <c r="F443" s="54" t="n">
        <v>1</v>
      </c>
    </row>
    <row r="444" customFormat="false" ht="12.75" hidden="false" customHeight="false" outlineLevel="0" collapsed="false">
      <c r="A444" s="55" t="s">
        <v>114</v>
      </c>
      <c r="B444" s="54" t="s">
        <v>20</v>
      </c>
      <c r="C444" s="54" t="n">
        <v>2</v>
      </c>
      <c r="E444" s="54" t="str">
        <f aca="false">CONCATENATE(A444," ",B444)</f>
        <v>IV3XYM PSK31</v>
      </c>
      <c r="F444" s="54" t="n">
        <v>2</v>
      </c>
    </row>
    <row r="445" customFormat="false" ht="12.75" hidden="false" customHeight="false" outlineLevel="0" collapsed="false">
      <c r="A445" s="55" t="s">
        <v>114</v>
      </c>
      <c r="B445" s="54" t="s">
        <v>21</v>
      </c>
      <c r="C445" s="54" t="n">
        <v>2</v>
      </c>
      <c r="E445" s="54" t="str">
        <f aca="false">CONCATENATE(A445," ",B445)</f>
        <v>IV3XYM RTTY</v>
      </c>
      <c r="F445" s="54" t="n">
        <v>2</v>
      </c>
    </row>
    <row r="446" customFormat="false" ht="12.75" hidden="false" customHeight="false" outlineLevel="0" collapsed="false">
      <c r="A446" s="55" t="s">
        <v>114</v>
      </c>
      <c r="B446" s="54" t="s">
        <v>22</v>
      </c>
      <c r="C446" s="54" t="n">
        <v>3</v>
      </c>
      <c r="E446" s="54" t="str">
        <f aca="false">CONCATENATE(A446," ",B446)</f>
        <v>IV3XYM CW</v>
      </c>
      <c r="F446" s="54" t="n">
        <v>3</v>
      </c>
    </row>
    <row r="447" customFormat="false" ht="12.75" hidden="false" customHeight="false" outlineLevel="0" collapsed="false">
      <c r="A447" s="55" t="s">
        <v>115</v>
      </c>
      <c r="B447" s="54" t="s">
        <v>18</v>
      </c>
      <c r="C447" s="54" t="n">
        <v>1</v>
      </c>
      <c r="E447" s="54" t="str">
        <f aca="false">CONCATENATE(A447," ",B447)</f>
        <v>IK1NLZ SSB</v>
      </c>
      <c r="F447" s="54" t="n">
        <v>1</v>
      </c>
    </row>
    <row r="448" customFormat="false" ht="12.75" hidden="false" customHeight="false" outlineLevel="0" collapsed="false">
      <c r="A448" s="55" t="s">
        <v>115</v>
      </c>
      <c r="B448" s="54" t="s">
        <v>19</v>
      </c>
      <c r="C448" s="54" t="n">
        <v>1</v>
      </c>
      <c r="E448" s="54" t="str">
        <f aca="false">CONCATENATE(A448," ",B448)</f>
        <v>IK1NLZ FM</v>
      </c>
      <c r="F448" s="54" t="n">
        <v>1</v>
      </c>
    </row>
    <row r="449" customFormat="false" ht="12.75" hidden="false" customHeight="false" outlineLevel="0" collapsed="false">
      <c r="A449" s="55" t="s">
        <v>115</v>
      </c>
      <c r="B449" s="54" t="s">
        <v>20</v>
      </c>
      <c r="C449" s="54" t="n">
        <v>2</v>
      </c>
      <c r="E449" s="54" t="str">
        <f aca="false">CONCATENATE(A449," ",B449)</f>
        <v>IK1NLZ PSK31</v>
      </c>
      <c r="F449" s="54" t="n">
        <v>2</v>
      </c>
    </row>
    <row r="450" customFormat="false" ht="12.75" hidden="false" customHeight="false" outlineLevel="0" collapsed="false">
      <c r="A450" s="55" t="s">
        <v>115</v>
      </c>
      <c r="B450" s="54" t="s">
        <v>21</v>
      </c>
      <c r="C450" s="54" t="n">
        <v>2</v>
      </c>
      <c r="E450" s="54" t="str">
        <f aca="false">CONCATENATE(A450," ",B450)</f>
        <v>IK1NLZ RTTY</v>
      </c>
      <c r="F450" s="54" t="n">
        <v>2</v>
      </c>
    </row>
    <row r="451" customFormat="false" ht="12.75" hidden="false" customHeight="false" outlineLevel="0" collapsed="false">
      <c r="A451" s="55" t="s">
        <v>115</v>
      </c>
      <c r="B451" s="54" t="s">
        <v>22</v>
      </c>
      <c r="C451" s="54" t="n">
        <v>3</v>
      </c>
      <c r="E451" s="54" t="str">
        <f aca="false">CONCATENATE(A451," ",B451)</f>
        <v>IK1NLZ CW</v>
      </c>
      <c r="F451" s="54" t="n">
        <v>3</v>
      </c>
    </row>
    <row r="452" customFormat="false" ht="12.75" hidden="false" customHeight="false" outlineLevel="0" collapsed="false">
      <c r="A452" s="55" t="s">
        <v>116</v>
      </c>
      <c r="B452" s="54" t="s">
        <v>18</v>
      </c>
      <c r="C452" s="54" t="n">
        <v>1</v>
      </c>
      <c r="E452" s="54" t="str">
        <f aca="false">CONCATENATE(A452," ",B452)</f>
        <v>IW8EHK SSB</v>
      </c>
      <c r="F452" s="54" t="n">
        <v>1</v>
      </c>
    </row>
    <row r="453" customFormat="false" ht="12.75" hidden="false" customHeight="false" outlineLevel="0" collapsed="false">
      <c r="A453" s="55" t="s">
        <v>116</v>
      </c>
      <c r="B453" s="54" t="s">
        <v>19</v>
      </c>
      <c r="C453" s="54" t="n">
        <v>1</v>
      </c>
      <c r="E453" s="54" t="str">
        <f aca="false">CONCATENATE(A453," ",B453)</f>
        <v>IW8EHK FM</v>
      </c>
      <c r="F453" s="54" t="n">
        <v>1</v>
      </c>
    </row>
    <row r="454" customFormat="false" ht="12.75" hidden="false" customHeight="false" outlineLevel="0" collapsed="false">
      <c r="A454" s="55" t="s">
        <v>116</v>
      </c>
      <c r="B454" s="54" t="s">
        <v>20</v>
      </c>
      <c r="C454" s="54" t="n">
        <v>2</v>
      </c>
      <c r="E454" s="54" t="str">
        <f aca="false">CONCATENATE(A454," ",B454)</f>
        <v>IW8EHK PSK31</v>
      </c>
      <c r="F454" s="54" t="n">
        <v>2</v>
      </c>
    </row>
    <row r="455" customFormat="false" ht="12.75" hidden="false" customHeight="false" outlineLevel="0" collapsed="false">
      <c r="A455" s="55" t="s">
        <v>116</v>
      </c>
      <c r="B455" s="54" t="s">
        <v>21</v>
      </c>
      <c r="C455" s="54" t="n">
        <v>2</v>
      </c>
      <c r="E455" s="54" t="str">
        <f aca="false">CONCATENATE(A455," ",B455)</f>
        <v>IW8EHK RTTY</v>
      </c>
      <c r="F455" s="54" t="n">
        <v>2</v>
      </c>
    </row>
    <row r="456" customFormat="false" ht="12.75" hidden="false" customHeight="false" outlineLevel="0" collapsed="false">
      <c r="A456" s="55" t="s">
        <v>116</v>
      </c>
      <c r="B456" s="54" t="s">
        <v>22</v>
      </c>
      <c r="C456" s="54" t="n">
        <v>3</v>
      </c>
      <c r="E456" s="54" t="str">
        <f aca="false">CONCATENATE(A456," ",B456)</f>
        <v>IW8EHK CW</v>
      </c>
      <c r="F456" s="54" t="n">
        <v>3</v>
      </c>
    </row>
    <row r="457" customFormat="false" ht="12.75" hidden="false" customHeight="false" outlineLevel="0" collapsed="false">
      <c r="A457" s="55" t="s">
        <v>117</v>
      </c>
      <c r="B457" s="54" t="s">
        <v>18</v>
      </c>
      <c r="C457" s="54" t="n">
        <v>1</v>
      </c>
      <c r="E457" s="54" t="str">
        <f aca="false">CONCATENATE(A457," ",B457)</f>
        <v>IK0OZB SSB</v>
      </c>
      <c r="F457" s="54" t="n">
        <v>1</v>
      </c>
    </row>
    <row r="458" customFormat="false" ht="12.75" hidden="false" customHeight="false" outlineLevel="0" collapsed="false">
      <c r="A458" s="55" t="s">
        <v>117</v>
      </c>
      <c r="B458" s="54" t="s">
        <v>19</v>
      </c>
      <c r="C458" s="54" t="n">
        <v>1</v>
      </c>
      <c r="E458" s="54" t="str">
        <f aca="false">CONCATENATE(A458," ",B458)</f>
        <v>IK0OZB FM</v>
      </c>
      <c r="F458" s="54" t="n">
        <v>1</v>
      </c>
    </row>
    <row r="459" customFormat="false" ht="12.75" hidden="false" customHeight="false" outlineLevel="0" collapsed="false">
      <c r="A459" s="55" t="s">
        <v>117</v>
      </c>
      <c r="B459" s="54" t="s">
        <v>20</v>
      </c>
      <c r="C459" s="54" t="n">
        <v>2</v>
      </c>
      <c r="E459" s="54" t="str">
        <f aca="false">CONCATENATE(A459," ",B459)</f>
        <v>IK0OZB PSK31</v>
      </c>
      <c r="F459" s="54" t="n">
        <v>2</v>
      </c>
    </row>
    <row r="460" customFormat="false" ht="12.75" hidden="false" customHeight="false" outlineLevel="0" collapsed="false">
      <c r="A460" s="55" t="s">
        <v>117</v>
      </c>
      <c r="B460" s="54" t="s">
        <v>21</v>
      </c>
      <c r="C460" s="54" t="n">
        <v>2</v>
      </c>
      <c r="E460" s="54" t="str">
        <f aca="false">CONCATENATE(A460," ",B460)</f>
        <v>IK0OZB RTTY</v>
      </c>
      <c r="F460" s="54" t="n">
        <v>2</v>
      </c>
    </row>
    <row r="461" customFormat="false" ht="12.75" hidden="false" customHeight="false" outlineLevel="0" collapsed="false">
      <c r="A461" s="55" t="s">
        <v>117</v>
      </c>
      <c r="B461" s="54" t="s">
        <v>22</v>
      </c>
      <c r="C461" s="54" t="n">
        <v>3</v>
      </c>
      <c r="E461" s="54" t="str">
        <f aca="false">CONCATENATE(A461," ",B461)</f>
        <v>IK0OZB CW</v>
      </c>
      <c r="F461" s="54" t="n">
        <v>3</v>
      </c>
    </row>
    <row r="462" customFormat="false" ht="12.75" hidden="false" customHeight="false" outlineLevel="0" collapsed="false">
      <c r="A462" s="55" t="s">
        <v>118</v>
      </c>
      <c r="B462" s="54" t="s">
        <v>18</v>
      </c>
      <c r="C462" s="54" t="n">
        <v>1</v>
      </c>
      <c r="E462" s="54" t="str">
        <f aca="false">CONCATENATE(A462," ",B462)</f>
        <v>IW7CYA SSB</v>
      </c>
      <c r="F462" s="54" t="n">
        <v>1</v>
      </c>
    </row>
    <row r="463" customFormat="false" ht="12.75" hidden="false" customHeight="false" outlineLevel="0" collapsed="false">
      <c r="A463" s="55" t="s">
        <v>118</v>
      </c>
      <c r="B463" s="54" t="s">
        <v>19</v>
      </c>
      <c r="C463" s="54" t="n">
        <v>1</v>
      </c>
      <c r="E463" s="54" t="str">
        <f aca="false">CONCATENATE(A463," ",B463)</f>
        <v>IW7CYA FM</v>
      </c>
      <c r="F463" s="54" t="n">
        <v>1</v>
      </c>
    </row>
    <row r="464" customFormat="false" ht="12.75" hidden="false" customHeight="false" outlineLevel="0" collapsed="false">
      <c r="A464" s="55" t="s">
        <v>118</v>
      </c>
      <c r="B464" s="54" t="s">
        <v>20</v>
      </c>
      <c r="C464" s="54" t="n">
        <v>2</v>
      </c>
      <c r="E464" s="54" t="str">
        <f aca="false">CONCATENATE(A464," ",B464)</f>
        <v>IW7CYA PSK31</v>
      </c>
      <c r="F464" s="54" t="n">
        <v>2</v>
      </c>
    </row>
    <row r="465" customFormat="false" ht="12.75" hidden="false" customHeight="false" outlineLevel="0" collapsed="false">
      <c r="A465" s="55" t="s">
        <v>118</v>
      </c>
      <c r="B465" s="54" t="s">
        <v>21</v>
      </c>
      <c r="C465" s="54" t="n">
        <v>2</v>
      </c>
      <c r="E465" s="54" t="str">
        <f aca="false">CONCATENATE(A465," ",B465)</f>
        <v>IW7CYA RTTY</v>
      </c>
      <c r="F465" s="54" t="n">
        <v>2</v>
      </c>
    </row>
    <row r="466" customFormat="false" ht="12.75" hidden="false" customHeight="false" outlineLevel="0" collapsed="false">
      <c r="A466" s="55" t="s">
        <v>118</v>
      </c>
      <c r="B466" s="54" t="s">
        <v>22</v>
      </c>
      <c r="C466" s="54" t="n">
        <v>3</v>
      </c>
      <c r="E466" s="54" t="str">
        <f aca="false">CONCATENATE(A466," ",B466)</f>
        <v>IW7CYA CW</v>
      </c>
      <c r="F466" s="54" t="n">
        <v>3</v>
      </c>
    </row>
    <row r="467" customFormat="false" ht="12.75" hidden="false" customHeight="false" outlineLevel="0" collapsed="false">
      <c r="A467" s="55" t="s">
        <v>119</v>
      </c>
      <c r="B467" s="54" t="s">
        <v>18</v>
      </c>
      <c r="C467" s="54" t="n">
        <v>1</v>
      </c>
      <c r="E467" s="54" t="str">
        <f aca="false">CONCATENATE(A467," ",B467)</f>
        <v>IV3PTU SSB</v>
      </c>
      <c r="F467" s="54" t="n">
        <v>1</v>
      </c>
    </row>
    <row r="468" customFormat="false" ht="12.75" hidden="false" customHeight="false" outlineLevel="0" collapsed="false">
      <c r="A468" s="55" t="s">
        <v>119</v>
      </c>
      <c r="B468" s="54" t="s">
        <v>19</v>
      </c>
      <c r="C468" s="54" t="n">
        <v>1</v>
      </c>
      <c r="E468" s="54" t="str">
        <f aca="false">CONCATENATE(A468," ",B468)</f>
        <v>IV3PTU FM</v>
      </c>
      <c r="F468" s="54" t="n">
        <v>1</v>
      </c>
    </row>
    <row r="469" customFormat="false" ht="12.75" hidden="false" customHeight="false" outlineLevel="0" collapsed="false">
      <c r="A469" s="55" t="s">
        <v>119</v>
      </c>
      <c r="B469" s="54" t="s">
        <v>20</v>
      </c>
      <c r="C469" s="54" t="n">
        <v>2</v>
      </c>
      <c r="E469" s="54" t="str">
        <f aca="false">CONCATENATE(A469," ",B469)</f>
        <v>IV3PTU PSK31</v>
      </c>
      <c r="F469" s="54" t="n">
        <v>2</v>
      </c>
    </row>
    <row r="470" customFormat="false" ht="12.75" hidden="false" customHeight="false" outlineLevel="0" collapsed="false">
      <c r="A470" s="55" t="s">
        <v>119</v>
      </c>
      <c r="B470" s="54" t="s">
        <v>21</v>
      </c>
      <c r="C470" s="54" t="n">
        <v>2</v>
      </c>
      <c r="E470" s="54" t="str">
        <f aca="false">CONCATENATE(A470," ",B470)</f>
        <v>IV3PTU RTTY</v>
      </c>
      <c r="F470" s="54" t="n">
        <v>2</v>
      </c>
    </row>
    <row r="471" customFormat="false" ht="12.75" hidden="false" customHeight="false" outlineLevel="0" collapsed="false">
      <c r="A471" s="55" t="s">
        <v>119</v>
      </c>
      <c r="B471" s="54" t="s">
        <v>22</v>
      </c>
      <c r="C471" s="54" t="n">
        <v>3</v>
      </c>
      <c r="E471" s="54" t="str">
        <f aca="false">CONCATENATE(A471," ",B471)</f>
        <v>IV3PTU CW</v>
      </c>
      <c r="F471" s="54" t="n">
        <v>3</v>
      </c>
    </row>
    <row r="472" customFormat="false" ht="12.75" hidden="false" customHeight="false" outlineLevel="0" collapsed="false">
      <c r="A472" s="55" t="s">
        <v>120</v>
      </c>
      <c r="B472" s="54" t="s">
        <v>18</v>
      </c>
      <c r="C472" s="54" t="n">
        <v>1</v>
      </c>
      <c r="E472" s="54" t="str">
        <f aca="false">CONCATENATE(A472," ",B472)</f>
        <v>IS0SDX SSB</v>
      </c>
      <c r="F472" s="54" t="n">
        <v>1</v>
      </c>
    </row>
    <row r="473" customFormat="false" ht="12.75" hidden="false" customHeight="false" outlineLevel="0" collapsed="false">
      <c r="A473" s="55" t="s">
        <v>120</v>
      </c>
      <c r="B473" s="54" t="s">
        <v>19</v>
      </c>
      <c r="C473" s="54" t="n">
        <v>1</v>
      </c>
      <c r="E473" s="54" t="str">
        <f aca="false">CONCATENATE(A473," ",B473)</f>
        <v>IS0SDX FM</v>
      </c>
      <c r="F473" s="54" t="n">
        <v>1</v>
      </c>
    </row>
    <row r="474" customFormat="false" ht="12.75" hidden="false" customHeight="false" outlineLevel="0" collapsed="false">
      <c r="A474" s="55" t="s">
        <v>120</v>
      </c>
      <c r="B474" s="54" t="s">
        <v>20</v>
      </c>
      <c r="C474" s="54" t="n">
        <v>2</v>
      </c>
      <c r="E474" s="54" t="str">
        <f aca="false">CONCATENATE(A474," ",B474)</f>
        <v>IS0SDX PSK31</v>
      </c>
      <c r="F474" s="54" t="n">
        <v>2</v>
      </c>
    </row>
    <row r="475" customFormat="false" ht="12.75" hidden="false" customHeight="false" outlineLevel="0" collapsed="false">
      <c r="A475" s="55" t="s">
        <v>120</v>
      </c>
      <c r="B475" s="54" t="s">
        <v>21</v>
      </c>
      <c r="C475" s="54" t="n">
        <v>2</v>
      </c>
      <c r="E475" s="54" t="str">
        <f aca="false">CONCATENATE(A475," ",B475)</f>
        <v>IS0SDX RTTY</v>
      </c>
      <c r="F475" s="54" t="n">
        <v>2</v>
      </c>
    </row>
    <row r="476" customFormat="false" ht="12.75" hidden="false" customHeight="false" outlineLevel="0" collapsed="false">
      <c r="A476" s="55" t="s">
        <v>120</v>
      </c>
      <c r="B476" s="54" t="s">
        <v>22</v>
      </c>
      <c r="C476" s="54" t="n">
        <v>3</v>
      </c>
      <c r="E476" s="54" t="str">
        <f aca="false">CONCATENATE(A476," ",B476)</f>
        <v>IS0SDX CW</v>
      </c>
      <c r="F476" s="54" t="n">
        <v>3</v>
      </c>
    </row>
    <row r="477" customFormat="false" ht="12.75" hidden="false" customHeight="false" outlineLevel="0" collapsed="false">
      <c r="A477" s="55" t="s">
        <v>121</v>
      </c>
      <c r="B477" s="54" t="s">
        <v>18</v>
      </c>
      <c r="C477" s="54" t="n">
        <v>1</v>
      </c>
      <c r="E477" s="54" t="str">
        <f aca="false">CONCATENATE(A477," ",B477)</f>
        <v>IW3IE SSB</v>
      </c>
      <c r="F477" s="54" t="n">
        <v>1</v>
      </c>
    </row>
    <row r="478" customFormat="false" ht="12.75" hidden="false" customHeight="false" outlineLevel="0" collapsed="false">
      <c r="A478" s="55" t="s">
        <v>121</v>
      </c>
      <c r="B478" s="54" t="s">
        <v>19</v>
      </c>
      <c r="C478" s="54" t="n">
        <v>1</v>
      </c>
      <c r="E478" s="54" t="str">
        <f aca="false">CONCATENATE(A478," ",B478)</f>
        <v>IW3IE FM</v>
      </c>
      <c r="F478" s="54" t="n">
        <v>1</v>
      </c>
    </row>
    <row r="479" customFormat="false" ht="12.75" hidden="false" customHeight="false" outlineLevel="0" collapsed="false">
      <c r="A479" s="55" t="s">
        <v>121</v>
      </c>
      <c r="B479" s="54" t="s">
        <v>20</v>
      </c>
      <c r="C479" s="54" t="n">
        <v>2</v>
      </c>
      <c r="E479" s="54" t="str">
        <f aca="false">CONCATENATE(A479," ",B479)</f>
        <v>IW3IE PSK31</v>
      </c>
      <c r="F479" s="54" t="n">
        <v>2</v>
      </c>
    </row>
    <row r="480" customFormat="false" ht="12.75" hidden="false" customHeight="false" outlineLevel="0" collapsed="false">
      <c r="A480" s="55" t="s">
        <v>121</v>
      </c>
      <c r="B480" s="54" t="s">
        <v>21</v>
      </c>
      <c r="C480" s="54" t="n">
        <v>2</v>
      </c>
      <c r="E480" s="54" t="str">
        <f aca="false">CONCATENATE(A480," ",B480)</f>
        <v>IW3IE RTTY</v>
      </c>
      <c r="F480" s="54" t="n">
        <v>2</v>
      </c>
    </row>
    <row r="481" customFormat="false" ht="12.75" hidden="false" customHeight="false" outlineLevel="0" collapsed="false">
      <c r="A481" s="55" t="s">
        <v>121</v>
      </c>
      <c r="B481" s="54" t="s">
        <v>22</v>
      </c>
      <c r="C481" s="54" t="n">
        <v>3</v>
      </c>
      <c r="E481" s="54" t="str">
        <f aca="false">CONCATENATE(A481," ",B481)</f>
        <v>IW3IE CW</v>
      </c>
      <c r="F481" s="54" t="n">
        <v>3</v>
      </c>
    </row>
    <row r="482" customFormat="false" ht="12.75" hidden="false" customHeight="false" outlineLevel="0" collapsed="false">
      <c r="A482" s="55" t="s">
        <v>122</v>
      </c>
      <c r="B482" s="54" t="s">
        <v>18</v>
      </c>
      <c r="C482" s="54" t="n">
        <v>1</v>
      </c>
      <c r="E482" s="54" t="str">
        <f aca="false">CONCATENATE(A482," ",B482)</f>
        <v>IZ7AUH SSB</v>
      </c>
      <c r="F482" s="54" t="n">
        <v>1</v>
      </c>
    </row>
    <row r="483" customFormat="false" ht="12.75" hidden="false" customHeight="false" outlineLevel="0" collapsed="false">
      <c r="A483" s="55" t="s">
        <v>122</v>
      </c>
      <c r="B483" s="54" t="s">
        <v>19</v>
      </c>
      <c r="C483" s="54" t="n">
        <v>1</v>
      </c>
      <c r="E483" s="54" t="str">
        <f aca="false">CONCATENATE(A483," ",B483)</f>
        <v>IZ7AUH FM</v>
      </c>
      <c r="F483" s="54" t="n">
        <v>1</v>
      </c>
    </row>
    <row r="484" customFormat="false" ht="12.75" hidden="false" customHeight="false" outlineLevel="0" collapsed="false">
      <c r="A484" s="55" t="s">
        <v>122</v>
      </c>
      <c r="B484" s="54" t="s">
        <v>20</v>
      </c>
      <c r="C484" s="54" t="n">
        <v>2</v>
      </c>
      <c r="E484" s="54" t="str">
        <f aca="false">CONCATENATE(A484," ",B484)</f>
        <v>IZ7AUH PSK31</v>
      </c>
      <c r="F484" s="54" t="n">
        <v>2</v>
      </c>
    </row>
    <row r="485" customFormat="false" ht="12.75" hidden="false" customHeight="false" outlineLevel="0" collapsed="false">
      <c r="A485" s="55" t="s">
        <v>122</v>
      </c>
      <c r="B485" s="54" t="s">
        <v>21</v>
      </c>
      <c r="C485" s="54" t="n">
        <v>2</v>
      </c>
      <c r="E485" s="54" t="str">
        <f aca="false">CONCATENATE(A485," ",B485)</f>
        <v>IZ7AUH RTTY</v>
      </c>
      <c r="F485" s="54" t="n">
        <v>2</v>
      </c>
    </row>
    <row r="486" customFormat="false" ht="12.75" hidden="false" customHeight="false" outlineLevel="0" collapsed="false">
      <c r="A486" s="55" t="s">
        <v>122</v>
      </c>
      <c r="B486" s="54" t="s">
        <v>22</v>
      </c>
      <c r="C486" s="54" t="n">
        <v>3</v>
      </c>
      <c r="E486" s="54" t="str">
        <f aca="false">CONCATENATE(A486," ",B486)</f>
        <v>IZ7AUH CW</v>
      </c>
      <c r="F486" s="54" t="n">
        <v>3</v>
      </c>
    </row>
    <row r="487" customFormat="false" ht="12.75" hidden="false" customHeight="false" outlineLevel="0" collapsed="false">
      <c r="A487" s="55" t="s">
        <v>123</v>
      </c>
      <c r="B487" s="54" t="s">
        <v>18</v>
      </c>
      <c r="C487" s="54" t="n">
        <v>1</v>
      </c>
      <c r="E487" s="54" t="str">
        <f aca="false">CONCATENATE(A487," ",B487)</f>
        <v>IW3ICC SSB</v>
      </c>
      <c r="F487" s="54" t="n">
        <v>1</v>
      </c>
    </row>
    <row r="488" customFormat="false" ht="12.75" hidden="false" customHeight="false" outlineLevel="0" collapsed="false">
      <c r="A488" s="55" t="s">
        <v>123</v>
      </c>
      <c r="B488" s="54" t="s">
        <v>19</v>
      </c>
      <c r="C488" s="54" t="n">
        <v>1</v>
      </c>
      <c r="E488" s="54" t="str">
        <f aca="false">CONCATENATE(A488," ",B488)</f>
        <v>IW3ICC FM</v>
      </c>
      <c r="F488" s="54" t="n">
        <v>1</v>
      </c>
    </row>
    <row r="489" customFormat="false" ht="12.75" hidden="false" customHeight="false" outlineLevel="0" collapsed="false">
      <c r="A489" s="55" t="s">
        <v>123</v>
      </c>
      <c r="B489" s="54" t="s">
        <v>20</v>
      </c>
      <c r="C489" s="54" t="n">
        <v>2</v>
      </c>
      <c r="E489" s="54" t="str">
        <f aca="false">CONCATENATE(A489," ",B489)</f>
        <v>IW3ICC PSK31</v>
      </c>
      <c r="F489" s="54" t="n">
        <v>2</v>
      </c>
    </row>
    <row r="490" customFormat="false" ht="12.75" hidden="false" customHeight="false" outlineLevel="0" collapsed="false">
      <c r="A490" s="55" t="s">
        <v>123</v>
      </c>
      <c r="B490" s="54" t="s">
        <v>21</v>
      </c>
      <c r="C490" s="54" t="n">
        <v>2</v>
      </c>
      <c r="E490" s="54" t="str">
        <f aca="false">CONCATENATE(A490," ",B490)</f>
        <v>IW3ICC RTTY</v>
      </c>
      <c r="F490" s="54" t="n">
        <v>2</v>
      </c>
    </row>
    <row r="491" customFormat="false" ht="12.75" hidden="false" customHeight="false" outlineLevel="0" collapsed="false">
      <c r="A491" s="55" t="s">
        <v>123</v>
      </c>
      <c r="B491" s="54" t="s">
        <v>22</v>
      </c>
      <c r="C491" s="54" t="n">
        <v>3</v>
      </c>
      <c r="E491" s="54" t="str">
        <f aca="false">CONCATENATE(A491," ",B491)</f>
        <v>IW3ICC CW</v>
      </c>
      <c r="F491" s="54" t="n">
        <v>3</v>
      </c>
    </row>
    <row r="492" customFormat="false" ht="12.75" hidden="false" customHeight="false" outlineLevel="0" collapsed="false">
      <c r="A492" s="55" t="s">
        <v>124</v>
      </c>
      <c r="B492" s="54" t="s">
        <v>18</v>
      </c>
      <c r="C492" s="54" t="n">
        <v>1</v>
      </c>
      <c r="E492" s="54" t="str">
        <f aca="false">CONCATENATE(A492," ",B492)</f>
        <v>IK1QLD SSB</v>
      </c>
      <c r="F492" s="54" t="n">
        <v>1</v>
      </c>
    </row>
    <row r="493" customFormat="false" ht="12.75" hidden="false" customHeight="false" outlineLevel="0" collapsed="false">
      <c r="A493" s="55" t="s">
        <v>124</v>
      </c>
      <c r="B493" s="54" t="s">
        <v>19</v>
      </c>
      <c r="C493" s="54" t="n">
        <v>1</v>
      </c>
      <c r="E493" s="54" t="str">
        <f aca="false">CONCATENATE(A493," ",B493)</f>
        <v>IK1QLD FM</v>
      </c>
      <c r="F493" s="54" t="n">
        <v>1</v>
      </c>
    </row>
    <row r="494" customFormat="false" ht="12.75" hidden="false" customHeight="false" outlineLevel="0" collapsed="false">
      <c r="A494" s="55" t="s">
        <v>124</v>
      </c>
      <c r="B494" s="54" t="s">
        <v>20</v>
      </c>
      <c r="C494" s="54" t="n">
        <v>2</v>
      </c>
      <c r="E494" s="54" t="str">
        <f aca="false">CONCATENATE(A494," ",B494)</f>
        <v>IK1QLD PSK31</v>
      </c>
      <c r="F494" s="54" t="n">
        <v>2</v>
      </c>
    </row>
    <row r="495" customFormat="false" ht="12.75" hidden="false" customHeight="false" outlineLevel="0" collapsed="false">
      <c r="A495" s="55" t="s">
        <v>124</v>
      </c>
      <c r="B495" s="54" t="s">
        <v>21</v>
      </c>
      <c r="C495" s="54" t="n">
        <v>2</v>
      </c>
      <c r="E495" s="54" t="str">
        <f aca="false">CONCATENATE(A495," ",B495)</f>
        <v>IK1QLD RTTY</v>
      </c>
      <c r="F495" s="54" t="n">
        <v>2</v>
      </c>
    </row>
    <row r="496" customFormat="false" ht="12.75" hidden="false" customHeight="false" outlineLevel="0" collapsed="false">
      <c r="A496" s="55" t="s">
        <v>124</v>
      </c>
      <c r="B496" s="54" t="s">
        <v>22</v>
      </c>
      <c r="C496" s="54" t="n">
        <v>3</v>
      </c>
      <c r="E496" s="54" t="str">
        <f aca="false">CONCATENATE(A496," ",B496)</f>
        <v>IK1QLD CW</v>
      </c>
      <c r="F496" s="54" t="n">
        <v>3</v>
      </c>
    </row>
    <row r="497" customFormat="false" ht="12.75" hidden="false" customHeight="false" outlineLevel="0" collapsed="false">
      <c r="A497" s="55" t="s">
        <v>125</v>
      </c>
      <c r="B497" s="54" t="s">
        <v>18</v>
      </c>
      <c r="C497" s="54" t="n">
        <v>1</v>
      </c>
      <c r="E497" s="54" t="str">
        <f aca="false">CONCATENATE(A497," ",B497)</f>
        <v>IW9GXT SSB</v>
      </c>
      <c r="F497" s="54" t="n">
        <v>1</v>
      </c>
    </row>
    <row r="498" customFormat="false" ht="12.75" hidden="false" customHeight="false" outlineLevel="0" collapsed="false">
      <c r="A498" s="55" t="s">
        <v>125</v>
      </c>
      <c r="B498" s="54" t="s">
        <v>19</v>
      </c>
      <c r="C498" s="54" t="n">
        <v>1</v>
      </c>
      <c r="E498" s="54" t="str">
        <f aca="false">CONCATENATE(A498," ",B498)</f>
        <v>IW9GXT FM</v>
      </c>
      <c r="F498" s="54" t="n">
        <v>1</v>
      </c>
    </row>
    <row r="499" customFormat="false" ht="12.75" hidden="false" customHeight="false" outlineLevel="0" collapsed="false">
      <c r="A499" s="55" t="s">
        <v>125</v>
      </c>
      <c r="B499" s="54" t="s">
        <v>20</v>
      </c>
      <c r="C499" s="54" t="n">
        <v>2</v>
      </c>
      <c r="E499" s="54" t="str">
        <f aca="false">CONCATENATE(A499," ",B499)</f>
        <v>IW9GXT PSK31</v>
      </c>
      <c r="F499" s="54" t="n">
        <v>2</v>
      </c>
    </row>
    <row r="500" customFormat="false" ht="12.75" hidden="false" customHeight="false" outlineLevel="0" collapsed="false">
      <c r="A500" s="55" t="s">
        <v>125</v>
      </c>
      <c r="B500" s="54" t="s">
        <v>21</v>
      </c>
      <c r="C500" s="54" t="n">
        <v>2</v>
      </c>
      <c r="E500" s="54" t="str">
        <f aca="false">CONCATENATE(A500," ",B500)</f>
        <v>IW9GXT RTTY</v>
      </c>
      <c r="F500" s="54" t="n">
        <v>2</v>
      </c>
    </row>
    <row r="501" customFormat="false" ht="12.75" hidden="false" customHeight="false" outlineLevel="0" collapsed="false">
      <c r="A501" s="55" t="s">
        <v>125</v>
      </c>
      <c r="B501" s="54" t="s">
        <v>22</v>
      </c>
      <c r="C501" s="54" t="n">
        <v>3</v>
      </c>
      <c r="E501" s="54" t="str">
        <f aca="false">CONCATENATE(A501," ",B501)</f>
        <v>IW9GXT CW</v>
      </c>
      <c r="F501" s="54" t="n">
        <v>3</v>
      </c>
    </row>
    <row r="502" customFormat="false" ht="12.75" hidden="false" customHeight="false" outlineLevel="0" collapsed="false">
      <c r="A502" s="55" t="s">
        <v>126</v>
      </c>
      <c r="B502" s="54" t="s">
        <v>18</v>
      </c>
      <c r="C502" s="54" t="n">
        <v>1</v>
      </c>
      <c r="E502" s="54" t="str">
        <f aca="false">CONCATENATE(A502," ",B502)</f>
        <v>IK2QBA SSB</v>
      </c>
      <c r="F502" s="54" t="n">
        <v>1</v>
      </c>
    </row>
    <row r="503" customFormat="false" ht="12.75" hidden="false" customHeight="false" outlineLevel="0" collapsed="false">
      <c r="A503" s="55" t="s">
        <v>126</v>
      </c>
      <c r="B503" s="54" t="s">
        <v>19</v>
      </c>
      <c r="C503" s="54" t="n">
        <v>1</v>
      </c>
      <c r="E503" s="54" t="str">
        <f aca="false">CONCATENATE(A503," ",B503)</f>
        <v>IK2QBA FM</v>
      </c>
      <c r="F503" s="54" t="n">
        <v>1</v>
      </c>
    </row>
    <row r="504" customFormat="false" ht="12.75" hidden="false" customHeight="false" outlineLevel="0" collapsed="false">
      <c r="A504" s="55" t="s">
        <v>126</v>
      </c>
      <c r="B504" s="54" t="s">
        <v>20</v>
      </c>
      <c r="C504" s="54" t="n">
        <v>2</v>
      </c>
      <c r="E504" s="54" t="str">
        <f aca="false">CONCATENATE(A504," ",B504)</f>
        <v>IK2QBA PSK31</v>
      </c>
      <c r="F504" s="54" t="n">
        <v>2</v>
      </c>
    </row>
    <row r="505" customFormat="false" ht="12.75" hidden="false" customHeight="false" outlineLevel="0" collapsed="false">
      <c r="A505" s="55" t="s">
        <v>126</v>
      </c>
      <c r="B505" s="54" t="s">
        <v>21</v>
      </c>
      <c r="C505" s="54" t="n">
        <v>2</v>
      </c>
      <c r="E505" s="54" t="str">
        <f aca="false">CONCATENATE(A505," ",B505)</f>
        <v>IK2QBA RTTY</v>
      </c>
      <c r="F505" s="54" t="n">
        <v>2</v>
      </c>
    </row>
    <row r="506" customFormat="false" ht="12.75" hidden="false" customHeight="false" outlineLevel="0" collapsed="false">
      <c r="A506" s="55" t="s">
        <v>126</v>
      </c>
      <c r="B506" s="54" t="s">
        <v>22</v>
      </c>
      <c r="C506" s="54" t="n">
        <v>3</v>
      </c>
      <c r="E506" s="54" t="str">
        <f aca="false">CONCATENATE(A506," ",B506)</f>
        <v>IK2QBA CW</v>
      </c>
      <c r="F506" s="54" t="n">
        <v>3</v>
      </c>
    </row>
    <row r="507" customFormat="false" ht="12.75" hidden="false" customHeight="false" outlineLevel="0" collapsed="false">
      <c r="A507" s="55" t="s">
        <v>127</v>
      </c>
      <c r="B507" s="54" t="s">
        <v>18</v>
      </c>
      <c r="C507" s="54" t="n">
        <v>1</v>
      </c>
      <c r="E507" s="54" t="str">
        <f aca="false">CONCATENATE(A507," ",B507)</f>
        <v>IW8EYM SSB</v>
      </c>
      <c r="F507" s="54" t="n">
        <v>1</v>
      </c>
    </row>
    <row r="508" customFormat="false" ht="12.75" hidden="false" customHeight="false" outlineLevel="0" collapsed="false">
      <c r="A508" s="55" t="s">
        <v>127</v>
      </c>
      <c r="B508" s="54" t="s">
        <v>19</v>
      </c>
      <c r="C508" s="54" t="n">
        <v>1</v>
      </c>
      <c r="E508" s="54" t="str">
        <f aca="false">CONCATENATE(A508," ",B508)</f>
        <v>IW8EYM FM</v>
      </c>
      <c r="F508" s="54" t="n">
        <v>1</v>
      </c>
    </row>
    <row r="509" customFormat="false" ht="12.75" hidden="false" customHeight="false" outlineLevel="0" collapsed="false">
      <c r="A509" s="55" t="s">
        <v>127</v>
      </c>
      <c r="B509" s="54" t="s">
        <v>20</v>
      </c>
      <c r="C509" s="54" t="n">
        <v>2</v>
      </c>
      <c r="E509" s="54" t="str">
        <f aca="false">CONCATENATE(A509," ",B509)</f>
        <v>IW8EYM PSK31</v>
      </c>
      <c r="F509" s="54" t="n">
        <v>2</v>
      </c>
    </row>
    <row r="510" customFormat="false" ht="12.75" hidden="false" customHeight="false" outlineLevel="0" collapsed="false">
      <c r="A510" s="55" t="s">
        <v>127</v>
      </c>
      <c r="B510" s="54" t="s">
        <v>21</v>
      </c>
      <c r="C510" s="54" t="n">
        <v>2</v>
      </c>
      <c r="E510" s="54" t="str">
        <f aca="false">CONCATENATE(A510," ",B510)</f>
        <v>IW8EYM RTTY</v>
      </c>
      <c r="F510" s="54" t="n">
        <v>2</v>
      </c>
    </row>
    <row r="511" customFormat="false" ht="12.75" hidden="false" customHeight="false" outlineLevel="0" collapsed="false">
      <c r="A511" s="55" t="s">
        <v>127</v>
      </c>
      <c r="B511" s="54" t="s">
        <v>22</v>
      </c>
      <c r="C511" s="54" t="n">
        <v>3</v>
      </c>
      <c r="E511" s="54" t="str">
        <f aca="false">CONCATENATE(A511," ",B511)</f>
        <v>IW8EYM CW</v>
      </c>
      <c r="F511" s="54" t="n">
        <v>3</v>
      </c>
    </row>
    <row r="512" customFormat="false" ht="12.75" hidden="false" customHeight="false" outlineLevel="0" collapsed="false">
      <c r="A512" s="55" t="s">
        <v>128</v>
      </c>
      <c r="B512" s="54" t="s">
        <v>18</v>
      </c>
      <c r="C512" s="54" t="n">
        <v>1</v>
      </c>
      <c r="E512" s="54" t="str">
        <f aca="false">CONCATENATE(A512," ",B512)</f>
        <v>IK6ZTK SSB</v>
      </c>
      <c r="F512" s="54" t="n">
        <v>1</v>
      </c>
    </row>
    <row r="513" customFormat="false" ht="12.75" hidden="false" customHeight="false" outlineLevel="0" collapsed="false">
      <c r="A513" s="55" t="s">
        <v>128</v>
      </c>
      <c r="B513" s="54" t="s">
        <v>19</v>
      </c>
      <c r="C513" s="54" t="n">
        <v>1</v>
      </c>
      <c r="E513" s="54" t="str">
        <f aca="false">CONCATENATE(A513," ",B513)</f>
        <v>IK6ZTK FM</v>
      </c>
      <c r="F513" s="54" t="n">
        <v>1</v>
      </c>
    </row>
    <row r="514" customFormat="false" ht="12.75" hidden="false" customHeight="false" outlineLevel="0" collapsed="false">
      <c r="A514" s="55" t="s">
        <v>128</v>
      </c>
      <c r="B514" s="54" t="s">
        <v>20</v>
      </c>
      <c r="C514" s="54" t="n">
        <v>2</v>
      </c>
      <c r="E514" s="54" t="str">
        <f aca="false">CONCATENATE(A514," ",B514)</f>
        <v>IK6ZTK PSK31</v>
      </c>
      <c r="F514" s="54" t="n">
        <v>2</v>
      </c>
    </row>
    <row r="515" customFormat="false" ht="12.75" hidden="false" customHeight="false" outlineLevel="0" collapsed="false">
      <c r="A515" s="55" t="s">
        <v>128</v>
      </c>
      <c r="B515" s="54" t="s">
        <v>21</v>
      </c>
      <c r="C515" s="54" t="n">
        <v>2</v>
      </c>
      <c r="E515" s="54" t="str">
        <f aca="false">CONCATENATE(A515," ",B515)</f>
        <v>IK6ZTK RTTY</v>
      </c>
      <c r="F515" s="54" t="n">
        <v>2</v>
      </c>
    </row>
    <row r="516" customFormat="false" ht="12.75" hidden="false" customHeight="false" outlineLevel="0" collapsed="false">
      <c r="A516" s="55" t="s">
        <v>128</v>
      </c>
      <c r="B516" s="54" t="s">
        <v>22</v>
      </c>
      <c r="C516" s="54" t="n">
        <v>3</v>
      </c>
      <c r="E516" s="54" t="str">
        <f aca="false">CONCATENATE(A516," ",B516)</f>
        <v>IK6ZTK CW</v>
      </c>
      <c r="F516" s="54" t="n">
        <v>3</v>
      </c>
    </row>
    <row r="517" customFormat="false" ht="12.75" hidden="false" customHeight="false" outlineLevel="0" collapsed="false">
      <c r="A517" s="55" t="s">
        <v>129</v>
      </c>
      <c r="B517" s="54" t="s">
        <v>18</v>
      </c>
      <c r="C517" s="54" t="n">
        <v>1</v>
      </c>
      <c r="E517" s="54" t="str">
        <f aca="false">CONCATENATE(A517," ",B517)</f>
        <v>IZ1GTB SSB</v>
      </c>
      <c r="F517" s="54" t="n">
        <v>1</v>
      </c>
    </row>
    <row r="518" customFormat="false" ht="12.75" hidden="false" customHeight="false" outlineLevel="0" collapsed="false">
      <c r="A518" s="55" t="s">
        <v>129</v>
      </c>
      <c r="B518" s="54" t="s">
        <v>19</v>
      </c>
      <c r="C518" s="54" t="n">
        <v>1</v>
      </c>
      <c r="E518" s="54" t="str">
        <f aca="false">CONCATENATE(A518," ",B518)</f>
        <v>IZ1GTB FM</v>
      </c>
      <c r="F518" s="54" t="n">
        <v>1</v>
      </c>
    </row>
    <row r="519" customFormat="false" ht="12.75" hidden="false" customHeight="false" outlineLevel="0" collapsed="false">
      <c r="A519" s="55" t="s">
        <v>129</v>
      </c>
      <c r="B519" s="54" t="s">
        <v>20</v>
      </c>
      <c r="C519" s="54" t="n">
        <v>2</v>
      </c>
      <c r="E519" s="54" t="str">
        <f aca="false">CONCATENATE(A519," ",B519)</f>
        <v>IZ1GTB PSK31</v>
      </c>
      <c r="F519" s="54" t="n">
        <v>2</v>
      </c>
    </row>
    <row r="520" customFormat="false" ht="12.75" hidden="false" customHeight="false" outlineLevel="0" collapsed="false">
      <c r="A520" s="55" t="s">
        <v>129</v>
      </c>
      <c r="B520" s="54" t="s">
        <v>21</v>
      </c>
      <c r="C520" s="54" t="n">
        <v>2</v>
      </c>
      <c r="E520" s="54" t="str">
        <f aca="false">CONCATENATE(A520," ",B520)</f>
        <v>IZ1GTB RTTY</v>
      </c>
      <c r="F520" s="54" t="n">
        <v>2</v>
      </c>
    </row>
    <row r="521" customFormat="false" ht="12.75" hidden="false" customHeight="false" outlineLevel="0" collapsed="false">
      <c r="A521" s="55" t="s">
        <v>129</v>
      </c>
      <c r="B521" s="54" t="s">
        <v>22</v>
      </c>
      <c r="C521" s="54" t="n">
        <v>3</v>
      </c>
      <c r="E521" s="54" t="str">
        <f aca="false">CONCATENATE(A521," ",B521)</f>
        <v>IZ1GTB CW</v>
      </c>
      <c r="F521" s="54" t="n">
        <v>3</v>
      </c>
    </row>
    <row r="522" customFormat="false" ht="12.75" hidden="false" customHeight="false" outlineLevel="0" collapsed="false">
      <c r="A522" s="55" t="s">
        <v>130</v>
      </c>
      <c r="B522" s="54" t="s">
        <v>18</v>
      </c>
      <c r="C522" s="54" t="n">
        <v>1</v>
      </c>
      <c r="E522" s="54" t="str">
        <f aca="false">CONCATENATE(A522," ",B522)</f>
        <v>IK0JFS SSB</v>
      </c>
      <c r="F522" s="54" t="n">
        <v>1</v>
      </c>
    </row>
    <row r="523" customFormat="false" ht="12.75" hidden="false" customHeight="false" outlineLevel="0" collapsed="false">
      <c r="A523" s="55" t="s">
        <v>130</v>
      </c>
      <c r="B523" s="54" t="s">
        <v>19</v>
      </c>
      <c r="C523" s="54" t="n">
        <v>1</v>
      </c>
      <c r="E523" s="54" t="str">
        <f aca="false">CONCATENATE(A523," ",B523)</f>
        <v>IK0JFS FM</v>
      </c>
      <c r="F523" s="54" t="n">
        <v>1</v>
      </c>
    </row>
    <row r="524" customFormat="false" ht="12.75" hidden="false" customHeight="false" outlineLevel="0" collapsed="false">
      <c r="A524" s="55" t="s">
        <v>130</v>
      </c>
      <c r="B524" s="54" t="s">
        <v>20</v>
      </c>
      <c r="C524" s="54" t="n">
        <v>2</v>
      </c>
      <c r="E524" s="54" t="str">
        <f aca="false">CONCATENATE(A524," ",B524)</f>
        <v>IK0JFS PSK31</v>
      </c>
      <c r="F524" s="54" t="n">
        <v>2</v>
      </c>
    </row>
    <row r="525" customFormat="false" ht="12.75" hidden="false" customHeight="false" outlineLevel="0" collapsed="false">
      <c r="A525" s="55" t="s">
        <v>130</v>
      </c>
      <c r="B525" s="54" t="s">
        <v>21</v>
      </c>
      <c r="C525" s="54" t="n">
        <v>2</v>
      </c>
      <c r="E525" s="54" t="str">
        <f aca="false">CONCATENATE(A525," ",B525)</f>
        <v>IK0JFS RTTY</v>
      </c>
      <c r="F525" s="54" t="n">
        <v>2</v>
      </c>
    </row>
    <row r="526" customFormat="false" ht="12.75" hidden="false" customHeight="false" outlineLevel="0" collapsed="false">
      <c r="A526" s="55" t="s">
        <v>130</v>
      </c>
      <c r="B526" s="54" t="s">
        <v>22</v>
      </c>
      <c r="C526" s="54" t="n">
        <v>3</v>
      </c>
      <c r="E526" s="54" t="str">
        <f aca="false">CONCATENATE(A526," ",B526)</f>
        <v>IK0JFS CW</v>
      </c>
      <c r="F526" s="54" t="n">
        <v>3</v>
      </c>
    </row>
    <row r="527" customFormat="false" ht="12.75" hidden="false" customHeight="false" outlineLevel="0" collapsed="false">
      <c r="A527" s="55" t="s">
        <v>131</v>
      </c>
      <c r="B527" s="54" t="s">
        <v>18</v>
      </c>
      <c r="C527" s="54" t="n">
        <v>1</v>
      </c>
      <c r="E527" s="54" t="str">
        <f aca="false">CONCATENATE(A527," ",B527)</f>
        <v>IV3GCD SSB</v>
      </c>
      <c r="F527" s="54" t="n">
        <v>1</v>
      </c>
    </row>
    <row r="528" customFormat="false" ht="12.75" hidden="false" customHeight="false" outlineLevel="0" collapsed="false">
      <c r="A528" s="55" t="s">
        <v>131</v>
      </c>
      <c r="B528" s="54" t="s">
        <v>19</v>
      </c>
      <c r="C528" s="54" t="n">
        <v>1</v>
      </c>
      <c r="E528" s="54" t="str">
        <f aca="false">CONCATENATE(A528," ",B528)</f>
        <v>IV3GCD FM</v>
      </c>
      <c r="F528" s="54" t="n">
        <v>1</v>
      </c>
    </row>
    <row r="529" customFormat="false" ht="12.75" hidden="false" customHeight="false" outlineLevel="0" collapsed="false">
      <c r="A529" s="55" t="s">
        <v>131</v>
      </c>
      <c r="B529" s="54" t="s">
        <v>20</v>
      </c>
      <c r="C529" s="54" t="n">
        <v>2</v>
      </c>
      <c r="E529" s="54" t="str">
        <f aca="false">CONCATENATE(A529," ",B529)</f>
        <v>IV3GCD PSK31</v>
      </c>
      <c r="F529" s="54" t="n">
        <v>2</v>
      </c>
    </row>
    <row r="530" customFormat="false" ht="12.75" hidden="false" customHeight="false" outlineLevel="0" collapsed="false">
      <c r="A530" s="55" t="s">
        <v>131</v>
      </c>
      <c r="B530" s="54" t="s">
        <v>21</v>
      </c>
      <c r="C530" s="54" t="n">
        <v>2</v>
      </c>
      <c r="E530" s="54" t="str">
        <f aca="false">CONCATENATE(A530," ",B530)</f>
        <v>IV3GCD RTTY</v>
      </c>
      <c r="F530" s="54" t="n">
        <v>2</v>
      </c>
    </row>
    <row r="531" customFormat="false" ht="12.75" hidden="false" customHeight="false" outlineLevel="0" collapsed="false">
      <c r="A531" s="55" t="s">
        <v>131</v>
      </c>
      <c r="B531" s="54" t="s">
        <v>22</v>
      </c>
      <c r="C531" s="54" t="n">
        <v>3</v>
      </c>
      <c r="E531" s="54" t="str">
        <f aca="false">CONCATENATE(A531," ",B531)</f>
        <v>IV3GCD CW</v>
      </c>
      <c r="F531" s="54" t="n">
        <v>3</v>
      </c>
    </row>
    <row r="532" customFormat="false" ht="12.75" hidden="false" customHeight="false" outlineLevel="0" collapsed="false">
      <c r="A532" s="55" t="s">
        <v>132</v>
      </c>
      <c r="B532" s="54" t="s">
        <v>18</v>
      </c>
      <c r="C532" s="54" t="n">
        <v>1</v>
      </c>
      <c r="E532" s="54" t="str">
        <f aca="false">CONCATENATE(A532," ",B532)</f>
        <v>IT9OTF SSB</v>
      </c>
      <c r="F532" s="54" t="n">
        <v>1</v>
      </c>
    </row>
    <row r="533" customFormat="false" ht="12.75" hidden="false" customHeight="false" outlineLevel="0" collapsed="false">
      <c r="A533" s="55" t="s">
        <v>132</v>
      </c>
      <c r="B533" s="54" t="s">
        <v>19</v>
      </c>
      <c r="C533" s="54" t="n">
        <v>1</v>
      </c>
      <c r="E533" s="54" t="str">
        <f aca="false">CONCATENATE(A533," ",B533)</f>
        <v>IT9OTF FM</v>
      </c>
      <c r="F533" s="54" t="n">
        <v>1</v>
      </c>
    </row>
    <row r="534" customFormat="false" ht="12.75" hidden="false" customHeight="false" outlineLevel="0" collapsed="false">
      <c r="A534" s="55" t="s">
        <v>132</v>
      </c>
      <c r="B534" s="54" t="s">
        <v>20</v>
      </c>
      <c r="C534" s="54" t="n">
        <v>2</v>
      </c>
      <c r="E534" s="54" t="str">
        <f aca="false">CONCATENATE(A534," ",B534)</f>
        <v>IT9OTF PSK31</v>
      </c>
      <c r="F534" s="54" t="n">
        <v>2</v>
      </c>
    </row>
    <row r="535" customFormat="false" ht="12.75" hidden="false" customHeight="false" outlineLevel="0" collapsed="false">
      <c r="A535" s="55" t="s">
        <v>132</v>
      </c>
      <c r="B535" s="54" t="s">
        <v>21</v>
      </c>
      <c r="C535" s="54" t="n">
        <v>2</v>
      </c>
      <c r="E535" s="54" t="str">
        <f aca="false">CONCATENATE(A535," ",B535)</f>
        <v>IT9OTF RTTY</v>
      </c>
      <c r="F535" s="54" t="n">
        <v>2</v>
      </c>
    </row>
    <row r="536" customFormat="false" ht="12.75" hidden="false" customHeight="false" outlineLevel="0" collapsed="false">
      <c r="A536" s="55" t="s">
        <v>132</v>
      </c>
      <c r="B536" s="54" t="s">
        <v>22</v>
      </c>
      <c r="C536" s="54" t="n">
        <v>3</v>
      </c>
      <c r="E536" s="54" t="str">
        <f aca="false">CONCATENATE(A536," ",B536)</f>
        <v>IT9OTF CW</v>
      </c>
      <c r="F536" s="54" t="n">
        <v>3</v>
      </c>
    </row>
    <row r="537" customFormat="false" ht="12.75" hidden="false" customHeight="false" outlineLevel="0" collapsed="false">
      <c r="A537" s="55" t="s">
        <v>133</v>
      </c>
      <c r="B537" s="54" t="s">
        <v>18</v>
      </c>
      <c r="C537" s="54" t="n">
        <v>1</v>
      </c>
      <c r="E537" s="54" t="str">
        <f aca="false">CONCATENATE(A537," ",B537)</f>
        <v>SV1UG SSB</v>
      </c>
      <c r="F537" s="54" t="n">
        <v>1</v>
      </c>
    </row>
    <row r="538" customFormat="false" ht="12.75" hidden="false" customHeight="false" outlineLevel="0" collapsed="false">
      <c r="A538" s="55" t="s">
        <v>133</v>
      </c>
      <c r="B538" s="54" t="s">
        <v>19</v>
      </c>
      <c r="C538" s="54" t="n">
        <v>1</v>
      </c>
      <c r="E538" s="54" t="str">
        <f aca="false">CONCATENATE(A538," ",B538)</f>
        <v>SV1UG FM</v>
      </c>
      <c r="F538" s="54" t="n">
        <v>1</v>
      </c>
    </row>
    <row r="539" customFormat="false" ht="12.75" hidden="false" customHeight="false" outlineLevel="0" collapsed="false">
      <c r="A539" s="55" t="s">
        <v>133</v>
      </c>
      <c r="B539" s="54" t="s">
        <v>20</v>
      </c>
      <c r="C539" s="54" t="n">
        <v>2</v>
      </c>
      <c r="E539" s="54" t="str">
        <f aca="false">CONCATENATE(A539," ",B539)</f>
        <v>SV1UG PSK31</v>
      </c>
      <c r="F539" s="54" t="n">
        <v>2</v>
      </c>
    </row>
    <row r="540" customFormat="false" ht="12.75" hidden="false" customHeight="false" outlineLevel="0" collapsed="false">
      <c r="A540" s="55" t="s">
        <v>133</v>
      </c>
      <c r="B540" s="54" t="s">
        <v>21</v>
      </c>
      <c r="C540" s="54" t="n">
        <v>2</v>
      </c>
      <c r="E540" s="54" t="str">
        <f aca="false">CONCATENATE(A540," ",B540)</f>
        <v>SV1UG RTTY</v>
      </c>
      <c r="F540" s="54" t="n">
        <v>2</v>
      </c>
    </row>
    <row r="541" customFormat="false" ht="12.75" hidden="false" customHeight="false" outlineLevel="0" collapsed="false">
      <c r="A541" s="55" t="s">
        <v>133</v>
      </c>
      <c r="B541" s="54" t="s">
        <v>22</v>
      </c>
      <c r="C541" s="54" t="n">
        <v>3</v>
      </c>
      <c r="E541" s="54" t="str">
        <f aca="false">CONCATENATE(A541," ",B541)</f>
        <v>SV1UG CW</v>
      </c>
      <c r="F541" s="54" t="n">
        <v>3</v>
      </c>
    </row>
    <row r="542" customFormat="false" ht="12.75" hidden="false" customHeight="false" outlineLevel="0" collapsed="false">
      <c r="A542" s="55" t="s">
        <v>134</v>
      </c>
      <c r="B542" s="54" t="s">
        <v>18</v>
      </c>
      <c r="C542" s="54" t="n">
        <v>1</v>
      </c>
      <c r="E542" s="54" t="str">
        <f aca="false">CONCATENATE(A542," ",B542)</f>
        <v>IW9HCI SSB</v>
      </c>
      <c r="F542" s="54" t="n">
        <v>1</v>
      </c>
    </row>
    <row r="543" customFormat="false" ht="12.75" hidden="false" customHeight="false" outlineLevel="0" collapsed="false">
      <c r="A543" s="55" t="s">
        <v>134</v>
      </c>
      <c r="B543" s="54" t="s">
        <v>19</v>
      </c>
      <c r="C543" s="54" t="n">
        <v>1</v>
      </c>
      <c r="E543" s="54" t="str">
        <f aca="false">CONCATENATE(A543," ",B543)</f>
        <v>IW9HCI FM</v>
      </c>
      <c r="F543" s="54" t="n">
        <v>1</v>
      </c>
    </row>
    <row r="544" customFormat="false" ht="12.75" hidden="false" customHeight="false" outlineLevel="0" collapsed="false">
      <c r="A544" s="55" t="s">
        <v>134</v>
      </c>
      <c r="B544" s="54" t="s">
        <v>20</v>
      </c>
      <c r="C544" s="54" t="n">
        <v>2</v>
      </c>
      <c r="E544" s="54" t="str">
        <f aca="false">CONCATENATE(A544," ",B544)</f>
        <v>IW9HCI PSK31</v>
      </c>
      <c r="F544" s="54" t="n">
        <v>2</v>
      </c>
    </row>
    <row r="545" customFormat="false" ht="12.75" hidden="false" customHeight="false" outlineLevel="0" collapsed="false">
      <c r="A545" s="55" t="s">
        <v>134</v>
      </c>
      <c r="B545" s="54" t="s">
        <v>21</v>
      </c>
      <c r="C545" s="54" t="n">
        <v>2</v>
      </c>
      <c r="E545" s="54" t="str">
        <f aca="false">CONCATENATE(A545," ",B545)</f>
        <v>IW9HCI RTTY</v>
      </c>
      <c r="F545" s="54" t="n">
        <v>2</v>
      </c>
    </row>
    <row r="546" customFormat="false" ht="12.75" hidden="false" customHeight="false" outlineLevel="0" collapsed="false">
      <c r="A546" s="55" t="s">
        <v>134</v>
      </c>
      <c r="B546" s="54" t="s">
        <v>22</v>
      </c>
      <c r="C546" s="54" t="n">
        <v>3</v>
      </c>
      <c r="E546" s="54" t="str">
        <f aca="false">CONCATENATE(A546," ",B546)</f>
        <v>IW9HCI CW</v>
      </c>
      <c r="F546" s="54" t="n">
        <v>3</v>
      </c>
    </row>
    <row r="547" customFormat="false" ht="12.75" hidden="false" customHeight="false" outlineLevel="0" collapsed="false">
      <c r="A547" s="55" t="s">
        <v>135</v>
      </c>
      <c r="B547" s="54" t="s">
        <v>18</v>
      </c>
      <c r="C547" s="54" t="n">
        <v>1</v>
      </c>
      <c r="E547" s="54" t="str">
        <f aca="false">CONCATENATE(A547," ",B547)</f>
        <v>IK0WFZ SSB</v>
      </c>
      <c r="F547" s="54" t="n">
        <v>1</v>
      </c>
    </row>
    <row r="548" customFormat="false" ht="12.75" hidden="false" customHeight="false" outlineLevel="0" collapsed="false">
      <c r="A548" s="55" t="s">
        <v>135</v>
      </c>
      <c r="B548" s="54" t="s">
        <v>19</v>
      </c>
      <c r="C548" s="54" t="n">
        <v>1</v>
      </c>
      <c r="E548" s="54" t="str">
        <f aca="false">CONCATENATE(A548," ",B548)</f>
        <v>IK0WFZ FM</v>
      </c>
      <c r="F548" s="54" t="n">
        <v>1</v>
      </c>
    </row>
    <row r="549" customFormat="false" ht="12.75" hidden="false" customHeight="false" outlineLevel="0" collapsed="false">
      <c r="A549" s="55" t="s">
        <v>135</v>
      </c>
      <c r="B549" s="54" t="s">
        <v>20</v>
      </c>
      <c r="C549" s="54" t="n">
        <v>2</v>
      </c>
      <c r="E549" s="54" t="str">
        <f aca="false">CONCATENATE(A549," ",B549)</f>
        <v>IK0WFZ PSK31</v>
      </c>
      <c r="F549" s="54" t="n">
        <v>2</v>
      </c>
    </row>
    <row r="550" customFormat="false" ht="12.75" hidden="false" customHeight="false" outlineLevel="0" collapsed="false">
      <c r="A550" s="55" t="s">
        <v>135</v>
      </c>
      <c r="B550" s="54" t="s">
        <v>21</v>
      </c>
      <c r="C550" s="54" t="n">
        <v>2</v>
      </c>
      <c r="E550" s="54" t="str">
        <f aca="false">CONCATENATE(A550," ",B550)</f>
        <v>IK0WFZ RTTY</v>
      </c>
      <c r="F550" s="54" t="n">
        <v>2</v>
      </c>
    </row>
    <row r="551" customFormat="false" ht="12.75" hidden="false" customHeight="false" outlineLevel="0" collapsed="false">
      <c r="A551" s="55" t="s">
        <v>135</v>
      </c>
      <c r="B551" s="54" t="s">
        <v>22</v>
      </c>
      <c r="C551" s="54" t="n">
        <v>3</v>
      </c>
      <c r="E551" s="54" t="str">
        <f aca="false">CONCATENATE(A551," ",B551)</f>
        <v>IK0WFZ CW</v>
      </c>
      <c r="F551" s="54" t="n">
        <v>3</v>
      </c>
    </row>
    <row r="552" customFormat="false" ht="12.75" hidden="false" customHeight="false" outlineLevel="0" collapsed="false">
      <c r="A552" s="55" t="s">
        <v>136</v>
      </c>
      <c r="B552" s="54" t="s">
        <v>18</v>
      </c>
      <c r="C552" s="54" t="n">
        <v>1</v>
      </c>
      <c r="E552" s="54" t="str">
        <f aca="false">CONCATENATE(A552," ",B552)</f>
        <v>IZ1EGT SSB</v>
      </c>
      <c r="F552" s="54" t="n">
        <v>1</v>
      </c>
    </row>
    <row r="553" customFormat="false" ht="12.75" hidden="false" customHeight="false" outlineLevel="0" collapsed="false">
      <c r="A553" s="55" t="s">
        <v>136</v>
      </c>
      <c r="B553" s="54" t="s">
        <v>19</v>
      </c>
      <c r="C553" s="54" t="n">
        <v>1</v>
      </c>
      <c r="E553" s="54" t="str">
        <f aca="false">CONCATENATE(A553," ",B553)</f>
        <v>IZ1EGT FM</v>
      </c>
      <c r="F553" s="54" t="n">
        <v>1</v>
      </c>
    </row>
    <row r="554" customFormat="false" ht="12.75" hidden="false" customHeight="false" outlineLevel="0" collapsed="false">
      <c r="A554" s="55" t="s">
        <v>136</v>
      </c>
      <c r="B554" s="54" t="s">
        <v>20</v>
      </c>
      <c r="C554" s="54" t="n">
        <v>2</v>
      </c>
      <c r="E554" s="54" t="str">
        <f aca="false">CONCATENATE(A554," ",B554)</f>
        <v>IZ1EGT PSK31</v>
      </c>
      <c r="F554" s="54" t="n">
        <v>2</v>
      </c>
    </row>
    <row r="555" customFormat="false" ht="12.75" hidden="false" customHeight="false" outlineLevel="0" collapsed="false">
      <c r="A555" s="55" t="s">
        <v>136</v>
      </c>
      <c r="B555" s="54" t="s">
        <v>21</v>
      </c>
      <c r="C555" s="54" t="n">
        <v>2</v>
      </c>
      <c r="E555" s="54" t="str">
        <f aca="false">CONCATENATE(A555," ",B555)</f>
        <v>IZ1EGT RTTY</v>
      </c>
      <c r="F555" s="54" t="n">
        <v>2</v>
      </c>
    </row>
    <row r="556" customFormat="false" ht="12.75" hidden="false" customHeight="false" outlineLevel="0" collapsed="false">
      <c r="A556" s="55" t="s">
        <v>136</v>
      </c>
      <c r="B556" s="54" t="s">
        <v>22</v>
      </c>
      <c r="C556" s="54" t="n">
        <v>3</v>
      </c>
      <c r="E556" s="54" t="str">
        <f aca="false">CONCATENATE(A556," ",B556)</f>
        <v>IZ1EGT CW</v>
      </c>
      <c r="F556" s="54" t="n">
        <v>3</v>
      </c>
    </row>
    <row r="557" customFormat="false" ht="12.75" hidden="false" customHeight="false" outlineLevel="0" collapsed="false">
      <c r="A557" s="55" t="s">
        <v>137</v>
      </c>
      <c r="B557" s="54" t="s">
        <v>18</v>
      </c>
      <c r="C557" s="54" t="n">
        <v>1</v>
      </c>
      <c r="E557" s="54" t="str">
        <f aca="false">CONCATENATE(A557," ",B557)</f>
        <v>IZ1CCH SSB</v>
      </c>
      <c r="F557" s="54" t="n">
        <v>1</v>
      </c>
    </row>
    <row r="558" customFormat="false" ht="12.75" hidden="false" customHeight="false" outlineLevel="0" collapsed="false">
      <c r="A558" s="55" t="s">
        <v>137</v>
      </c>
      <c r="B558" s="54" t="s">
        <v>19</v>
      </c>
      <c r="C558" s="54" t="n">
        <v>1</v>
      </c>
      <c r="E558" s="54" t="str">
        <f aca="false">CONCATENATE(A558," ",B558)</f>
        <v>IZ1CCH FM</v>
      </c>
      <c r="F558" s="54" t="n">
        <v>1</v>
      </c>
    </row>
    <row r="559" customFormat="false" ht="12.75" hidden="false" customHeight="false" outlineLevel="0" collapsed="false">
      <c r="A559" s="55" t="s">
        <v>137</v>
      </c>
      <c r="B559" s="54" t="s">
        <v>20</v>
      </c>
      <c r="C559" s="54" t="n">
        <v>2</v>
      </c>
      <c r="E559" s="54" t="str">
        <f aca="false">CONCATENATE(A559," ",B559)</f>
        <v>IZ1CCH PSK31</v>
      </c>
      <c r="F559" s="54" t="n">
        <v>2</v>
      </c>
    </row>
    <row r="560" customFormat="false" ht="12.75" hidden="false" customHeight="false" outlineLevel="0" collapsed="false">
      <c r="A560" s="55" t="s">
        <v>137</v>
      </c>
      <c r="B560" s="54" t="s">
        <v>21</v>
      </c>
      <c r="C560" s="54" t="n">
        <v>2</v>
      </c>
      <c r="E560" s="54" t="str">
        <f aca="false">CONCATENATE(A560," ",B560)</f>
        <v>IZ1CCH RTTY</v>
      </c>
      <c r="F560" s="54" t="n">
        <v>2</v>
      </c>
    </row>
    <row r="561" customFormat="false" ht="12.75" hidden="false" customHeight="false" outlineLevel="0" collapsed="false">
      <c r="A561" s="55" t="s">
        <v>137</v>
      </c>
      <c r="B561" s="54" t="s">
        <v>22</v>
      </c>
      <c r="C561" s="54" t="n">
        <v>3</v>
      </c>
      <c r="E561" s="54" t="str">
        <f aca="false">CONCATENATE(A561," ",B561)</f>
        <v>IZ1CCH CW</v>
      </c>
      <c r="F561" s="54" t="n">
        <v>3</v>
      </c>
    </row>
    <row r="562" customFormat="false" ht="12.75" hidden="false" customHeight="false" outlineLevel="0" collapsed="false">
      <c r="A562" s="55" t="s">
        <v>138</v>
      </c>
      <c r="B562" s="54" t="s">
        <v>18</v>
      </c>
      <c r="C562" s="54" t="n">
        <v>1</v>
      </c>
      <c r="E562" s="54" t="str">
        <f aca="false">CONCATENATE(A562," ",B562)</f>
        <v>IW1RLR SSB</v>
      </c>
      <c r="F562" s="54" t="n">
        <v>1</v>
      </c>
    </row>
    <row r="563" customFormat="false" ht="12.75" hidden="false" customHeight="false" outlineLevel="0" collapsed="false">
      <c r="A563" s="55" t="s">
        <v>138</v>
      </c>
      <c r="B563" s="54" t="s">
        <v>19</v>
      </c>
      <c r="C563" s="54" t="n">
        <v>1</v>
      </c>
      <c r="E563" s="54" t="str">
        <f aca="false">CONCATENATE(A563," ",B563)</f>
        <v>IW1RLR FM</v>
      </c>
      <c r="F563" s="54" t="n">
        <v>1</v>
      </c>
    </row>
    <row r="564" customFormat="false" ht="12.75" hidden="false" customHeight="false" outlineLevel="0" collapsed="false">
      <c r="A564" s="55" t="s">
        <v>138</v>
      </c>
      <c r="B564" s="54" t="s">
        <v>20</v>
      </c>
      <c r="C564" s="54" t="n">
        <v>2</v>
      </c>
      <c r="E564" s="54" t="str">
        <f aca="false">CONCATENATE(A564," ",B564)</f>
        <v>IW1RLR PSK31</v>
      </c>
      <c r="F564" s="54" t="n">
        <v>2</v>
      </c>
    </row>
    <row r="565" customFormat="false" ht="12.75" hidden="false" customHeight="false" outlineLevel="0" collapsed="false">
      <c r="A565" s="55" t="s">
        <v>138</v>
      </c>
      <c r="B565" s="54" t="s">
        <v>21</v>
      </c>
      <c r="C565" s="54" t="n">
        <v>2</v>
      </c>
      <c r="E565" s="54" t="str">
        <f aca="false">CONCATENATE(A565," ",B565)</f>
        <v>IW1RLR RTTY</v>
      </c>
      <c r="F565" s="54" t="n">
        <v>2</v>
      </c>
    </row>
    <row r="566" customFormat="false" ht="12.75" hidden="false" customHeight="false" outlineLevel="0" collapsed="false">
      <c r="A566" s="55" t="s">
        <v>138</v>
      </c>
      <c r="B566" s="54" t="s">
        <v>22</v>
      </c>
      <c r="C566" s="54" t="n">
        <v>3</v>
      </c>
      <c r="E566" s="54" t="str">
        <f aca="false">CONCATENATE(A566," ",B566)</f>
        <v>IW1RLR CW</v>
      </c>
      <c r="F566" s="54" t="n">
        <v>3</v>
      </c>
    </row>
    <row r="567" customFormat="false" ht="12.75" hidden="false" customHeight="false" outlineLevel="0" collapsed="false">
      <c r="A567" s="55" t="s">
        <v>139</v>
      </c>
      <c r="B567" s="54" t="s">
        <v>18</v>
      </c>
      <c r="C567" s="54" t="n">
        <v>1</v>
      </c>
      <c r="E567" s="54" t="str">
        <f aca="false">CONCATENATE(A567," ",B567)</f>
        <v>IK8XVA SSB</v>
      </c>
      <c r="F567" s="54" t="n">
        <v>1</v>
      </c>
    </row>
    <row r="568" customFormat="false" ht="12.75" hidden="false" customHeight="false" outlineLevel="0" collapsed="false">
      <c r="A568" s="55" t="s">
        <v>139</v>
      </c>
      <c r="B568" s="54" t="s">
        <v>19</v>
      </c>
      <c r="C568" s="54" t="n">
        <v>1</v>
      </c>
      <c r="E568" s="54" t="str">
        <f aca="false">CONCATENATE(A568," ",B568)</f>
        <v>IK8XVA FM</v>
      </c>
      <c r="F568" s="54" t="n">
        <v>1</v>
      </c>
    </row>
    <row r="569" customFormat="false" ht="12.75" hidden="false" customHeight="false" outlineLevel="0" collapsed="false">
      <c r="A569" s="55" t="s">
        <v>139</v>
      </c>
      <c r="B569" s="54" t="s">
        <v>20</v>
      </c>
      <c r="C569" s="54" t="n">
        <v>2</v>
      </c>
      <c r="E569" s="54" t="str">
        <f aca="false">CONCATENATE(A569," ",B569)</f>
        <v>IK8XVA PSK31</v>
      </c>
      <c r="F569" s="54" t="n">
        <v>2</v>
      </c>
    </row>
    <row r="570" customFormat="false" ht="12.75" hidden="false" customHeight="false" outlineLevel="0" collapsed="false">
      <c r="A570" s="55" t="s">
        <v>139</v>
      </c>
      <c r="B570" s="54" t="s">
        <v>21</v>
      </c>
      <c r="C570" s="54" t="n">
        <v>2</v>
      </c>
      <c r="E570" s="54" t="str">
        <f aca="false">CONCATENATE(A570," ",B570)</f>
        <v>IK8XVA RTTY</v>
      </c>
      <c r="F570" s="54" t="n">
        <v>2</v>
      </c>
    </row>
    <row r="571" customFormat="false" ht="12.75" hidden="false" customHeight="false" outlineLevel="0" collapsed="false">
      <c r="A571" s="55" t="s">
        <v>139</v>
      </c>
      <c r="B571" s="54" t="s">
        <v>22</v>
      </c>
      <c r="C571" s="54" t="n">
        <v>3</v>
      </c>
      <c r="E571" s="54" t="str">
        <f aca="false">CONCATENATE(A571," ",B571)</f>
        <v>IK8XVA CW</v>
      </c>
      <c r="F571" s="54" t="n">
        <v>3</v>
      </c>
    </row>
    <row r="572" customFormat="false" ht="12.75" hidden="false" customHeight="false" outlineLevel="0" collapsed="false">
      <c r="A572" s="55" t="s">
        <v>140</v>
      </c>
      <c r="B572" s="54" t="s">
        <v>18</v>
      </c>
      <c r="C572" s="54" t="n">
        <v>1</v>
      </c>
      <c r="E572" s="54" t="str">
        <f aca="false">CONCATENATE(A572," ",B572)</f>
        <v>IK8TEO SSB</v>
      </c>
      <c r="F572" s="54" t="n">
        <v>1</v>
      </c>
    </row>
    <row r="573" customFormat="false" ht="12.75" hidden="false" customHeight="false" outlineLevel="0" collapsed="false">
      <c r="A573" s="55" t="s">
        <v>140</v>
      </c>
      <c r="B573" s="54" t="s">
        <v>19</v>
      </c>
      <c r="C573" s="54" t="n">
        <v>1</v>
      </c>
      <c r="E573" s="54" t="str">
        <f aca="false">CONCATENATE(A573," ",B573)</f>
        <v>IK8TEO FM</v>
      </c>
      <c r="F573" s="54" t="n">
        <v>1</v>
      </c>
    </row>
    <row r="574" customFormat="false" ht="12.75" hidden="false" customHeight="false" outlineLevel="0" collapsed="false">
      <c r="A574" s="55" t="s">
        <v>140</v>
      </c>
      <c r="B574" s="54" t="s">
        <v>20</v>
      </c>
      <c r="C574" s="54" t="n">
        <v>2</v>
      </c>
      <c r="E574" s="54" t="str">
        <f aca="false">CONCATENATE(A574," ",B574)</f>
        <v>IK8TEO PSK31</v>
      </c>
      <c r="F574" s="54" t="n">
        <v>2</v>
      </c>
    </row>
    <row r="575" customFormat="false" ht="12.75" hidden="false" customHeight="false" outlineLevel="0" collapsed="false">
      <c r="A575" s="55" t="s">
        <v>140</v>
      </c>
      <c r="B575" s="54" t="s">
        <v>21</v>
      </c>
      <c r="C575" s="54" t="n">
        <v>2</v>
      </c>
      <c r="E575" s="54" t="str">
        <f aca="false">CONCATENATE(A575," ",B575)</f>
        <v>IK8TEO RTTY</v>
      </c>
      <c r="F575" s="54" t="n">
        <v>2</v>
      </c>
    </row>
    <row r="576" customFormat="false" ht="12.75" hidden="false" customHeight="false" outlineLevel="0" collapsed="false">
      <c r="A576" s="55" t="s">
        <v>140</v>
      </c>
      <c r="B576" s="54" t="s">
        <v>22</v>
      </c>
      <c r="C576" s="54" t="n">
        <v>3</v>
      </c>
      <c r="E576" s="54" t="str">
        <f aca="false">CONCATENATE(A576," ",B576)</f>
        <v>IK8TEO CW</v>
      </c>
      <c r="F576" s="54" t="n">
        <v>3</v>
      </c>
    </row>
    <row r="577" customFormat="false" ht="12.75" hidden="false" customHeight="false" outlineLevel="0" collapsed="false">
      <c r="A577" s="55" t="s">
        <v>141</v>
      </c>
      <c r="B577" s="54" t="s">
        <v>18</v>
      </c>
      <c r="C577" s="54" t="n">
        <v>1</v>
      </c>
      <c r="E577" s="54" t="str">
        <f aca="false">CONCATENATE(A577," ",B577)</f>
        <v>I1-09/SP SSB</v>
      </c>
      <c r="F577" s="54" t="n">
        <v>1</v>
      </c>
    </row>
    <row r="578" customFormat="false" ht="12.75" hidden="false" customHeight="false" outlineLevel="0" collapsed="false">
      <c r="A578" s="55" t="s">
        <v>141</v>
      </c>
      <c r="B578" s="54" t="s">
        <v>19</v>
      </c>
      <c r="C578" s="54" t="n">
        <v>1</v>
      </c>
      <c r="E578" s="54" t="str">
        <f aca="false">CONCATENATE(A578," ",B578)</f>
        <v>I1-09/SP FM</v>
      </c>
      <c r="F578" s="54" t="n">
        <v>1</v>
      </c>
    </row>
    <row r="579" customFormat="false" ht="12.75" hidden="false" customHeight="false" outlineLevel="0" collapsed="false">
      <c r="A579" s="55" t="s">
        <v>141</v>
      </c>
      <c r="B579" s="54" t="s">
        <v>20</v>
      </c>
      <c r="C579" s="54" t="n">
        <v>2</v>
      </c>
      <c r="E579" s="54" t="str">
        <f aca="false">CONCATENATE(A579," ",B579)</f>
        <v>I1-09/SP PSK31</v>
      </c>
      <c r="F579" s="54" t="n">
        <v>2</v>
      </c>
    </row>
    <row r="580" customFormat="false" ht="12.75" hidden="false" customHeight="false" outlineLevel="0" collapsed="false">
      <c r="A580" s="55" t="s">
        <v>141</v>
      </c>
      <c r="B580" s="54" t="s">
        <v>21</v>
      </c>
      <c r="C580" s="54" t="n">
        <v>2</v>
      </c>
      <c r="E580" s="54" t="str">
        <f aca="false">CONCATENATE(A580," ",B580)</f>
        <v>I1-09/SP RTTY</v>
      </c>
      <c r="F580" s="54" t="n">
        <v>2</v>
      </c>
    </row>
    <row r="581" customFormat="false" ht="12.75" hidden="false" customHeight="false" outlineLevel="0" collapsed="false">
      <c r="A581" s="55" t="s">
        <v>141</v>
      </c>
      <c r="B581" s="54" t="s">
        <v>22</v>
      </c>
      <c r="C581" s="54" t="n">
        <v>3</v>
      </c>
      <c r="E581" s="54" t="str">
        <f aca="false">CONCATENATE(A581," ",B581)</f>
        <v>I1-09/SP CW</v>
      </c>
      <c r="F581" s="54" t="n">
        <v>3</v>
      </c>
    </row>
    <row r="582" customFormat="false" ht="12.75" hidden="false" customHeight="false" outlineLevel="0" collapsed="false">
      <c r="A582" s="55" t="s">
        <v>142</v>
      </c>
      <c r="B582" s="54" t="s">
        <v>18</v>
      </c>
      <c r="C582" s="54" t="n">
        <v>1</v>
      </c>
      <c r="E582" s="54" t="str">
        <f aca="false">CONCATENATE(A582," ",B582)</f>
        <v>IW1RHG SSB</v>
      </c>
      <c r="F582" s="54" t="n">
        <v>1</v>
      </c>
    </row>
    <row r="583" customFormat="false" ht="12.75" hidden="false" customHeight="false" outlineLevel="0" collapsed="false">
      <c r="A583" s="55" t="s">
        <v>142</v>
      </c>
      <c r="B583" s="54" t="s">
        <v>19</v>
      </c>
      <c r="C583" s="54" t="n">
        <v>1</v>
      </c>
      <c r="E583" s="54" t="str">
        <f aca="false">CONCATENATE(A583," ",B583)</f>
        <v>IW1RHG FM</v>
      </c>
      <c r="F583" s="54" t="n">
        <v>1</v>
      </c>
    </row>
    <row r="584" customFormat="false" ht="12.75" hidden="false" customHeight="false" outlineLevel="0" collapsed="false">
      <c r="A584" s="55" t="s">
        <v>142</v>
      </c>
      <c r="B584" s="54" t="s">
        <v>20</v>
      </c>
      <c r="C584" s="54" t="n">
        <v>2</v>
      </c>
      <c r="E584" s="54" t="str">
        <f aca="false">CONCATENATE(A584," ",B584)</f>
        <v>IW1RHG PSK31</v>
      </c>
      <c r="F584" s="54" t="n">
        <v>2</v>
      </c>
    </row>
    <row r="585" customFormat="false" ht="12.75" hidden="false" customHeight="false" outlineLevel="0" collapsed="false">
      <c r="A585" s="55" t="s">
        <v>142</v>
      </c>
      <c r="B585" s="54" t="s">
        <v>21</v>
      </c>
      <c r="C585" s="54" t="n">
        <v>2</v>
      </c>
      <c r="E585" s="54" t="str">
        <f aca="false">CONCATENATE(A585," ",B585)</f>
        <v>IW1RHG RTTY</v>
      </c>
      <c r="F585" s="54" t="n">
        <v>2</v>
      </c>
    </row>
    <row r="586" customFormat="false" ht="12.75" hidden="false" customHeight="false" outlineLevel="0" collapsed="false">
      <c r="A586" s="55" t="s">
        <v>142</v>
      </c>
      <c r="B586" s="54" t="s">
        <v>22</v>
      </c>
      <c r="C586" s="54" t="n">
        <v>3</v>
      </c>
      <c r="E586" s="54" t="str">
        <f aca="false">CONCATENATE(A586," ",B586)</f>
        <v>IW1RHG CW</v>
      </c>
      <c r="F586" s="54" t="n">
        <v>3</v>
      </c>
    </row>
    <row r="587" customFormat="false" ht="12.75" hidden="false" customHeight="false" outlineLevel="0" collapsed="false">
      <c r="A587" s="55" t="s">
        <v>143</v>
      </c>
      <c r="B587" s="54" t="s">
        <v>18</v>
      </c>
      <c r="C587" s="54" t="n">
        <v>1</v>
      </c>
      <c r="E587" s="54" t="str">
        <f aca="false">CONCATENATE(A587," ",B587)</f>
        <v>IT9PPX SSB</v>
      </c>
      <c r="F587" s="54" t="n">
        <v>1</v>
      </c>
    </row>
    <row r="588" customFormat="false" ht="12.75" hidden="false" customHeight="false" outlineLevel="0" collapsed="false">
      <c r="A588" s="55" t="s">
        <v>143</v>
      </c>
      <c r="B588" s="54" t="s">
        <v>19</v>
      </c>
      <c r="C588" s="54" t="n">
        <v>1</v>
      </c>
      <c r="E588" s="54" t="str">
        <f aca="false">CONCATENATE(A588," ",B588)</f>
        <v>IT9PPX FM</v>
      </c>
      <c r="F588" s="54" t="n">
        <v>1</v>
      </c>
    </row>
    <row r="589" customFormat="false" ht="12.75" hidden="false" customHeight="false" outlineLevel="0" collapsed="false">
      <c r="A589" s="55" t="s">
        <v>143</v>
      </c>
      <c r="B589" s="54" t="s">
        <v>20</v>
      </c>
      <c r="C589" s="54" t="n">
        <v>2</v>
      </c>
      <c r="E589" s="54" t="str">
        <f aca="false">CONCATENATE(A589," ",B589)</f>
        <v>IT9PPX PSK31</v>
      </c>
      <c r="F589" s="54" t="n">
        <v>2</v>
      </c>
    </row>
    <row r="590" customFormat="false" ht="12.75" hidden="false" customHeight="false" outlineLevel="0" collapsed="false">
      <c r="A590" s="55" t="s">
        <v>143</v>
      </c>
      <c r="B590" s="54" t="s">
        <v>21</v>
      </c>
      <c r="C590" s="54" t="n">
        <v>2</v>
      </c>
      <c r="E590" s="54" t="str">
        <f aca="false">CONCATENATE(A590," ",B590)</f>
        <v>IT9PPX RTTY</v>
      </c>
      <c r="F590" s="54" t="n">
        <v>2</v>
      </c>
    </row>
    <row r="591" customFormat="false" ht="12.75" hidden="false" customHeight="false" outlineLevel="0" collapsed="false">
      <c r="A591" s="55" t="s">
        <v>143</v>
      </c>
      <c r="B591" s="54" t="s">
        <v>22</v>
      </c>
      <c r="C591" s="54" t="n">
        <v>3</v>
      </c>
      <c r="E591" s="54" t="str">
        <f aca="false">CONCATENATE(A591," ",B591)</f>
        <v>IT9PPX CW</v>
      </c>
      <c r="F591" s="54" t="n">
        <v>3</v>
      </c>
    </row>
    <row r="592" customFormat="false" ht="12.75" hidden="false" customHeight="false" outlineLevel="0" collapsed="false">
      <c r="A592" s="55" t="s">
        <v>144</v>
      </c>
      <c r="B592" s="54" t="s">
        <v>18</v>
      </c>
      <c r="C592" s="54" t="n">
        <v>1</v>
      </c>
      <c r="E592" s="54" t="str">
        <f aca="false">CONCATENATE(A592," ",B592)</f>
        <v>IV3DVE SSB</v>
      </c>
      <c r="F592" s="54" t="n">
        <v>1</v>
      </c>
    </row>
    <row r="593" customFormat="false" ht="12.75" hidden="false" customHeight="false" outlineLevel="0" collapsed="false">
      <c r="A593" s="55" t="s">
        <v>144</v>
      </c>
      <c r="B593" s="54" t="s">
        <v>19</v>
      </c>
      <c r="C593" s="54" t="n">
        <v>1</v>
      </c>
      <c r="E593" s="54" t="str">
        <f aca="false">CONCATENATE(A593," ",B593)</f>
        <v>IV3DVE FM</v>
      </c>
      <c r="F593" s="54" t="n">
        <v>1</v>
      </c>
    </row>
    <row r="594" customFormat="false" ht="12.75" hidden="false" customHeight="false" outlineLevel="0" collapsed="false">
      <c r="A594" s="55" t="s">
        <v>144</v>
      </c>
      <c r="B594" s="54" t="s">
        <v>20</v>
      </c>
      <c r="C594" s="54" t="n">
        <v>2</v>
      </c>
      <c r="E594" s="54" t="str">
        <f aca="false">CONCATENATE(A594," ",B594)</f>
        <v>IV3DVE PSK31</v>
      </c>
      <c r="F594" s="54" t="n">
        <v>2</v>
      </c>
    </row>
    <row r="595" customFormat="false" ht="12.75" hidden="false" customHeight="false" outlineLevel="0" collapsed="false">
      <c r="A595" s="55" t="s">
        <v>144</v>
      </c>
      <c r="B595" s="54" t="s">
        <v>21</v>
      </c>
      <c r="C595" s="54" t="n">
        <v>2</v>
      </c>
      <c r="E595" s="54" t="str">
        <f aca="false">CONCATENATE(A595," ",B595)</f>
        <v>IV3DVE RTTY</v>
      </c>
      <c r="F595" s="54" t="n">
        <v>2</v>
      </c>
    </row>
    <row r="596" customFormat="false" ht="12.75" hidden="false" customHeight="false" outlineLevel="0" collapsed="false">
      <c r="A596" s="55" t="s">
        <v>144</v>
      </c>
      <c r="B596" s="54" t="s">
        <v>22</v>
      </c>
      <c r="C596" s="54" t="n">
        <v>3</v>
      </c>
      <c r="E596" s="54" t="str">
        <f aca="false">CONCATENATE(A596," ",B596)</f>
        <v>IV3DVE CW</v>
      </c>
      <c r="F596" s="54" t="n">
        <v>3</v>
      </c>
    </row>
    <row r="597" customFormat="false" ht="12.75" hidden="false" customHeight="false" outlineLevel="0" collapsed="false">
      <c r="A597" s="55" t="s">
        <v>145</v>
      </c>
      <c r="B597" s="54" t="s">
        <v>18</v>
      </c>
      <c r="C597" s="54" t="n">
        <v>1</v>
      </c>
      <c r="E597" s="54" t="str">
        <f aca="false">CONCATENATE(A597," ",B597)</f>
        <v>IZ0FKO SSB</v>
      </c>
      <c r="F597" s="54" t="n">
        <v>1</v>
      </c>
    </row>
    <row r="598" customFormat="false" ht="12.75" hidden="false" customHeight="false" outlineLevel="0" collapsed="false">
      <c r="A598" s="55" t="s">
        <v>145</v>
      </c>
      <c r="B598" s="54" t="s">
        <v>19</v>
      </c>
      <c r="C598" s="54" t="n">
        <v>1</v>
      </c>
      <c r="E598" s="54" t="str">
        <f aca="false">CONCATENATE(A598," ",B598)</f>
        <v>IZ0FKO FM</v>
      </c>
      <c r="F598" s="54" t="n">
        <v>1</v>
      </c>
    </row>
    <row r="599" customFormat="false" ht="12.75" hidden="false" customHeight="false" outlineLevel="0" collapsed="false">
      <c r="A599" s="55" t="s">
        <v>145</v>
      </c>
      <c r="B599" s="54" t="s">
        <v>20</v>
      </c>
      <c r="C599" s="54" t="n">
        <v>2</v>
      </c>
      <c r="E599" s="54" t="str">
        <f aca="false">CONCATENATE(A599," ",B599)</f>
        <v>IZ0FKO PSK31</v>
      </c>
      <c r="F599" s="54" t="n">
        <v>2</v>
      </c>
    </row>
    <row r="600" customFormat="false" ht="12.75" hidden="false" customHeight="false" outlineLevel="0" collapsed="false">
      <c r="A600" s="55" t="s">
        <v>145</v>
      </c>
      <c r="B600" s="54" t="s">
        <v>21</v>
      </c>
      <c r="C600" s="54" t="n">
        <v>2</v>
      </c>
      <c r="E600" s="54" t="str">
        <f aca="false">CONCATENATE(A600," ",B600)</f>
        <v>IZ0FKO RTTY</v>
      </c>
      <c r="F600" s="54" t="n">
        <v>2</v>
      </c>
    </row>
    <row r="601" customFormat="false" ht="12.75" hidden="false" customHeight="false" outlineLevel="0" collapsed="false">
      <c r="A601" s="55" t="s">
        <v>145</v>
      </c>
      <c r="B601" s="54" t="s">
        <v>22</v>
      </c>
      <c r="C601" s="54" t="n">
        <v>3</v>
      </c>
      <c r="E601" s="54" t="str">
        <f aca="false">CONCATENATE(A601," ",B601)</f>
        <v>IZ0FKO CW</v>
      </c>
      <c r="F601" s="54" t="n">
        <v>3</v>
      </c>
    </row>
    <row r="602" customFormat="false" ht="12.75" hidden="false" customHeight="false" outlineLevel="0" collapsed="false">
      <c r="A602" s="55" t="s">
        <v>146</v>
      </c>
      <c r="B602" s="54" t="s">
        <v>18</v>
      </c>
      <c r="C602" s="54" t="n">
        <v>1</v>
      </c>
      <c r="E602" s="54" t="str">
        <f aca="false">CONCATENATE(A602," ",B602)</f>
        <v>ON4CBI SSB</v>
      </c>
      <c r="F602" s="54" t="n">
        <v>1</v>
      </c>
    </row>
    <row r="603" customFormat="false" ht="12.75" hidden="false" customHeight="false" outlineLevel="0" collapsed="false">
      <c r="A603" s="55" t="s">
        <v>146</v>
      </c>
      <c r="B603" s="54" t="s">
        <v>19</v>
      </c>
      <c r="C603" s="54" t="n">
        <v>1</v>
      </c>
      <c r="E603" s="54" t="str">
        <f aca="false">CONCATENATE(A603," ",B603)</f>
        <v>ON4CBI FM</v>
      </c>
      <c r="F603" s="54" t="n">
        <v>1</v>
      </c>
    </row>
    <row r="604" customFormat="false" ht="12.75" hidden="false" customHeight="false" outlineLevel="0" collapsed="false">
      <c r="A604" s="55" t="s">
        <v>146</v>
      </c>
      <c r="B604" s="54" t="s">
        <v>20</v>
      </c>
      <c r="C604" s="54" t="n">
        <v>2</v>
      </c>
      <c r="E604" s="54" t="str">
        <f aca="false">CONCATENATE(A604," ",B604)</f>
        <v>ON4CBI PSK31</v>
      </c>
      <c r="F604" s="54" t="n">
        <v>2</v>
      </c>
    </row>
    <row r="605" customFormat="false" ht="12.75" hidden="false" customHeight="false" outlineLevel="0" collapsed="false">
      <c r="A605" s="55" t="s">
        <v>146</v>
      </c>
      <c r="B605" s="54" t="s">
        <v>21</v>
      </c>
      <c r="C605" s="54" t="n">
        <v>2</v>
      </c>
      <c r="E605" s="54" t="str">
        <f aca="false">CONCATENATE(A605," ",B605)</f>
        <v>ON4CBI RTTY</v>
      </c>
      <c r="F605" s="54" t="n">
        <v>2</v>
      </c>
    </row>
    <row r="606" customFormat="false" ht="12.75" hidden="false" customHeight="false" outlineLevel="0" collapsed="false">
      <c r="A606" s="55" t="s">
        <v>146</v>
      </c>
      <c r="B606" s="54" t="s">
        <v>22</v>
      </c>
      <c r="C606" s="54" t="n">
        <v>3</v>
      </c>
      <c r="E606" s="54" t="str">
        <f aca="false">CONCATENATE(A606," ",B606)</f>
        <v>ON4CBI CW</v>
      </c>
      <c r="F606" s="54" t="n">
        <v>3</v>
      </c>
    </row>
    <row r="607" customFormat="false" ht="12.75" hidden="false" customHeight="false" outlineLevel="0" collapsed="false">
      <c r="A607" s="55" t="s">
        <v>147</v>
      </c>
      <c r="B607" s="54" t="s">
        <v>18</v>
      </c>
      <c r="C607" s="54" t="n">
        <v>1</v>
      </c>
      <c r="E607" s="54" t="str">
        <f aca="false">CONCATENATE(A607," ",B607)</f>
        <v>IW9EFS SSB</v>
      </c>
      <c r="F607" s="54" t="n">
        <v>1</v>
      </c>
    </row>
    <row r="608" customFormat="false" ht="12.75" hidden="false" customHeight="false" outlineLevel="0" collapsed="false">
      <c r="A608" s="55" t="s">
        <v>147</v>
      </c>
      <c r="B608" s="54" t="s">
        <v>19</v>
      </c>
      <c r="C608" s="54" t="n">
        <v>1</v>
      </c>
      <c r="E608" s="54" t="str">
        <f aca="false">CONCATENATE(A608," ",B608)</f>
        <v>IW9EFS FM</v>
      </c>
      <c r="F608" s="54" t="n">
        <v>1</v>
      </c>
    </row>
    <row r="609" customFormat="false" ht="12.75" hidden="false" customHeight="false" outlineLevel="0" collapsed="false">
      <c r="A609" s="55" t="s">
        <v>147</v>
      </c>
      <c r="B609" s="54" t="s">
        <v>20</v>
      </c>
      <c r="C609" s="54" t="n">
        <v>2</v>
      </c>
      <c r="E609" s="54" t="str">
        <f aca="false">CONCATENATE(A609," ",B609)</f>
        <v>IW9EFS PSK31</v>
      </c>
      <c r="F609" s="54" t="n">
        <v>2</v>
      </c>
    </row>
    <row r="610" customFormat="false" ht="12.75" hidden="false" customHeight="false" outlineLevel="0" collapsed="false">
      <c r="A610" s="55" t="s">
        <v>147</v>
      </c>
      <c r="B610" s="54" t="s">
        <v>21</v>
      </c>
      <c r="C610" s="54" t="n">
        <v>2</v>
      </c>
      <c r="E610" s="54" t="str">
        <f aca="false">CONCATENATE(A610," ",B610)</f>
        <v>IW9EFS RTTY</v>
      </c>
      <c r="F610" s="54" t="n">
        <v>2</v>
      </c>
    </row>
    <row r="611" customFormat="false" ht="12.75" hidden="false" customHeight="false" outlineLevel="0" collapsed="false">
      <c r="A611" s="55" t="s">
        <v>147</v>
      </c>
      <c r="B611" s="54" t="s">
        <v>22</v>
      </c>
      <c r="C611" s="54" t="n">
        <v>3</v>
      </c>
      <c r="E611" s="54" t="str">
        <f aca="false">CONCATENATE(A611," ",B611)</f>
        <v>IW9EFS CW</v>
      </c>
      <c r="F611" s="54" t="n">
        <v>3</v>
      </c>
    </row>
    <row r="612" customFormat="false" ht="12.75" hidden="false" customHeight="false" outlineLevel="0" collapsed="false">
      <c r="A612" s="55" t="s">
        <v>148</v>
      </c>
      <c r="B612" s="54" t="s">
        <v>18</v>
      </c>
      <c r="C612" s="54" t="n">
        <v>1</v>
      </c>
      <c r="E612" s="54" t="str">
        <f aca="false">CONCATENATE(A612," ",B612)</f>
        <v>IT9YDY SSB</v>
      </c>
      <c r="F612" s="54" t="n">
        <v>1</v>
      </c>
    </row>
    <row r="613" customFormat="false" ht="12.75" hidden="false" customHeight="false" outlineLevel="0" collapsed="false">
      <c r="A613" s="55" t="s">
        <v>148</v>
      </c>
      <c r="B613" s="54" t="s">
        <v>19</v>
      </c>
      <c r="C613" s="54" t="n">
        <v>1</v>
      </c>
      <c r="E613" s="54" t="str">
        <f aca="false">CONCATENATE(A613," ",B613)</f>
        <v>IT9YDY FM</v>
      </c>
      <c r="F613" s="54" t="n">
        <v>1</v>
      </c>
    </row>
    <row r="614" customFormat="false" ht="12.75" hidden="false" customHeight="false" outlineLevel="0" collapsed="false">
      <c r="A614" s="55" t="s">
        <v>148</v>
      </c>
      <c r="B614" s="54" t="s">
        <v>20</v>
      </c>
      <c r="C614" s="54" t="n">
        <v>2</v>
      </c>
      <c r="E614" s="54" t="str">
        <f aca="false">CONCATENATE(A614," ",B614)</f>
        <v>IT9YDY PSK31</v>
      </c>
      <c r="F614" s="54" t="n">
        <v>2</v>
      </c>
    </row>
    <row r="615" customFormat="false" ht="12.75" hidden="false" customHeight="false" outlineLevel="0" collapsed="false">
      <c r="A615" s="55" t="s">
        <v>148</v>
      </c>
      <c r="B615" s="54" t="s">
        <v>21</v>
      </c>
      <c r="C615" s="54" t="n">
        <v>2</v>
      </c>
      <c r="E615" s="54" t="str">
        <f aca="false">CONCATENATE(A615," ",B615)</f>
        <v>IT9YDY RTTY</v>
      </c>
      <c r="F615" s="54" t="n">
        <v>2</v>
      </c>
    </row>
    <row r="616" customFormat="false" ht="12.75" hidden="false" customHeight="false" outlineLevel="0" collapsed="false">
      <c r="A616" s="55" t="s">
        <v>148</v>
      </c>
      <c r="B616" s="54" t="s">
        <v>22</v>
      </c>
      <c r="C616" s="54" t="n">
        <v>3</v>
      </c>
      <c r="E616" s="54" t="str">
        <f aca="false">CONCATENATE(A616," ",B616)</f>
        <v>IT9YDY CW</v>
      </c>
      <c r="F616" s="54" t="n">
        <v>3</v>
      </c>
    </row>
    <row r="617" customFormat="false" ht="12.75" hidden="false" customHeight="false" outlineLevel="0" collapsed="false">
      <c r="A617" s="55" t="s">
        <v>149</v>
      </c>
      <c r="B617" s="54" t="s">
        <v>18</v>
      </c>
      <c r="C617" s="54" t="n">
        <v>1</v>
      </c>
      <c r="E617" s="54" t="str">
        <f aca="false">CONCATENATE(A617," ",B617)</f>
        <v>IT9XRH SSB</v>
      </c>
      <c r="F617" s="54" t="n">
        <v>1</v>
      </c>
    </row>
    <row r="618" customFormat="false" ht="12.75" hidden="false" customHeight="false" outlineLevel="0" collapsed="false">
      <c r="A618" s="55" t="s">
        <v>149</v>
      </c>
      <c r="B618" s="54" t="s">
        <v>19</v>
      </c>
      <c r="C618" s="54" t="n">
        <v>1</v>
      </c>
      <c r="E618" s="54" t="str">
        <f aca="false">CONCATENATE(A618," ",B618)</f>
        <v>IT9XRH FM</v>
      </c>
      <c r="F618" s="54" t="n">
        <v>1</v>
      </c>
    </row>
    <row r="619" customFormat="false" ht="12.75" hidden="false" customHeight="false" outlineLevel="0" collapsed="false">
      <c r="A619" s="55" t="s">
        <v>149</v>
      </c>
      <c r="B619" s="54" t="s">
        <v>20</v>
      </c>
      <c r="C619" s="54" t="n">
        <v>2</v>
      </c>
      <c r="E619" s="54" t="str">
        <f aca="false">CONCATENATE(A619," ",B619)</f>
        <v>IT9XRH PSK31</v>
      </c>
      <c r="F619" s="54" t="n">
        <v>2</v>
      </c>
    </row>
    <row r="620" customFormat="false" ht="12.75" hidden="false" customHeight="false" outlineLevel="0" collapsed="false">
      <c r="A620" s="55" t="s">
        <v>149</v>
      </c>
      <c r="B620" s="54" t="s">
        <v>21</v>
      </c>
      <c r="C620" s="54" t="n">
        <v>2</v>
      </c>
      <c r="E620" s="54" t="str">
        <f aca="false">CONCATENATE(A620," ",B620)</f>
        <v>IT9XRH RTTY</v>
      </c>
      <c r="F620" s="54" t="n">
        <v>2</v>
      </c>
    </row>
    <row r="621" customFormat="false" ht="12.75" hidden="false" customHeight="false" outlineLevel="0" collapsed="false">
      <c r="A621" s="55" t="s">
        <v>149</v>
      </c>
      <c r="B621" s="54" t="s">
        <v>22</v>
      </c>
      <c r="C621" s="54" t="n">
        <v>3</v>
      </c>
      <c r="E621" s="54" t="str">
        <f aca="false">CONCATENATE(A621," ",B621)</f>
        <v>IT9XRH CW</v>
      </c>
      <c r="F621" s="54" t="n">
        <v>3</v>
      </c>
    </row>
    <row r="622" customFormat="false" ht="12.75" hidden="false" customHeight="false" outlineLevel="0" collapsed="false">
      <c r="A622" s="55" t="s">
        <v>150</v>
      </c>
      <c r="B622" s="54" t="s">
        <v>18</v>
      </c>
      <c r="C622" s="54" t="n">
        <v>1</v>
      </c>
      <c r="E622" s="54" t="str">
        <f aca="false">CONCATENATE(A622," ",B622)</f>
        <v>IW9BMQ SSB</v>
      </c>
      <c r="F622" s="54" t="n">
        <v>1</v>
      </c>
    </row>
    <row r="623" customFormat="false" ht="12.75" hidden="false" customHeight="false" outlineLevel="0" collapsed="false">
      <c r="A623" s="55" t="s">
        <v>150</v>
      </c>
      <c r="B623" s="54" t="s">
        <v>19</v>
      </c>
      <c r="C623" s="54" t="n">
        <v>1</v>
      </c>
      <c r="E623" s="54" t="str">
        <f aca="false">CONCATENATE(A623," ",B623)</f>
        <v>IW9BMQ FM</v>
      </c>
      <c r="F623" s="54" t="n">
        <v>1</v>
      </c>
    </row>
    <row r="624" customFormat="false" ht="12.75" hidden="false" customHeight="false" outlineLevel="0" collapsed="false">
      <c r="A624" s="55" t="s">
        <v>150</v>
      </c>
      <c r="B624" s="54" t="s">
        <v>20</v>
      </c>
      <c r="C624" s="54" t="n">
        <v>2</v>
      </c>
      <c r="E624" s="54" t="str">
        <f aca="false">CONCATENATE(A624," ",B624)</f>
        <v>IW9BMQ PSK31</v>
      </c>
      <c r="F624" s="54" t="n">
        <v>2</v>
      </c>
    </row>
    <row r="625" customFormat="false" ht="12.75" hidden="false" customHeight="false" outlineLevel="0" collapsed="false">
      <c r="A625" s="55" t="s">
        <v>150</v>
      </c>
      <c r="B625" s="54" t="s">
        <v>21</v>
      </c>
      <c r="C625" s="54" t="n">
        <v>2</v>
      </c>
      <c r="E625" s="54" t="str">
        <f aca="false">CONCATENATE(A625," ",B625)</f>
        <v>IW9BMQ RTTY</v>
      </c>
      <c r="F625" s="54" t="n">
        <v>2</v>
      </c>
    </row>
    <row r="626" customFormat="false" ht="12.75" hidden="false" customHeight="false" outlineLevel="0" collapsed="false">
      <c r="A626" s="55" t="s">
        <v>150</v>
      </c>
      <c r="B626" s="54" t="s">
        <v>22</v>
      </c>
      <c r="C626" s="54" t="n">
        <v>3</v>
      </c>
      <c r="E626" s="54" t="str">
        <f aca="false">CONCATENATE(A626," ",B626)</f>
        <v>IW9BMQ CW</v>
      </c>
      <c r="F626" s="54" t="n">
        <v>3</v>
      </c>
    </row>
    <row r="627" customFormat="false" ht="12.75" hidden="false" customHeight="false" outlineLevel="0" collapsed="false">
      <c r="A627" s="55" t="s">
        <v>151</v>
      </c>
      <c r="B627" s="54" t="s">
        <v>18</v>
      </c>
      <c r="C627" s="54" t="n">
        <v>1</v>
      </c>
      <c r="E627" s="54" t="str">
        <f aca="false">CONCATENATE(A627," ",B627)</f>
        <v>IT9PLM SSB</v>
      </c>
      <c r="F627" s="54" t="n">
        <v>1</v>
      </c>
    </row>
    <row r="628" customFormat="false" ht="12.75" hidden="false" customHeight="false" outlineLevel="0" collapsed="false">
      <c r="A628" s="55" t="s">
        <v>151</v>
      </c>
      <c r="B628" s="54" t="s">
        <v>19</v>
      </c>
      <c r="C628" s="54" t="n">
        <v>1</v>
      </c>
      <c r="E628" s="54" t="str">
        <f aca="false">CONCATENATE(A628," ",B628)</f>
        <v>IT9PLM FM</v>
      </c>
      <c r="F628" s="54" t="n">
        <v>1</v>
      </c>
    </row>
    <row r="629" customFormat="false" ht="12.75" hidden="false" customHeight="false" outlineLevel="0" collapsed="false">
      <c r="A629" s="55" t="s">
        <v>151</v>
      </c>
      <c r="B629" s="54" t="s">
        <v>20</v>
      </c>
      <c r="C629" s="54" t="n">
        <v>2</v>
      </c>
      <c r="E629" s="54" t="str">
        <f aca="false">CONCATENATE(A629," ",B629)</f>
        <v>IT9PLM PSK31</v>
      </c>
      <c r="F629" s="54" t="n">
        <v>2</v>
      </c>
    </row>
    <row r="630" customFormat="false" ht="12.75" hidden="false" customHeight="false" outlineLevel="0" collapsed="false">
      <c r="A630" s="55" t="s">
        <v>151</v>
      </c>
      <c r="B630" s="54" t="s">
        <v>21</v>
      </c>
      <c r="C630" s="54" t="n">
        <v>2</v>
      </c>
      <c r="E630" s="54" t="str">
        <f aca="false">CONCATENATE(A630," ",B630)</f>
        <v>IT9PLM RTTY</v>
      </c>
      <c r="F630" s="54" t="n">
        <v>2</v>
      </c>
    </row>
    <row r="631" customFormat="false" ht="12.75" hidden="false" customHeight="false" outlineLevel="0" collapsed="false">
      <c r="A631" s="55" t="s">
        <v>151</v>
      </c>
      <c r="B631" s="54" t="s">
        <v>22</v>
      </c>
      <c r="C631" s="54" t="n">
        <v>3</v>
      </c>
      <c r="E631" s="54" t="str">
        <f aca="false">CONCATENATE(A631," ",B631)</f>
        <v>IT9PLM CW</v>
      </c>
      <c r="F631" s="54" t="n">
        <v>3</v>
      </c>
    </row>
    <row r="632" customFormat="false" ht="12.75" hidden="false" customHeight="false" outlineLevel="0" collapsed="false">
      <c r="A632" s="55" t="s">
        <v>152</v>
      </c>
      <c r="B632" s="54" t="s">
        <v>18</v>
      </c>
      <c r="C632" s="54" t="n">
        <v>1</v>
      </c>
      <c r="E632" s="54" t="str">
        <f aca="false">CONCATENATE(A632," ",B632)</f>
        <v>IW8EYK SSB</v>
      </c>
      <c r="F632" s="54" t="n">
        <v>1</v>
      </c>
    </row>
    <row r="633" customFormat="false" ht="12.75" hidden="false" customHeight="false" outlineLevel="0" collapsed="false">
      <c r="A633" s="55" t="s">
        <v>152</v>
      </c>
      <c r="B633" s="54" t="s">
        <v>19</v>
      </c>
      <c r="C633" s="54" t="n">
        <v>1</v>
      </c>
      <c r="E633" s="54" t="str">
        <f aca="false">CONCATENATE(A633," ",B633)</f>
        <v>IW8EYK FM</v>
      </c>
      <c r="F633" s="54" t="n">
        <v>1</v>
      </c>
    </row>
    <row r="634" customFormat="false" ht="12.75" hidden="false" customHeight="false" outlineLevel="0" collapsed="false">
      <c r="A634" s="55" t="s">
        <v>152</v>
      </c>
      <c r="B634" s="54" t="s">
        <v>20</v>
      </c>
      <c r="C634" s="54" t="n">
        <v>2</v>
      </c>
      <c r="E634" s="54" t="str">
        <f aca="false">CONCATENATE(A634," ",B634)</f>
        <v>IW8EYK PSK31</v>
      </c>
      <c r="F634" s="54" t="n">
        <v>2</v>
      </c>
    </row>
    <row r="635" customFormat="false" ht="12.75" hidden="false" customHeight="false" outlineLevel="0" collapsed="false">
      <c r="A635" s="55" t="s">
        <v>152</v>
      </c>
      <c r="B635" s="54" t="s">
        <v>21</v>
      </c>
      <c r="C635" s="54" t="n">
        <v>2</v>
      </c>
      <c r="E635" s="54" t="str">
        <f aca="false">CONCATENATE(A635," ",B635)</f>
        <v>IW8EYK RTTY</v>
      </c>
      <c r="F635" s="54" t="n">
        <v>2</v>
      </c>
    </row>
    <row r="636" customFormat="false" ht="12.75" hidden="false" customHeight="false" outlineLevel="0" collapsed="false">
      <c r="A636" s="55" t="s">
        <v>152</v>
      </c>
      <c r="B636" s="54" t="s">
        <v>22</v>
      </c>
      <c r="C636" s="54" t="n">
        <v>3</v>
      </c>
      <c r="E636" s="54" t="str">
        <f aca="false">CONCATENATE(A636," ",B636)</f>
        <v>IW8EYK CW</v>
      </c>
      <c r="F636" s="54" t="n">
        <v>3</v>
      </c>
    </row>
    <row r="637" customFormat="false" ht="12.75" hidden="false" customHeight="false" outlineLevel="0" collapsed="false">
      <c r="A637" s="55" t="s">
        <v>153</v>
      </c>
      <c r="B637" s="54" t="s">
        <v>18</v>
      </c>
      <c r="C637" s="54" t="n">
        <v>1</v>
      </c>
      <c r="E637" s="54" t="str">
        <f aca="false">CONCATENATE(A637," ",B637)</f>
        <v>I8JYK SSB</v>
      </c>
      <c r="F637" s="54" t="n">
        <v>1</v>
      </c>
    </row>
    <row r="638" customFormat="false" ht="12.75" hidden="false" customHeight="false" outlineLevel="0" collapsed="false">
      <c r="A638" s="55" t="s">
        <v>153</v>
      </c>
      <c r="B638" s="54" t="s">
        <v>19</v>
      </c>
      <c r="C638" s="54" t="n">
        <v>1</v>
      </c>
      <c r="E638" s="54" t="str">
        <f aca="false">CONCATENATE(A638," ",B638)</f>
        <v>I8JYK FM</v>
      </c>
      <c r="F638" s="54" t="n">
        <v>1</v>
      </c>
    </row>
    <row r="639" customFormat="false" ht="12.75" hidden="false" customHeight="false" outlineLevel="0" collapsed="false">
      <c r="A639" s="55" t="s">
        <v>153</v>
      </c>
      <c r="B639" s="54" t="s">
        <v>20</v>
      </c>
      <c r="C639" s="54" t="n">
        <v>2</v>
      </c>
      <c r="E639" s="54" t="str">
        <f aca="false">CONCATENATE(A639," ",B639)</f>
        <v>I8JYK PSK31</v>
      </c>
      <c r="F639" s="54" t="n">
        <v>2</v>
      </c>
    </row>
    <row r="640" customFormat="false" ht="12.75" hidden="false" customHeight="false" outlineLevel="0" collapsed="false">
      <c r="A640" s="55" t="s">
        <v>153</v>
      </c>
      <c r="B640" s="54" t="s">
        <v>21</v>
      </c>
      <c r="C640" s="54" t="n">
        <v>2</v>
      </c>
      <c r="E640" s="54" t="str">
        <f aca="false">CONCATENATE(A640," ",B640)</f>
        <v>I8JYK RTTY</v>
      </c>
      <c r="F640" s="54" t="n">
        <v>2</v>
      </c>
    </row>
    <row r="641" customFormat="false" ht="12.75" hidden="false" customHeight="false" outlineLevel="0" collapsed="false">
      <c r="A641" s="55" t="s">
        <v>153</v>
      </c>
      <c r="B641" s="54" t="s">
        <v>22</v>
      </c>
      <c r="C641" s="54" t="n">
        <v>3</v>
      </c>
      <c r="E641" s="54" t="str">
        <f aca="false">CONCATENATE(A641," ",B641)</f>
        <v>I8JYK CW</v>
      </c>
      <c r="F641" s="54" t="n">
        <v>3</v>
      </c>
    </row>
    <row r="642" customFormat="false" ht="12.75" hidden="false" customHeight="false" outlineLevel="0" collapsed="false">
      <c r="A642" s="55" t="s">
        <v>154</v>
      </c>
      <c r="B642" s="54" t="s">
        <v>18</v>
      </c>
      <c r="C642" s="54" t="n">
        <v>1</v>
      </c>
      <c r="E642" s="54" t="str">
        <f aca="false">CONCATENATE(A642," ",B642)</f>
        <v>I6KIU SSB</v>
      </c>
      <c r="F642" s="54" t="n">
        <v>1</v>
      </c>
    </row>
    <row r="643" customFormat="false" ht="12.75" hidden="false" customHeight="false" outlineLevel="0" collapsed="false">
      <c r="A643" s="55" t="s">
        <v>154</v>
      </c>
      <c r="B643" s="54" t="s">
        <v>19</v>
      </c>
      <c r="C643" s="54" t="n">
        <v>1</v>
      </c>
      <c r="E643" s="54" t="str">
        <f aca="false">CONCATENATE(A643," ",B643)</f>
        <v>I6KIU FM</v>
      </c>
      <c r="F643" s="54" t="n">
        <v>1</v>
      </c>
    </row>
    <row r="644" customFormat="false" ht="12.75" hidden="false" customHeight="false" outlineLevel="0" collapsed="false">
      <c r="A644" s="55" t="s">
        <v>154</v>
      </c>
      <c r="B644" s="54" t="s">
        <v>20</v>
      </c>
      <c r="C644" s="54" t="n">
        <v>2</v>
      </c>
      <c r="E644" s="54" t="str">
        <f aca="false">CONCATENATE(A644," ",B644)</f>
        <v>I6KIU PSK31</v>
      </c>
      <c r="F644" s="54" t="n">
        <v>2</v>
      </c>
    </row>
    <row r="645" customFormat="false" ht="12.75" hidden="false" customHeight="false" outlineLevel="0" collapsed="false">
      <c r="A645" s="55" t="s">
        <v>154</v>
      </c>
      <c r="B645" s="54" t="s">
        <v>21</v>
      </c>
      <c r="C645" s="54" t="n">
        <v>2</v>
      </c>
      <c r="E645" s="54" t="str">
        <f aca="false">CONCATENATE(A645," ",B645)</f>
        <v>I6KIU RTTY</v>
      </c>
      <c r="F645" s="54" t="n">
        <v>2</v>
      </c>
    </row>
    <row r="646" customFormat="false" ht="12.75" hidden="false" customHeight="false" outlineLevel="0" collapsed="false">
      <c r="A646" s="55" t="s">
        <v>154</v>
      </c>
      <c r="B646" s="54" t="s">
        <v>22</v>
      </c>
      <c r="C646" s="54" t="n">
        <v>3</v>
      </c>
      <c r="E646" s="54" t="str">
        <f aca="false">CONCATENATE(A646," ",B646)</f>
        <v>I6KIU CW</v>
      </c>
      <c r="F646" s="54" t="n">
        <v>3</v>
      </c>
    </row>
    <row r="647" customFormat="false" ht="12.75" hidden="false" customHeight="false" outlineLevel="0" collapsed="false">
      <c r="A647" s="55" t="s">
        <v>155</v>
      </c>
      <c r="B647" s="54" t="s">
        <v>18</v>
      </c>
      <c r="C647" s="54" t="n">
        <v>1</v>
      </c>
      <c r="E647" s="54" t="str">
        <f aca="false">CONCATENATE(A647," ",B647)</f>
        <v>IW1RHR SSB</v>
      </c>
      <c r="F647" s="54" t="n">
        <v>1</v>
      </c>
    </row>
    <row r="648" customFormat="false" ht="12.75" hidden="false" customHeight="false" outlineLevel="0" collapsed="false">
      <c r="A648" s="55" t="s">
        <v>155</v>
      </c>
      <c r="B648" s="54" t="s">
        <v>19</v>
      </c>
      <c r="C648" s="54" t="n">
        <v>1</v>
      </c>
      <c r="E648" s="54" t="str">
        <f aca="false">CONCATENATE(A648," ",B648)</f>
        <v>IW1RHR FM</v>
      </c>
      <c r="F648" s="54" t="n">
        <v>1</v>
      </c>
    </row>
    <row r="649" customFormat="false" ht="12.75" hidden="false" customHeight="false" outlineLevel="0" collapsed="false">
      <c r="A649" s="55" t="s">
        <v>155</v>
      </c>
      <c r="B649" s="54" t="s">
        <v>20</v>
      </c>
      <c r="C649" s="54" t="n">
        <v>2</v>
      </c>
      <c r="E649" s="54" t="str">
        <f aca="false">CONCATENATE(A649," ",B649)</f>
        <v>IW1RHR PSK31</v>
      </c>
      <c r="F649" s="54" t="n">
        <v>2</v>
      </c>
    </row>
    <row r="650" customFormat="false" ht="12.75" hidden="false" customHeight="false" outlineLevel="0" collapsed="false">
      <c r="A650" s="55" t="s">
        <v>155</v>
      </c>
      <c r="B650" s="54" t="s">
        <v>21</v>
      </c>
      <c r="C650" s="54" t="n">
        <v>2</v>
      </c>
      <c r="E650" s="54" t="str">
        <f aca="false">CONCATENATE(A650," ",B650)</f>
        <v>IW1RHR RTTY</v>
      </c>
      <c r="F650" s="54" t="n">
        <v>2</v>
      </c>
    </row>
    <row r="651" customFormat="false" ht="12.75" hidden="false" customHeight="false" outlineLevel="0" collapsed="false">
      <c r="A651" s="55" t="s">
        <v>155</v>
      </c>
      <c r="B651" s="54" t="s">
        <v>22</v>
      </c>
      <c r="C651" s="54" t="n">
        <v>3</v>
      </c>
      <c r="E651" s="54" t="str">
        <f aca="false">CONCATENATE(A651," ",B651)</f>
        <v>IW1RHR CW</v>
      </c>
      <c r="F651" s="54" t="n">
        <v>3</v>
      </c>
    </row>
    <row r="652" customFormat="false" ht="12.75" hidden="false" customHeight="false" outlineLevel="0" collapsed="false">
      <c r="A652" s="55" t="s">
        <v>156</v>
      </c>
      <c r="B652" s="54" t="s">
        <v>18</v>
      </c>
      <c r="C652" s="54" t="n">
        <v>1</v>
      </c>
      <c r="E652" s="54" t="str">
        <f aca="false">CONCATENATE(A652," ",B652)</f>
        <v>IW2EJH SSB</v>
      </c>
      <c r="F652" s="54" t="n">
        <v>1</v>
      </c>
    </row>
    <row r="653" customFormat="false" ht="12.75" hidden="false" customHeight="false" outlineLevel="0" collapsed="false">
      <c r="A653" s="55" t="s">
        <v>156</v>
      </c>
      <c r="B653" s="54" t="s">
        <v>19</v>
      </c>
      <c r="C653" s="54" t="n">
        <v>1</v>
      </c>
      <c r="E653" s="54" t="str">
        <f aca="false">CONCATENATE(A653," ",B653)</f>
        <v>IW2EJH FM</v>
      </c>
      <c r="F653" s="54" t="n">
        <v>1</v>
      </c>
    </row>
    <row r="654" customFormat="false" ht="12.75" hidden="false" customHeight="false" outlineLevel="0" collapsed="false">
      <c r="A654" s="55" t="s">
        <v>156</v>
      </c>
      <c r="B654" s="54" t="s">
        <v>20</v>
      </c>
      <c r="C654" s="54" t="n">
        <v>2</v>
      </c>
      <c r="E654" s="54" t="str">
        <f aca="false">CONCATENATE(A654," ",B654)</f>
        <v>IW2EJH PSK31</v>
      </c>
      <c r="F654" s="54" t="n">
        <v>2</v>
      </c>
    </row>
    <row r="655" customFormat="false" ht="12.75" hidden="false" customHeight="false" outlineLevel="0" collapsed="false">
      <c r="A655" s="55" t="s">
        <v>156</v>
      </c>
      <c r="B655" s="54" t="s">
        <v>21</v>
      </c>
      <c r="C655" s="54" t="n">
        <v>2</v>
      </c>
      <c r="E655" s="54" t="str">
        <f aca="false">CONCATENATE(A655," ",B655)</f>
        <v>IW2EJH RTTY</v>
      </c>
      <c r="F655" s="54" t="n">
        <v>2</v>
      </c>
    </row>
    <row r="656" customFormat="false" ht="12.75" hidden="false" customHeight="false" outlineLevel="0" collapsed="false">
      <c r="A656" s="55" t="s">
        <v>156</v>
      </c>
      <c r="B656" s="54" t="s">
        <v>22</v>
      </c>
      <c r="C656" s="54" t="n">
        <v>3</v>
      </c>
      <c r="E656" s="54" t="str">
        <f aca="false">CONCATENATE(A656," ",B656)</f>
        <v>IW2EJH CW</v>
      </c>
      <c r="F656" s="54" t="n">
        <v>3</v>
      </c>
    </row>
    <row r="657" customFormat="false" ht="12.75" hidden="false" customHeight="false" outlineLevel="0" collapsed="false">
      <c r="A657" s="55" t="s">
        <v>157</v>
      </c>
      <c r="B657" s="54" t="s">
        <v>18</v>
      </c>
      <c r="C657" s="54" t="n">
        <v>1</v>
      </c>
      <c r="E657" s="54" t="str">
        <f aca="false">CONCATENATE(A657," ",B657)</f>
        <v>IW3HER SSB</v>
      </c>
      <c r="F657" s="54" t="n">
        <v>1</v>
      </c>
    </row>
    <row r="658" customFormat="false" ht="12.75" hidden="false" customHeight="false" outlineLevel="0" collapsed="false">
      <c r="A658" s="55" t="s">
        <v>157</v>
      </c>
      <c r="B658" s="54" t="s">
        <v>19</v>
      </c>
      <c r="C658" s="54" t="n">
        <v>1</v>
      </c>
      <c r="E658" s="54" t="str">
        <f aca="false">CONCATENATE(A658," ",B658)</f>
        <v>IW3HER FM</v>
      </c>
      <c r="F658" s="54" t="n">
        <v>1</v>
      </c>
    </row>
    <row r="659" customFormat="false" ht="12.75" hidden="false" customHeight="false" outlineLevel="0" collapsed="false">
      <c r="A659" s="55" t="s">
        <v>157</v>
      </c>
      <c r="B659" s="54" t="s">
        <v>20</v>
      </c>
      <c r="C659" s="54" t="n">
        <v>2</v>
      </c>
      <c r="E659" s="54" t="str">
        <f aca="false">CONCATENATE(A659," ",B659)</f>
        <v>IW3HER PSK31</v>
      </c>
      <c r="F659" s="54" t="n">
        <v>2</v>
      </c>
    </row>
    <row r="660" customFormat="false" ht="12.75" hidden="false" customHeight="false" outlineLevel="0" collapsed="false">
      <c r="A660" s="55" t="s">
        <v>157</v>
      </c>
      <c r="B660" s="54" t="s">
        <v>21</v>
      </c>
      <c r="C660" s="54" t="n">
        <v>2</v>
      </c>
      <c r="E660" s="54" t="str">
        <f aca="false">CONCATENATE(A660," ",B660)</f>
        <v>IW3HER RTTY</v>
      </c>
      <c r="F660" s="54" t="n">
        <v>2</v>
      </c>
    </row>
    <row r="661" customFormat="false" ht="12.75" hidden="false" customHeight="false" outlineLevel="0" collapsed="false">
      <c r="A661" s="55" t="s">
        <v>157</v>
      </c>
      <c r="B661" s="54" t="s">
        <v>22</v>
      </c>
      <c r="C661" s="54" t="n">
        <v>3</v>
      </c>
      <c r="E661" s="54" t="str">
        <f aca="false">CONCATENATE(A661," ",B661)</f>
        <v>IW3HER CW</v>
      </c>
      <c r="F661" s="54" t="n">
        <v>3</v>
      </c>
    </row>
    <row r="662" customFormat="false" ht="12.75" hidden="false" customHeight="false" outlineLevel="0" collapsed="false">
      <c r="A662" s="55" t="s">
        <v>158</v>
      </c>
      <c r="B662" s="54" t="s">
        <v>18</v>
      </c>
      <c r="C662" s="54" t="n">
        <v>1</v>
      </c>
      <c r="E662" s="54" t="str">
        <f aca="false">CONCATENATE(A662," ",B662)</f>
        <v>IT9HTL SSB</v>
      </c>
      <c r="F662" s="54" t="n">
        <v>1</v>
      </c>
    </row>
    <row r="663" customFormat="false" ht="12.75" hidden="false" customHeight="false" outlineLevel="0" collapsed="false">
      <c r="A663" s="55" t="s">
        <v>158</v>
      </c>
      <c r="B663" s="54" t="s">
        <v>19</v>
      </c>
      <c r="C663" s="54" t="n">
        <v>1</v>
      </c>
      <c r="E663" s="54" t="str">
        <f aca="false">CONCATENATE(A663," ",B663)</f>
        <v>IT9HTL FM</v>
      </c>
      <c r="F663" s="54" t="n">
        <v>1</v>
      </c>
    </row>
    <row r="664" customFormat="false" ht="12.75" hidden="false" customHeight="false" outlineLevel="0" collapsed="false">
      <c r="A664" s="55" t="s">
        <v>158</v>
      </c>
      <c r="B664" s="54" t="s">
        <v>20</v>
      </c>
      <c r="C664" s="54" t="n">
        <v>2</v>
      </c>
      <c r="E664" s="54" t="str">
        <f aca="false">CONCATENATE(A664," ",B664)</f>
        <v>IT9HTL PSK31</v>
      </c>
      <c r="F664" s="54" t="n">
        <v>2</v>
      </c>
    </row>
    <row r="665" customFormat="false" ht="12.75" hidden="false" customHeight="false" outlineLevel="0" collapsed="false">
      <c r="A665" s="55" t="s">
        <v>158</v>
      </c>
      <c r="B665" s="54" t="s">
        <v>21</v>
      </c>
      <c r="C665" s="54" t="n">
        <v>2</v>
      </c>
      <c r="E665" s="54" t="str">
        <f aca="false">CONCATENATE(A665," ",B665)</f>
        <v>IT9HTL RTTY</v>
      </c>
      <c r="F665" s="54" t="n">
        <v>2</v>
      </c>
    </row>
    <row r="666" customFormat="false" ht="12.75" hidden="false" customHeight="false" outlineLevel="0" collapsed="false">
      <c r="A666" s="55" t="s">
        <v>158</v>
      </c>
      <c r="B666" s="54" t="s">
        <v>22</v>
      </c>
      <c r="C666" s="54" t="n">
        <v>3</v>
      </c>
      <c r="E666" s="54" t="str">
        <f aca="false">CONCATENATE(A666," ",B666)</f>
        <v>IT9HTL CW</v>
      </c>
      <c r="F666" s="54" t="n">
        <v>3</v>
      </c>
    </row>
    <row r="667" customFormat="false" ht="12.75" hidden="false" customHeight="false" outlineLevel="0" collapsed="false">
      <c r="A667" s="55" t="s">
        <v>159</v>
      </c>
      <c r="B667" s="54" t="s">
        <v>18</v>
      </c>
      <c r="C667" s="54" t="n">
        <v>1</v>
      </c>
      <c r="E667" s="54" t="str">
        <f aca="false">CONCATENATE(A667," ",B667)</f>
        <v>IZ7DOG SSB</v>
      </c>
      <c r="F667" s="54" t="n">
        <v>1</v>
      </c>
    </row>
    <row r="668" customFormat="false" ht="12.75" hidden="false" customHeight="false" outlineLevel="0" collapsed="false">
      <c r="A668" s="55" t="s">
        <v>159</v>
      </c>
      <c r="B668" s="54" t="s">
        <v>19</v>
      </c>
      <c r="C668" s="54" t="n">
        <v>1</v>
      </c>
      <c r="E668" s="54" t="str">
        <f aca="false">CONCATENATE(A668," ",B668)</f>
        <v>IZ7DOG FM</v>
      </c>
      <c r="F668" s="54" t="n">
        <v>1</v>
      </c>
    </row>
    <row r="669" customFormat="false" ht="12.75" hidden="false" customHeight="false" outlineLevel="0" collapsed="false">
      <c r="A669" s="55" t="s">
        <v>159</v>
      </c>
      <c r="B669" s="54" t="s">
        <v>20</v>
      </c>
      <c r="C669" s="54" t="n">
        <v>2</v>
      </c>
      <c r="E669" s="54" t="str">
        <f aca="false">CONCATENATE(A669," ",B669)</f>
        <v>IZ7DOG PSK31</v>
      </c>
      <c r="F669" s="54" t="n">
        <v>2</v>
      </c>
    </row>
    <row r="670" customFormat="false" ht="12.75" hidden="false" customHeight="false" outlineLevel="0" collapsed="false">
      <c r="A670" s="55" t="s">
        <v>159</v>
      </c>
      <c r="B670" s="54" t="s">
        <v>21</v>
      </c>
      <c r="C670" s="54" t="n">
        <v>2</v>
      </c>
      <c r="E670" s="54" t="str">
        <f aca="false">CONCATENATE(A670," ",B670)</f>
        <v>IZ7DOG RTTY</v>
      </c>
      <c r="F670" s="54" t="n">
        <v>2</v>
      </c>
    </row>
    <row r="671" customFormat="false" ht="12.75" hidden="false" customHeight="false" outlineLevel="0" collapsed="false">
      <c r="A671" s="55" t="s">
        <v>159</v>
      </c>
      <c r="B671" s="54" t="s">
        <v>22</v>
      </c>
      <c r="C671" s="54" t="n">
        <v>3</v>
      </c>
      <c r="E671" s="54" t="str">
        <f aca="false">CONCATENATE(A671," ",B671)</f>
        <v>IZ7DOG CW</v>
      </c>
      <c r="F671" s="54" t="n">
        <v>3</v>
      </c>
    </row>
    <row r="672" customFormat="false" ht="12.75" hidden="false" customHeight="false" outlineLevel="0" collapsed="false">
      <c r="A672" s="55" t="s">
        <v>160</v>
      </c>
      <c r="B672" s="54" t="s">
        <v>18</v>
      </c>
      <c r="C672" s="54" t="n">
        <v>1</v>
      </c>
      <c r="E672" s="54" t="str">
        <f aca="false">CONCATENATE(A672," ",B672)</f>
        <v>IZ1FGY SSB</v>
      </c>
      <c r="F672" s="54" t="n">
        <v>1</v>
      </c>
    </row>
    <row r="673" customFormat="false" ht="12.75" hidden="false" customHeight="false" outlineLevel="0" collapsed="false">
      <c r="A673" s="55" t="s">
        <v>160</v>
      </c>
      <c r="B673" s="54" t="s">
        <v>19</v>
      </c>
      <c r="C673" s="54" t="n">
        <v>1</v>
      </c>
      <c r="E673" s="54" t="str">
        <f aca="false">CONCATENATE(A673," ",B673)</f>
        <v>IZ1FGY FM</v>
      </c>
      <c r="F673" s="54" t="n">
        <v>1</v>
      </c>
    </row>
    <row r="674" customFormat="false" ht="12.75" hidden="false" customHeight="false" outlineLevel="0" collapsed="false">
      <c r="A674" s="55" t="s">
        <v>160</v>
      </c>
      <c r="B674" s="54" t="s">
        <v>20</v>
      </c>
      <c r="C674" s="54" t="n">
        <v>2</v>
      </c>
      <c r="E674" s="54" t="str">
        <f aca="false">CONCATENATE(A674," ",B674)</f>
        <v>IZ1FGY PSK31</v>
      </c>
      <c r="F674" s="54" t="n">
        <v>2</v>
      </c>
    </row>
    <row r="675" customFormat="false" ht="12.75" hidden="false" customHeight="false" outlineLevel="0" collapsed="false">
      <c r="A675" s="55" t="s">
        <v>160</v>
      </c>
      <c r="B675" s="54" t="s">
        <v>21</v>
      </c>
      <c r="C675" s="54" t="n">
        <v>2</v>
      </c>
      <c r="E675" s="54" t="str">
        <f aca="false">CONCATENATE(A675," ",B675)</f>
        <v>IZ1FGY RTTY</v>
      </c>
      <c r="F675" s="54" t="n">
        <v>2</v>
      </c>
    </row>
    <row r="676" customFormat="false" ht="12.75" hidden="false" customHeight="false" outlineLevel="0" collapsed="false">
      <c r="A676" s="55" t="s">
        <v>160</v>
      </c>
      <c r="B676" s="54" t="s">
        <v>22</v>
      </c>
      <c r="C676" s="54" t="n">
        <v>3</v>
      </c>
      <c r="E676" s="54" t="str">
        <f aca="false">CONCATENATE(A676," ",B676)</f>
        <v>IZ1FGY CW</v>
      </c>
      <c r="F676" s="54" t="n">
        <v>3</v>
      </c>
    </row>
    <row r="677" customFormat="false" ht="12.75" hidden="false" customHeight="false" outlineLevel="0" collapsed="false">
      <c r="A677" s="55" t="s">
        <v>161</v>
      </c>
      <c r="B677" s="54" t="s">
        <v>18</v>
      </c>
      <c r="C677" s="54" t="n">
        <v>1</v>
      </c>
      <c r="E677" s="54" t="str">
        <f aca="false">CONCATENATE(A677," ",B677)</f>
        <v>IZ2GAL SSB</v>
      </c>
      <c r="F677" s="54" t="n">
        <v>1</v>
      </c>
    </row>
    <row r="678" customFormat="false" ht="12.75" hidden="false" customHeight="false" outlineLevel="0" collapsed="false">
      <c r="A678" s="55" t="s">
        <v>161</v>
      </c>
      <c r="B678" s="54" t="s">
        <v>19</v>
      </c>
      <c r="C678" s="54" t="n">
        <v>1</v>
      </c>
      <c r="E678" s="54" t="str">
        <f aca="false">CONCATENATE(A678," ",B678)</f>
        <v>IZ2GAL FM</v>
      </c>
      <c r="F678" s="54" t="n">
        <v>1</v>
      </c>
    </row>
    <row r="679" customFormat="false" ht="12.75" hidden="false" customHeight="false" outlineLevel="0" collapsed="false">
      <c r="A679" s="55" t="s">
        <v>161</v>
      </c>
      <c r="B679" s="54" t="s">
        <v>20</v>
      </c>
      <c r="C679" s="54" t="n">
        <v>2</v>
      </c>
      <c r="E679" s="54" t="str">
        <f aca="false">CONCATENATE(A679," ",B679)</f>
        <v>IZ2GAL PSK31</v>
      </c>
      <c r="F679" s="54" t="n">
        <v>2</v>
      </c>
    </row>
    <row r="680" customFormat="false" ht="12.75" hidden="false" customHeight="false" outlineLevel="0" collapsed="false">
      <c r="A680" s="55" t="s">
        <v>161</v>
      </c>
      <c r="B680" s="54" t="s">
        <v>21</v>
      </c>
      <c r="C680" s="54" t="n">
        <v>2</v>
      </c>
      <c r="E680" s="54" t="str">
        <f aca="false">CONCATENATE(A680," ",B680)</f>
        <v>IZ2GAL RTTY</v>
      </c>
      <c r="F680" s="54" t="n">
        <v>2</v>
      </c>
    </row>
    <row r="681" customFormat="false" ht="12.75" hidden="false" customHeight="false" outlineLevel="0" collapsed="false">
      <c r="A681" s="55" t="s">
        <v>161</v>
      </c>
      <c r="B681" s="54" t="s">
        <v>22</v>
      </c>
      <c r="C681" s="54" t="n">
        <v>3</v>
      </c>
      <c r="E681" s="54" t="str">
        <f aca="false">CONCATENATE(A681," ",B681)</f>
        <v>IZ2GAL CW</v>
      </c>
      <c r="F681" s="54" t="n">
        <v>3</v>
      </c>
    </row>
    <row r="682" customFormat="false" ht="12.75" hidden="false" customHeight="false" outlineLevel="0" collapsed="false">
      <c r="A682" s="55" t="s">
        <v>162</v>
      </c>
      <c r="B682" s="54" t="s">
        <v>18</v>
      </c>
      <c r="C682" s="54" t="n">
        <v>1</v>
      </c>
      <c r="E682" s="54" t="str">
        <f aca="false">CONCATENATE(A682," ",B682)</f>
        <v>IS0RYD SSB</v>
      </c>
      <c r="F682" s="54" t="n">
        <v>1</v>
      </c>
    </row>
    <row r="683" customFormat="false" ht="12.75" hidden="false" customHeight="false" outlineLevel="0" collapsed="false">
      <c r="A683" s="55" t="s">
        <v>162</v>
      </c>
      <c r="B683" s="54" t="s">
        <v>19</v>
      </c>
      <c r="C683" s="54" t="n">
        <v>1</v>
      </c>
      <c r="E683" s="54" t="str">
        <f aca="false">CONCATENATE(A683," ",B683)</f>
        <v>IS0RYD FM</v>
      </c>
      <c r="F683" s="54" t="n">
        <v>1</v>
      </c>
    </row>
    <row r="684" customFormat="false" ht="12.75" hidden="false" customHeight="false" outlineLevel="0" collapsed="false">
      <c r="A684" s="55" t="s">
        <v>162</v>
      </c>
      <c r="B684" s="54" t="s">
        <v>20</v>
      </c>
      <c r="C684" s="54" t="n">
        <v>2</v>
      </c>
      <c r="E684" s="54" t="str">
        <f aca="false">CONCATENATE(A684," ",B684)</f>
        <v>IS0RYD PSK31</v>
      </c>
      <c r="F684" s="54" t="n">
        <v>2</v>
      </c>
    </row>
    <row r="685" customFormat="false" ht="12.75" hidden="false" customHeight="false" outlineLevel="0" collapsed="false">
      <c r="A685" s="55" t="s">
        <v>162</v>
      </c>
      <c r="B685" s="54" t="s">
        <v>21</v>
      </c>
      <c r="C685" s="54" t="n">
        <v>2</v>
      </c>
      <c r="E685" s="54" t="str">
        <f aca="false">CONCATENATE(A685," ",B685)</f>
        <v>IS0RYD RTTY</v>
      </c>
      <c r="F685" s="54" t="n">
        <v>2</v>
      </c>
    </row>
    <row r="686" customFormat="false" ht="12.75" hidden="false" customHeight="false" outlineLevel="0" collapsed="false">
      <c r="A686" s="55" t="s">
        <v>162</v>
      </c>
      <c r="B686" s="54" t="s">
        <v>22</v>
      </c>
      <c r="C686" s="54" t="n">
        <v>3</v>
      </c>
      <c r="E686" s="54" t="str">
        <f aca="false">CONCATENATE(A686," ",B686)</f>
        <v>IS0RYD CW</v>
      </c>
      <c r="F686" s="54" t="n">
        <v>3</v>
      </c>
    </row>
    <row r="687" customFormat="false" ht="12.75" hidden="false" customHeight="false" outlineLevel="0" collapsed="false">
      <c r="A687" s="55" t="s">
        <v>163</v>
      </c>
      <c r="B687" s="54" t="s">
        <v>18</v>
      </c>
      <c r="C687" s="54" t="n">
        <v>1</v>
      </c>
      <c r="E687" s="54" t="str">
        <f aca="false">CONCATENATE(A687," ",B687)</f>
        <v>IW6CZF SSB</v>
      </c>
      <c r="F687" s="54" t="n">
        <v>1</v>
      </c>
    </row>
    <row r="688" customFormat="false" ht="12.75" hidden="false" customHeight="false" outlineLevel="0" collapsed="false">
      <c r="A688" s="55" t="s">
        <v>163</v>
      </c>
      <c r="B688" s="54" t="s">
        <v>19</v>
      </c>
      <c r="C688" s="54" t="n">
        <v>1</v>
      </c>
      <c r="E688" s="54" t="str">
        <f aca="false">CONCATENATE(A688," ",B688)</f>
        <v>IW6CZF FM</v>
      </c>
      <c r="F688" s="54" t="n">
        <v>1</v>
      </c>
    </row>
    <row r="689" customFormat="false" ht="12.75" hidden="false" customHeight="false" outlineLevel="0" collapsed="false">
      <c r="A689" s="55" t="s">
        <v>163</v>
      </c>
      <c r="B689" s="54" t="s">
        <v>20</v>
      </c>
      <c r="C689" s="54" t="n">
        <v>2</v>
      </c>
      <c r="E689" s="54" t="str">
        <f aca="false">CONCATENATE(A689," ",B689)</f>
        <v>IW6CZF PSK31</v>
      </c>
      <c r="F689" s="54" t="n">
        <v>2</v>
      </c>
    </row>
    <row r="690" customFormat="false" ht="12.75" hidden="false" customHeight="false" outlineLevel="0" collapsed="false">
      <c r="A690" s="55" t="s">
        <v>163</v>
      </c>
      <c r="B690" s="54" t="s">
        <v>21</v>
      </c>
      <c r="C690" s="54" t="n">
        <v>2</v>
      </c>
      <c r="E690" s="54" t="str">
        <f aca="false">CONCATENATE(A690," ",B690)</f>
        <v>IW6CZF RTTY</v>
      </c>
      <c r="F690" s="54" t="n">
        <v>2</v>
      </c>
    </row>
    <row r="691" customFormat="false" ht="12.75" hidden="false" customHeight="false" outlineLevel="0" collapsed="false">
      <c r="A691" s="55" t="s">
        <v>163</v>
      </c>
      <c r="B691" s="54" t="s">
        <v>22</v>
      </c>
      <c r="C691" s="54" t="n">
        <v>3</v>
      </c>
      <c r="E691" s="54" t="str">
        <f aca="false">CONCATENATE(A691," ",B691)</f>
        <v>IW6CZF CW</v>
      </c>
      <c r="F691" s="54" t="n">
        <v>3</v>
      </c>
    </row>
    <row r="692" customFormat="false" ht="12.75" hidden="false" customHeight="false" outlineLevel="0" collapsed="false">
      <c r="A692" s="55" t="s">
        <v>164</v>
      </c>
      <c r="B692" s="54" t="s">
        <v>18</v>
      </c>
      <c r="C692" s="54" t="n">
        <v>1</v>
      </c>
      <c r="E692" s="54" t="str">
        <f aca="false">CONCATENATE(A692," ",B692)</f>
        <v>IZ8FAV SSB</v>
      </c>
      <c r="F692" s="54" t="n">
        <v>1</v>
      </c>
    </row>
    <row r="693" customFormat="false" ht="12.75" hidden="false" customHeight="false" outlineLevel="0" collapsed="false">
      <c r="A693" s="55" t="s">
        <v>164</v>
      </c>
      <c r="B693" s="54" t="s">
        <v>19</v>
      </c>
      <c r="C693" s="54" t="n">
        <v>1</v>
      </c>
      <c r="E693" s="54" t="str">
        <f aca="false">CONCATENATE(A693," ",B693)</f>
        <v>IZ8FAV FM</v>
      </c>
      <c r="F693" s="54" t="n">
        <v>1</v>
      </c>
    </row>
    <row r="694" customFormat="false" ht="12.75" hidden="false" customHeight="false" outlineLevel="0" collapsed="false">
      <c r="A694" s="55" t="s">
        <v>164</v>
      </c>
      <c r="B694" s="54" t="s">
        <v>20</v>
      </c>
      <c r="C694" s="54" t="n">
        <v>2</v>
      </c>
      <c r="E694" s="54" t="str">
        <f aca="false">CONCATENATE(A694," ",B694)</f>
        <v>IZ8FAV PSK31</v>
      </c>
      <c r="F694" s="54" t="n">
        <v>2</v>
      </c>
    </row>
    <row r="695" customFormat="false" ht="12.75" hidden="false" customHeight="false" outlineLevel="0" collapsed="false">
      <c r="A695" s="55" t="s">
        <v>164</v>
      </c>
      <c r="B695" s="54" t="s">
        <v>21</v>
      </c>
      <c r="C695" s="54" t="n">
        <v>2</v>
      </c>
      <c r="E695" s="54" t="str">
        <f aca="false">CONCATENATE(A695," ",B695)</f>
        <v>IZ8FAV RTTY</v>
      </c>
      <c r="F695" s="54" t="n">
        <v>2</v>
      </c>
    </row>
    <row r="696" customFormat="false" ht="12.75" hidden="false" customHeight="false" outlineLevel="0" collapsed="false">
      <c r="A696" s="55" t="s">
        <v>164</v>
      </c>
      <c r="B696" s="54" t="s">
        <v>22</v>
      </c>
      <c r="C696" s="54" t="n">
        <v>3</v>
      </c>
      <c r="E696" s="54" t="str">
        <f aca="false">CONCATENATE(A696," ",B696)</f>
        <v>IZ8FAV CW</v>
      </c>
      <c r="F696" s="54" t="n">
        <v>3</v>
      </c>
    </row>
    <row r="697" customFormat="false" ht="12.75" hidden="false" customHeight="false" outlineLevel="0" collapsed="false">
      <c r="A697" s="55" t="s">
        <v>165</v>
      </c>
      <c r="B697" s="54" t="s">
        <v>18</v>
      </c>
      <c r="C697" s="54" t="n">
        <v>1</v>
      </c>
      <c r="E697" s="54" t="str">
        <f aca="false">CONCATENATE(A697," ",B697)</f>
        <v>I5PGG SSB</v>
      </c>
      <c r="F697" s="54" t="n">
        <v>1</v>
      </c>
    </row>
    <row r="698" customFormat="false" ht="12.75" hidden="false" customHeight="false" outlineLevel="0" collapsed="false">
      <c r="A698" s="55" t="s">
        <v>165</v>
      </c>
      <c r="B698" s="54" t="s">
        <v>19</v>
      </c>
      <c r="C698" s="54" t="n">
        <v>1</v>
      </c>
      <c r="E698" s="54" t="str">
        <f aca="false">CONCATENATE(A698," ",B698)</f>
        <v>I5PGG FM</v>
      </c>
      <c r="F698" s="54" t="n">
        <v>1</v>
      </c>
    </row>
    <row r="699" customFormat="false" ht="12.75" hidden="false" customHeight="false" outlineLevel="0" collapsed="false">
      <c r="A699" s="55" t="s">
        <v>165</v>
      </c>
      <c r="B699" s="54" t="s">
        <v>20</v>
      </c>
      <c r="C699" s="54" t="n">
        <v>2</v>
      </c>
      <c r="E699" s="54" t="str">
        <f aca="false">CONCATENATE(A699," ",B699)</f>
        <v>I5PGG PSK31</v>
      </c>
      <c r="F699" s="54" t="n">
        <v>2</v>
      </c>
    </row>
    <row r="700" customFormat="false" ht="12.75" hidden="false" customHeight="false" outlineLevel="0" collapsed="false">
      <c r="A700" s="55" t="s">
        <v>165</v>
      </c>
      <c r="B700" s="54" t="s">
        <v>21</v>
      </c>
      <c r="C700" s="54" t="n">
        <v>2</v>
      </c>
      <c r="E700" s="54" t="str">
        <f aca="false">CONCATENATE(A700," ",B700)</f>
        <v>I5PGG RTTY</v>
      </c>
      <c r="F700" s="54" t="n">
        <v>2</v>
      </c>
    </row>
    <row r="701" customFormat="false" ht="12.75" hidden="false" customHeight="false" outlineLevel="0" collapsed="false">
      <c r="A701" s="55" t="s">
        <v>165</v>
      </c>
      <c r="B701" s="54" t="s">
        <v>22</v>
      </c>
      <c r="C701" s="54" t="n">
        <v>3</v>
      </c>
      <c r="E701" s="54" t="str">
        <f aca="false">CONCATENATE(A701," ",B701)</f>
        <v>I5PGG CW</v>
      </c>
      <c r="F701" s="54" t="n">
        <v>3</v>
      </c>
    </row>
    <row r="702" customFormat="false" ht="12.75" hidden="false" customHeight="false" outlineLevel="0" collapsed="false">
      <c r="A702" s="55" t="s">
        <v>166</v>
      </c>
      <c r="B702" s="54" t="s">
        <v>18</v>
      </c>
      <c r="C702" s="54" t="n">
        <v>1</v>
      </c>
      <c r="E702" s="54" t="str">
        <f aca="false">CONCATENATE(A702," ",B702)</f>
        <v>IK8MFA SSB</v>
      </c>
      <c r="F702" s="54" t="n">
        <v>1</v>
      </c>
    </row>
    <row r="703" customFormat="false" ht="12.75" hidden="false" customHeight="false" outlineLevel="0" collapsed="false">
      <c r="A703" s="55" t="s">
        <v>166</v>
      </c>
      <c r="B703" s="54" t="s">
        <v>19</v>
      </c>
      <c r="C703" s="54" t="n">
        <v>1</v>
      </c>
      <c r="E703" s="54" t="str">
        <f aca="false">CONCATENATE(A703," ",B703)</f>
        <v>IK8MFA FM</v>
      </c>
      <c r="F703" s="54" t="n">
        <v>1</v>
      </c>
    </row>
    <row r="704" customFormat="false" ht="12.75" hidden="false" customHeight="false" outlineLevel="0" collapsed="false">
      <c r="A704" s="55" t="s">
        <v>166</v>
      </c>
      <c r="B704" s="54" t="s">
        <v>20</v>
      </c>
      <c r="C704" s="54" t="n">
        <v>2</v>
      </c>
      <c r="E704" s="54" t="str">
        <f aca="false">CONCATENATE(A704," ",B704)</f>
        <v>IK8MFA PSK31</v>
      </c>
      <c r="F704" s="54" t="n">
        <v>2</v>
      </c>
    </row>
    <row r="705" customFormat="false" ht="12.75" hidden="false" customHeight="false" outlineLevel="0" collapsed="false">
      <c r="A705" s="55" t="s">
        <v>166</v>
      </c>
      <c r="B705" s="54" t="s">
        <v>21</v>
      </c>
      <c r="C705" s="54" t="n">
        <v>2</v>
      </c>
      <c r="E705" s="54" t="str">
        <f aca="false">CONCATENATE(A705," ",B705)</f>
        <v>IK8MFA RTTY</v>
      </c>
      <c r="F705" s="54" t="n">
        <v>2</v>
      </c>
    </row>
    <row r="706" customFormat="false" ht="12.75" hidden="false" customHeight="false" outlineLevel="0" collapsed="false">
      <c r="A706" s="55" t="s">
        <v>166</v>
      </c>
      <c r="B706" s="54" t="s">
        <v>22</v>
      </c>
      <c r="C706" s="54" t="n">
        <v>3</v>
      </c>
      <c r="E706" s="54" t="str">
        <f aca="false">CONCATENATE(A706," ",B706)</f>
        <v>IK8MFA CW</v>
      </c>
      <c r="F706" s="54" t="n">
        <v>3</v>
      </c>
    </row>
    <row r="707" customFormat="false" ht="12.75" hidden="false" customHeight="false" outlineLevel="0" collapsed="false">
      <c r="A707" s="55" t="s">
        <v>167</v>
      </c>
      <c r="B707" s="54" t="s">
        <v>18</v>
      </c>
      <c r="C707" s="54" t="n">
        <v>1</v>
      </c>
      <c r="E707" s="54" t="str">
        <f aca="false">CONCATENATE(A707," ",B707)</f>
        <v>IK2CGH SSB</v>
      </c>
      <c r="F707" s="54" t="n">
        <v>1</v>
      </c>
    </row>
    <row r="708" customFormat="false" ht="12.75" hidden="false" customHeight="false" outlineLevel="0" collapsed="false">
      <c r="A708" s="55" t="s">
        <v>167</v>
      </c>
      <c r="B708" s="54" t="s">
        <v>19</v>
      </c>
      <c r="C708" s="54" t="n">
        <v>1</v>
      </c>
      <c r="E708" s="54" t="str">
        <f aca="false">CONCATENATE(A708," ",B708)</f>
        <v>IK2CGH FM</v>
      </c>
      <c r="F708" s="54" t="n">
        <v>1</v>
      </c>
    </row>
    <row r="709" customFormat="false" ht="12.75" hidden="false" customHeight="false" outlineLevel="0" collapsed="false">
      <c r="A709" s="55" t="s">
        <v>167</v>
      </c>
      <c r="B709" s="54" t="s">
        <v>20</v>
      </c>
      <c r="C709" s="54" t="n">
        <v>2</v>
      </c>
      <c r="E709" s="54" t="str">
        <f aca="false">CONCATENATE(A709," ",B709)</f>
        <v>IK2CGH PSK31</v>
      </c>
      <c r="F709" s="54" t="n">
        <v>2</v>
      </c>
    </row>
    <row r="710" customFormat="false" ht="12.75" hidden="false" customHeight="false" outlineLevel="0" collapsed="false">
      <c r="A710" s="55" t="s">
        <v>167</v>
      </c>
      <c r="B710" s="54" t="s">
        <v>21</v>
      </c>
      <c r="C710" s="54" t="n">
        <v>2</v>
      </c>
      <c r="E710" s="54" t="str">
        <f aca="false">CONCATENATE(A710," ",B710)</f>
        <v>IK2CGH RTTY</v>
      </c>
      <c r="F710" s="54" t="n">
        <v>2</v>
      </c>
    </row>
    <row r="711" customFormat="false" ht="12.75" hidden="false" customHeight="false" outlineLevel="0" collapsed="false">
      <c r="A711" s="55" t="s">
        <v>167</v>
      </c>
      <c r="B711" s="54" t="s">
        <v>22</v>
      </c>
      <c r="C711" s="54" t="n">
        <v>3</v>
      </c>
      <c r="E711" s="54" t="str">
        <f aca="false">CONCATENATE(A711," ",B711)</f>
        <v>IK2CGH CW</v>
      </c>
      <c r="F711" s="54" t="n">
        <v>3</v>
      </c>
    </row>
    <row r="712" customFormat="false" ht="12.75" hidden="false" customHeight="false" outlineLevel="0" collapsed="false">
      <c r="A712" s="55" t="s">
        <v>168</v>
      </c>
      <c r="B712" s="54" t="s">
        <v>18</v>
      </c>
      <c r="C712" s="54" t="n">
        <v>1</v>
      </c>
      <c r="E712" s="54" t="str">
        <f aca="false">CONCATENATE(A712," ",B712)</f>
        <v>IS0IGV SSB</v>
      </c>
      <c r="F712" s="54" t="n">
        <v>1</v>
      </c>
    </row>
    <row r="713" customFormat="false" ht="12.75" hidden="false" customHeight="false" outlineLevel="0" collapsed="false">
      <c r="A713" s="55" t="s">
        <v>168</v>
      </c>
      <c r="B713" s="54" t="s">
        <v>19</v>
      </c>
      <c r="C713" s="54" t="n">
        <v>1</v>
      </c>
      <c r="E713" s="54" t="str">
        <f aca="false">CONCATENATE(A713," ",B713)</f>
        <v>IS0IGV FM</v>
      </c>
      <c r="F713" s="54" t="n">
        <v>1</v>
      </c>
    </row>
    <row r="714" customFormat="false" ht="12.75" hidden="false" customHeight="false" outlineLevel="0" collapsed="false">
      <c r="A714" s="55" t="s">
        <v>168</v>
      </c>
      <c r="B714" s="54" t="s">
        <v>20</v>
      </c>
      <c r="C714" s="54" t="n">
        <v>2</v>
      </c>
      <c r="E714" s="54" t="str">
        <f aca="false">CONCATENATE(A714," ",B714)</f>
        <v>IS0IGV PSK31</v>
      </c>
      <c r="F714" s="54" t="n">
        <v>2</v>
      </c>
    </row>
    <row r="715" customFormat="false" ht="12.75" hidden="false" customHeight="false" outlineLevel="0" collapsed="false">
      <c r="A715" s="55" t="s">
        <v>168</v>
      </c>
      <c r="B715" s="54" t="s">
        <v>21</v>
      </c>
      <c r="C715" s="54" t="n">
        <v>2</v>
      </c>
      <c r="E715" s="54" t="str">
        <f aca="false">CONCATENATE(A715," ",B715)</f>
        <v>IS0IGV RTTY</v>
      </c>
      <c r="F715" s="54" t="n">
        <v>2</v>
      </c>
    </row>
    <row r="716" customFormat="false" ht="12.75" hidden="false" customHeight="false" outlineLevel="0" collapsed="false">
      <c r="A716" s="55" t="s">
        <v>168</v>
      </c>
      <c r="B716" s="54" t="s">
        <v>22</v>
      </c>
      <c r="C716" s="54" t="n">
        <v>3</v>
      </c>
      <c r="E716" s="54" t="str">
        <f aca="false">CONCATENATE(A716," ",B716)</f>
        <v>IS0IGV CW</v>
      </c>
      <c r="F716" s="54" t="n">
        <v>3</v>
      </c>
    </row>
    <row r="717" customFormat="false" ht="12.75" hidden="false" customHeight="false" outlineLevel="0" collapsed="false">
      <c r="A717" s="55" t="s">
        <v>169</v>
      </c>
      <c r="B717" s="54" t="s">
        <v>18</v>
      </c>
      <c r="C717" s="54" t="n">
        <v>1</v>
      </c>
      <c r="E717" s="54" t="str">
        <f aca="false">CONCATENATE(A717," ",B717)</f>
        <v>IZ7CDE SSB</v>
      </c>
      <c r="F717" s="54" t="n">
        <v>1</v>
      </c>
    </row>
    <row r="718" customFormat="false" ht="12.75" hidden="false" customHeight="false" outlineLevel="0" collapsed="false">
      <c r="A718" s="55" t="s">
        <v>169</v>
      </c>
      <c r="B718" s="54" t="s">
        <v>19</v>
      </c>
      <c r="C718" s="54" t="n">
        <v>1</v>
      </c>
      <c r="E718" s="54" t="str">
        <f aca="false">CONCATENATE(A718," ",B718)</f>
        <v>IZ7CDE FM</v>
      </c>
      <c r="F718" s="54" t="n">
        <v>1</v>
      </c>
    </row>
    <row r="719" customFormat="false" ht="12.75" hidden="false" customHeight="false" outlineLevel="0" collapsed="false">
      <c r="A719" s="55" t="s">
        <v>169</v>
      </c>
      <c r="B719" s="54" t="s">
        <v>20</v>
      </c>
      <c r="C719" s="54" t="n">
        <v>2</v>
      </c>
      <c r="E719" s="54" t="str">
        <f aca="false">CONCATENATE(A719," ",B719)</f>
        <v>IZ7CDE PSK31</v>
      </c>
      <c r="F719" s="54" t="n">
        <v>2</v>
      </c>
    </row>
    <row r="720" customFormat="false" ht="12.75" hidden="false" customHeight="false" outlineLevel="0" collapsed="false">
      <c r="A720" s="55" t="s">
        <v>169</v>
      </c>
      <c r="B720" s="54" t="s">
        <v>21</v>
      </c>
      <c r="C720" s="54" t="n">
        <v>2</v>
      </c>
      <c r="E720" s="54" t="str">
        <f aca="false">CONCATENATE(A720," ",B720)</f>
        <v>IZ7CDE RTTY</v>
      </c>
      <c r="F720" s="54" t="n">
        <v>2</v>
      </c>
    </row>
    <row r="721" customFormat="false" ht="12.75" hidden="false" customHeight="false" outlineLevel="0" collapsed="false">
      <c r="A721" s="55" t="s">
        <v>169</v>
      </c>
      <c r="B721" s="54" t="s">
        <v>22</v>
      </c>
      <c r="C721" s="54" t="n">
        <v>3</v>
      </c>
      <c r="E721" s="54" t="str">
        <f aca="false">CONCATENATE(A721," ",B721)</f>
        <v>IZ7CDE CW</v>
      </c>
      <c r="F721" s="54" t="n">
        <v>3</v>
      </c>
    </row>
    <row r="722" customFormat="false" ht="12.75" hidden="false" customHeight="false" outlineLevel="0" collapsed="false">
      <c r="A722" s="55" t="s">
        <v>170</v>
      </c>
      <c r="B722" s="54" t="s">
        <v>18</v>
      </c>
      <c r="C722" s="54" t="n">
        <v>1</v>
      </c>
      <c r="E722" s="54" t="str">
        <f aca="false">CONCATENATE(A722," ",B722)</f>
        <v>I4IZZ SSB</v>
      </c>
      <c r="F722" s="54" t="n">
        <v>1</v>
      </c>
    </row>
    <row r="723" customFormat="false" ht="12.75" hidden="false" customHeight="false" outlineLevel="0" collapsed="false">
      <c r="A723" s="55" t="s">
        <v>170</v>
      </c>
      <c r="B723" s="54" t="s">
        <v>19</v>
      </c>
      <c r="C723" s="54" t="n">
        <v>1</v>
      </c>
      <c r="E723" s="54" t="str">
        <f aca="false">CONCATENATE(A723," ",B723)</f>
        <v>I4IZZ FM</v>
      </c>
      <c r="F723" s="54" t="n">
        <v>1</v>
      </c>
    </row>
    <row r="724" customFormat="false" ht="12.75" hidden="false" customHeight="false" outlineLevel="0" collapsed="false">
      <c r="A724" s="55" t="s">
        <v>170</v>
      </c>
      <c r="B724" s="54" t="s">
        <v>20</v>
      </c>
      <c r="C724" s="54" t="n">
        <v>2</v>
      </c>
      <c r="E724" s="54" t="str">
        <f aca="false">CONCATENATE(A724," ",B724)</f>
        <v>I4IZZ PSK31</v>
      </c>
      <c r="F724" s="54" t="n">
        <v>2</v>
      </c>
    </row>
    <row r="725" customFormat="false" ht="12.75" hidden="false" customHeight="false" outlineLevel="0" collapsed="false">
      <c r="A725" s="55" t="s">
        <v>170</v>
      </c>
      <c r="B725" s="54" t="s">
        <v>21</v>
      </c>
      <c r="C725" s="54" t="n">
        <v>2</v>
      </c>
      <c r="E725" s="54" t="str">
        <f aca="false">CONCATENATE(A725," ",B725)</f>
        <v>I4IZZ RTTY</v>
      </c>
      <c r="F725" s="54" t="n">
        <v>2</v>
      </c>
    </row>
    <row r="726" customFormat="false" ht="12.75" hidden="false" customHeight="false" outlineLevel="0" collapsed="false">
      <c r="A726" s="55" t="s">
        <v>170</v>
      </c>
      <c r="B726" s="54" t="s">
        <v>22</v>
      </c>
      <c r="C726" s="54" t="n">
        <v>3</v>
      </c>
      <c r="E726" s="54" t="str">
        <f aca="false">CONCATENATE(A726," ",B726)</f>
        <v>I4IZZ CW</v>
      </c>
      <c r="F726" s="54" t="n">
        <v>3</v>
      </c>
    </row>
    <row r="727" customFormat="false" ht="12.75" hidden="false" customHeight="false" outlineLevel="0" collapsed="false">
      <c r="A727" s="55" t="s">
        <v>171</v>
      </c>
      <c r="B727" s="54" t="s">
        <v>18</v>
      </c>
      <c r="C727" s="54" t="n">
        <v>1</v>
      </c>
      <c r="E727" s="54" t="str">
        <f aca="false">CONCATENATE(A727," ",B727)</f>
        <v>I4RZJ SSB</v>
      </c>
      <c r="F727" s="54" t="n">
        <v>1</v>
      </c>
    </row>
    <row r="728" customFormat="false" ht="12.75" hidden="false" customHeight="false" outlineLevel="0" collapsed="false">
      <c r="A728" s="55" t="s">
        <v>171</v>
      </c>
      <c r="B728" s="54" t="s">
        <v>19</v>
      </c>
      <c r="C728" s="54" t="n">
        <v>1</v>
      </c>
      <c r="E728" s="54" t="str">
        <f aca="false">CONCATENATE(A728," ",B728)</f>
        <v>I4RZJ FM</v>
      </c>
      <c r="F728" s="54" t="n">
        <v>1</v>
      </c>
    </row>
    <row r="729" customFormat="false" ht="12.75" hidden="false" customHeight="false" outlineLevel="0" collapsed="false">
      <c r="A729" s="55" t="s">
        <v>171</v>
      </c>
      <c r="B729" s="54" t="s">
        <v>20</v>
      </c>
      <c r="C729" s="54" t="n">
        <v>2</v>
      </c>
      <c r="E729" s="54" t="str">
        <f aca="false">CONCATENATE(A729," ",B729)</f>
        <v>I4RZJ PSK31</v>
      </c>
      <c r="F729" s="54" t="n">
        <v>2</v>
      </c>
    </row>
    <row r="730" customFormat="false" ht="12.75" hidden="false" customHeight="false" outlineLevel="0" collapsed="false">
      <c r="A730" s="55" t="s">
        <v>171</v>
      </c>
      <c r="B730" s="54" t="s">
        <v>21</v>
      </c>
      <c r="C730" s="54" t="n">
        <v>2</v>
      </c>
      <c r="E730" s="54" t="str">
        <f aca="false">CONCATENATE(A730," ",B730)</f>
        <v>I4RZJ RTTY</v>
      </c>
      <c r="F730" s="54" t="n">
        <v>2</v>
      </c>
    </row>
    <row r="731" customFormat="false" ht="12.75" hidden="false" customHeight="false" outlineLevel="0" collapsed="false">
      <c r="A731" s="55" t="s">
        <v>171</v>
      </c>
      <c r="B731" s="54" t="s">
        <v>22</v>
      </c>
      <c r="C731" s="54" t="n">
        <v>3</v>
      </c>
      <c r="E731" s="54" t="str">
        <f aca="false">CONCATENATE(A731," ",B731)</f>
        <v>I4RZJ CW</v>
      </c>
      <c r="F731" s="54" t="n">
        <v>3</v>
      </c>
    </row>
    <row r="732" customFormat="false" ht="12.75" hidden="false" customHeight="false" outlineLevel="0" collapsed="false">
      <c r="A732" s="55" t="s">
        <v>172</v>
      </c>
      <c r="B732" s="54" t="s">
        <v>18</v>
      </c>
      <c r="C732" s="54" t="n">
        <v>1</v>
      </c>
      <c r="E732" s="54" t="str">
        <f aca="false">CONCATENATE(A732," ",B732)</f>
        <v>IZ8EDG SSB</v>
      </c>
      <c r="F732" s="54" t="n">
        <v>1</v>
      </c>
    </row>
    <row r="733" customFormat="false" ht="12.75" hidden="false" customHeight="false" outlineLevel="0" collapsed="false">
      <c r="A733" s="55" t="s">
        <v>172</v>
      </c>
      <c r="B733" s="54" t="s">
        <v>19</v>
      </c>
      <c r="C733" s="54" t="n">
        <v>1</v>
      </c>
      <c r="E733" s="54" t="str">
        <f aca="false">CONCATENATE(A733," ",B733)</f>
        <v>IZ8EDG FM</v>
      </c>
      <c r="F733" s="54" t="n">
        <v>1</v>
      </c>
    </row>
    <row r="734" customFormat="false" ht="12.75" hidden="false" customHeight="false" outlineLevel="0" collapsed="false">
      <c r="A734" s="55" t="s">
        <v>172</v>
      </c>
      <c r="B734" s="54" t="s">
        <v>20</v>
      </c>
      <c r="C734" s="54" t="n">
        <v>2</v>
      </c>
      <c r="E734" s="54" t="str">
        <f aca="false">CONCATENATE(A734," ",B734)</f>
        <v>IZ8EDG PSK31</v>
      </c>
      <c r="F734" s="54" t="n">
        <v>2</v>
      </c>
    </row>
    <row r="735" customFormat="false" ht="12.75" hidden="false" customHeight="false" outlineLevel="0" collapsed="false">
      <c r="A735" s="55" t="s">
        <v>172</v>
      </c>
      <c r="B735" s="54" t="s">
        <v>21</v>
      </c>
      <c r="C735" s="54" t="n">
        <v>2</v>
      </c>
      <c r="E735" s="54" t="str">
        <f aca="false">CONCATENATE(A735," ",B735)</f>
        <v>IZ8EDG RTTY</v>
      </c>
      <c r="F735" s="54" t="n">
        <v>2</v>
      </c>
    </row>
    <row r="736" customFormat="false" ht="12.75" hidden="false" customHeight="false" outlineLevel="0" collapsed="false">
      <c r="A736" s="55" t="s">
        <v>172</v>
      </c>
      <c r="B736" s="54" t="s">
        <v>22</v>
      </c>
      <c r="C736" s="54" t="n">
        <v>3</v>
      </c>
      <c r="E736" s="54" t="str">
        <f aca="false">CONCATENATE(A736," ",B736)</f>
        <v>IZ8EDG CW</v>
      </c>
      <c r="F736" s="54" t="n">
        <v>3</v>
      </c>
    </row>
    <row r="737" customFormat="false" ht="12.75" hidden="false" customHeight="false" outlineLevel="0" collapsed="false">
      <c r="A737" s="55" t="s">
        <v>173</v>
      </c>
      <c r="B737" s="54" t="s">
        <v>18</v>
      </c>
      <c r="C737" s="54" t="n">
        <v>1</v>
      </c>
      <c r="E737" s="54" t="str">
        <f aca="false">CONCATENATE(A737," ",B737)</f>
        <v>IT9JCF SSB</v>
      </c>
      <c r="F737" s="54" t="n">
        <v>1</v>
      </c>
    </row>
    <row r="738" customFormat="false" ht="12.75" hidden="false" customHeight="false" outlineLevel="0" collapsed="false">
      <c r="A738" s="55" t="s">
        <v>173</v>
      </c>
      <c r="B738" s="54" t="s">
        <v>19</v>
      </c>
      <c r="C738" s="54" t="n">
        <v>1</v>
      </c>
      <c r="E738" s="54" t="str">
        <f aca="false">CONCATENATE(A738," ",B738)</f>
        <v>IT9JCF FM</v>
      </c>
      <c r="F738" s="54" t="n">
        <v>1</v>
      </c>
    </row>
    <row r="739" customFormat="false" ht="12.75" hidden="false" customHeight="false" outlineLevel="0" collapsed="false">
      <c r="A739" s="55" t="s">
        <v>173</v>
      </c>
      <c r="B739" s="54" t="s">
        <v>20</v>
      </c>
      <c r="C739" s="54" t="n">
        <v>2</v>
      </c>
      <c r="E739" s="54" t="str">
        <f aca="false">CONCATENATE(A739," ",B739)</f>
        <v>IT9JCF PSK31</v>
      </c>
      <c r="F739" s="54" t="n">
        <v>2</v>
      </c>
    </row>
    <row r="740" customFormat="false" ht="12.75" hidden="false" customHeight="false" outlineLevel="0" collapsed="false">
      <c r="A740" s="55" t="s">
        <v>173</v>
      </c>
      <c r="B740" s="54" t="s">
        <v>21</v>
      </c>
      <c r="C740" s="54" t="n">
        <v>2</v>
      </c>
      <c r="E740" s="54" t="str">
        <f aca="false">CONCATENATE(A740," ",B740)</f>
        <v>IT9JCF RTTY</v>
      </c>
      <c r="F740" s="54" t="n">
        <v>2</v>
      </c>
    </row>
    <row r="741" customFormat="false" ht="12.75" hidden="false" customHeight="false" outlineLevel="0" collapsed="false">
      <c r="A741" s="55" t="s">
        <v>173</v>
      </c>
      <c r="B741" s="54" t="s">
        <v>22</v>
      </c>
      <c r="C741" s="54" t="n">
        <v>3</v>
      </c>
      <c r="E741" s="54" t="str">
        <f aca="false">CONCATENATE(A741," ",B741)</f>
        <v>IT9JCF CW</v>
      </c>
      <c r="F741" s="54" t="n">
        <v>3</v>
      </c>
    </row>
    <row r="742" customFormat="false" ht="12.75" hidden="false" customHeight="false" outlineLevel="0" collapsed="false">
      <c r="A742" s="55" t="s">
        <v>174</v>
      </c>
      <c r="B742" s="54" t="s">
        <v>18</v>
      </c>
      <c r="C742" s="54" t="n">
        <v>1</v>
      </c>
      <c r="E742" s="54" t="str">
        <f aca="false">CONCATENATE(A742," ",B742)</f>
        <v>IZ7FUL SSB</v>
      </c>
      <c r="F742" s="54" t="n">
        <v>1</v>
      </c>
    </row>
    <row r="743" customFormat="false" ht="12.75" hidden="false" customHeight="false" outlineLevel="0" collapsed="false">
      <c r="A743" s="55" t="s">
        <v>174</v>
      </c>
      <c r="B743" s="54" t="s">
        <v>19</v>
      </c>
      <c r="C743" s="54" t="n">
        <v>1</v>
      </c>
      <c r="E743" s="54" t="str">
        <f aca="false">CONCATENATE(A743," ",B743)</f>
        <v>IZ7FUL FM</v>
      </c>
      <c r="F743" s="54" t="n">
        <v>1</v>
      </c>
    </row>
    <row r="744" customFormat="false" ht="12.75" hidden="false" customHeight="false" outlineLevel="0" collapsed="false">
      <c r="A744" s="55" t="s">
        <v>174</v>
      </c>
      <c r="B744" s="54" t="s">
        <v>20</v>
      </c>
      <c r="C744" s="54" t="n">
        <v>2</v>
      </c>
      <c r="E744" s="54" t="str">
        <f aca="false">CONCATENATE(A744," ",B744)</f>
        <v>IZ7FUL PSK31</v>
      </c>
      <c r="F744" s="54" t="n">
        <v>2</v>
      </c>
    </row>
    <row r="745" customFormat="false" ht="12.75" hidden="false" customHeight="false" outlineLevel="0" collapsed="false">
      <c r="A745" s="55" t="s">
        <v>174</v>
      </c>
      <c r="B745" s="54" t="s">
        <v>21</v>
      </c>
      <c r="C745" s="54" t="n">
        <v>2</v>
      </c>
      <c r="E745" s="54" t="str">
        <f aca="false">CONCATENATE(A745," ",B745)</f>
        <v>IZ7FUL RTTY</v>
      </c>
      <c r="F745" s="54" t="n">
        <v>2</v>
      </c>
    </row>
    <row r="746" customFormat="false" ht="12.75" hidden="false" customHeight="false" outlineLevel="0" collapsed="false">
      <c r="A746" s="55" t="s">
        <v>174</v>
      </c>
      <c r="B746" s="54" t="s">
        <v>22</v>
      </c>
      <c r="C746" s="54" t="n">
        <v>3</v>
      </c>
      <c r="E746" s="54" t="str">
        <f aca="false">CONCATENATE(A746," ",B746)</f>
        <v>IZ7FUL CW</v>
      </c>
      <c r="F746" s="54" t="n">
        <v>3</v>
      </c>
    </row>
    <row r="747" customFormat="false" ht="12.75" hidden="false" customHeight="false" outlineLevel="0" collapsed="false">
      <c r="A747" s="55" t="s">
        <v>175</v>
      </c>
      <c r="B747" s="54" t="s">
        <v>18</v>
      </c>
      <c r="C747" s="54" t="n">
        <v>1</v>
      </c>
      <c r="E747" s="54" t="str">
        <f aca="false">CONCATENATE(A747," ",B747)</f>
        <v>I1SAF SSB</v>
      </c>
      <c r="F747" s="54" t="n">
        <v>1</v>
      </c>
    </row>
    <row r="748" customFormat="false" ht="12.75" hidden="false" customHeight="false" outlineLevel="0" collapsed="false">
      <c r="A748" s="55" t="s">
        <v>175</v>
      </c>
      <c r="B748" s="54" t="s">
        <v>19</v>
      </c>
      <c r="C748" s="54" t="n">
        <v>1</v>
      </c>
      <c r="E748" s="54" t="str">
        <f aca="false">CONCATENATE(A748," ",B748)</f>
        <v>I1SAF FM</v>
      </c>
      <c r="F748" s="54" t="n">
        <v>1</v>
      </c>
    </row>
    <row r="749" customFormat="false" ht="12.75" hidden="false" customHeight="false" outlineLevel="0" collapsed="false">
      <c r="A749" s="55" t="s">
        <v>175</v>
      </c>
      <c r="B749" s="54" t="s">
        <v>20</v>
      </c>
      <c r="C749" s="54" t="n">
        <v>2</v>
      </c>
      <c r="E749" s="54" t="str">
        <f aca="false">CONCATENATE(A749," ",B749)</f>
        <v>I1SAF PSK31</v>
      </c>
      <c r="F749" s="54" t="n">
        <v>2</v>
      </c>
    </row>
    <row r="750" customFormat="false" ht="12.75" hidden="false" customHeight="false" outlineLevel="0" collapsed="false">
      <c r="A750" s="55" t="s">
        <v>175</v>
      </c>
      <c r="B750" s="54" t="s">
        <v>21</v>
      </c>
      <c r="C750" s="54" t="n">
        <v>2</v>
      </c>
      <c r="E750" s="54" t="str">
        <f aca="false">CONCATENATE(A750," ",B750)</f>
        <v>I1SAF RTTY</v>
      </c>
      <c r="F750" s="54" t="n">
        <v>2</v>
      </c>
    </row>
    <row r="751" customFormat="false" ht="12.75" hidden="false" customHeight="false" outlineLevel="0" collapsed="false">
      <c r="A751" s="55" t="s">
        <v>175</v>
      </c>
      <c r="B751" s="54" t="s">
        <v>22</v>
      </c>
      <c r="C751" s="54" t="n">
        <v>3</v>
      </c>
      <c r="E751" s="54" t="str">
        <f aca="false">CONCATENATE(A751," ",B751)</f>
        <v>I1SAF CW</v>
      </c>
      <c r="F751" s="54" t="n">
        <v>3</v>
      </c>
    </row>
    <row r="752" customFormat="false" ht="12.75" hidden="false" customHeight="false" outlineLevel="0" collapsed="false">
      <c r="A752" s="55" t="s">
        <v>176</v>
      </c>
      <c r="B752" s="54" t="s">
        <v>18</v>
      </c>
      <c r="C752" s="54" t="n">
        <v>1</v>
      </c>
      <c r="E752" s="54" t="str">
        <f aca="false">CONCATENATE(A752," ",B752)</f>
        <v>IZ1FCF SSB</v>
      </c>
      <c r="F752" s="54" t="n">
        <v>1</v>
      </c>
    </row>
    <row r="753" customFormat="false" ht="12.75" hidden="false" customHeight="false" outlineLevel="0" collapsed="false">
      <c r="A753" s="55" t="s">
        <v>176</v>
      </c>
      <c r="B753" s="54" t="s">
        <v>19</v>
      </c>
      <c r="C753" s="54" t="n">
        <v>1</v>
      </c>
      <c r="E753" s="54" t="str">
        <f aca="false">CONCATENATE(A753," ",B753)</f>
        <v>IZ1FCF FM</v>
      </c>
      <c r="F753" s="54" t="n">
        <v>1</v>
      </c>
    </row>
    <row r="754" customFormat="false" ht="12.75" hidden="false" customHeight="false" outlineLevel="0" collapsed="false">
      <c r="A754" s="55" t="s">
        <v>176</v>
      </c>
      <c r="B754" s="54" t="s">
        <v>20</v>
      </c>
      <c r="C754" s="54" t="n">
        <v>2</v>
      </c>
      <c r="E754" s="54" t="str">
        <f aca="false">CONCATENATE(A754," ",B754)</f>
        <v>IZ1FCF PSK31</v>
      </c>
      <c r="F754" s="54" t="n">
        <v>2</v>
      </c>
    </row>
    <row r="755" customFormat="false" ht="12.75" hidden="false" customHeight="false" outlineLevel="0" collapsed="false">
      <c r="A755" s="55" t="s">
        <v>176</v>
      </c>
      <c r="B755" s="54" t="s">
        <v>21</v>
      </c>
      <c r="C755" s="54" t="n">
        <v>2</v>
      </c>
      <c r="E755" s="54" t="str">
        <f aca="false">CONCATENATE(A755," ",B755)</f>
        <v>IZ1FCF RTTY</v>
      </c>
      <c r="F755" s="54" t="n">
        <v>2</v>
      </c>
    </row>
    <row r="756" customFormat="false" ht="12.75" hidden="false" customHeight="false" outlineLevel="0" collapsed="false">
      <c r="A756" s="55" t="s">
        <v>176</v>
      </c>
      <c r="B756" s="54" t="s">
        <v>22</v>
      </c>
      <c r="C756" s="54" t="n">
        <v>3</v>
      </c>
      <c r="E756" s="54" t="str">
        <f aca="false">CONCATENATE(A756," ",B756)</f>
        <v>IZ1FCF CW</v>
      </c>
      <c r="F756" s="54" t="n">
        <v>3</v>
      </c>
    </row>
    <row r="757" customFormat="false" ht="12.75" hidden="false" customHeight="false" outlineLevel="0" collapsed="false">
      <c r="A757" s="55" t="s">
        <v>177</v>
      </c>
      <c r="B757" s="54" t="s">
        <v>18</v>
      </c>
      <c r="C757" s="54" t="n">
        <v>1</v>
      </c>
      <c r="E757" s="54" t="str">
        <f aca="false">CONCATENATE(A757," ",B757)</f>
        <v>IW1QQV SSB</v>
      </c>
      <c r="F757" s="54" t="n">
        <v>1</v>
      </c>
    </row>
    <row r="758" customFormat="false" ht="12.75" hidden="false" customHeight="false" outlineLevel="0" collapsed="false">
      <c r="A758" s="55" t="s">
        <v>177</v>
      </c>
      <c r="B758" s="54" t="s">
        <v>19</v>
      </c>
      <c r="C758" s="54" t="n">
        <v>1</v>
      </c>
      <c r="E758" s="54" t="str">
        <f aca="false">CONCATENATE(A758," ",B758)</f>
        <v>IW1QQV FM</v>
      </c>
      <c r="F758" s="54" t="n">
        <v>1</v>
      </c>
    </row>
    <row r="759" customFormat="false" ht="12.75" hidden="false" customHeight="false" outlineLevel="0" collapsed="false">
      <c r="A759" s="55" t="s">
        <v>177</v>
      </c>
      <c r="B759" s="54" t="s">
        <v>20</v>
      </c>
      <c r="C759" s="54" t="n">
        <v>2</v>
      </c>
      <c r="E759" s="54" t="str">
        <f aca="false">CONCATENATE(A759," ",B759)</f>
        <v>IW1QQV PSK31</v>
      </c>
      <c r="F759" s="54" t="n">
        <v>2</v>
      </c>
    </row>
    <row r="760" customFormat="false" ht="12.75" hidden="false" customHeight="false" outlineLevel="0" collapsed="false">
      <c r="A760" s="55" t="s">
        <v>177</v>
      </c>
      <c r="B760" s="54" t="s">
        <v>21</v>
      </c>
      <c r="C760" s="54" t="n">
        <v>2</v>
      </c>
      <c r="E760" s="54" t="str">
        <f aca="false">CONCATENATE(A760," ",B760)</f>
        <v>IW1QQV RTTY</v>
      </c>
      <c r="F760" s="54" t="n">
        <v>2</v>
      </c>
    </row>
    <row r="761" customFormat="false" ht="12.75" hidden="false" customHeight="false" outlineLevel="0" collapsed="false">
      <c r="A761" s="55" t="s">
        <v>177</v>
      </c>
      <c r="B761" s="54" t="s">
        <v>22</v>
      </c>
      <c r="C761" s="54" t="n">
        <v>3</v>
      </c>
      <c r="E761" s="54" t="str">
        <f aca="false">CONCATENATE(A761," ",B761)</f>
        <v>IW1QQV CW</v>
      </c>
      <c r="F761" s="54" t="n">
        <v>3</v>
      </c>
    </row>
    <row r="762" customFormat="false" ht="12.75" hidden="false" customHeight="false" outlineLevel="0" collapsed="false">
      <c r="A762" s="55" t="s">
        <v>178</v>
      </c>
      <c r="B762" s="54" t="s">
        <v>18</v>
      </c>
      <c r="C762" s="54" t="n">
        <v>1</v>
      </c>
      <c r="E762" s="54" t="str">
        <f aca="false">CONCATENATE(A762," ",B762)</f>
        <v>IK6IHK SSB</v>
      </c>
      <c r="F762" s="54" t="n">
        <v>1</v>
      </c>
    </row>
    <row r="763" customFormat="false" ht="12.75" hidden="false" customHeight="false" outlineLevel="0" collapsed="false">
      <c r="A763" s="55" t="s">
        <v>178</v>
      </c>
      <c r="B763" s="54" t="s">
        <v>19</v>
      </c>
      <c r="C763" s="54" t="n">
        <v>1</v>
      </c>
      <c r="E763" s="54" t="str">
        <f aca="false">CONCATENATE(A763," ",B763)</f>
        <v>IK6IHK FM</v>
      </c>
      <c r="F763" s="54" t="n">
        <v>1</v>
      </c>
    </row>
    <row r="764" customFormat="false" ht="12.75" hidden="false" customHeight="false" outlineLevel="0" collapsed="false">
      <c r="A764" s="55" t="s">
        <v>178</v>
      </c>
      <c r="B764" s="54" t="s">
        <v>20</v>
      </c>
      <c r="C764" s="54" t="n">
        <v>2</v>
      </c>
      <c r="E764" s="54" t="str">
        <f aca="false">CONCATENATE(A764," ",B764)</f>
        <v>IK6IHK PSK31</v>
      </c>
      <c r="F764" s="54" t="n">
        <v>2</v>
      </c>
    </row>
    <row r="765" customFormat="false" ht="12.75" hidden="false" customHeight="false" outlineLevel="0" collapsed="false">
      <c r="A765" s="55" t="s">
        <v>178</v>
      </c>
      <c r="B765" s="54" t="s">
        <v>21</v>
      </c>
      <c r="C765" s="54" t="n">
        <v>2</v>
      </c>
      <c r="E765" s="54" t="str">
        <f aca="false">CONCATENATE(A765," ",B765)</f>
        <v>IK6IHK RTTY</v>
      </c>
      <c r="F765" s="54" t="n">
        <v>2</v>
      </c>
    </row>
    <row r="766" customFormat="false" ht="12.75" hidden="false" customHeight="false" outlineLevel="0" collapsed="false">
      <c r="A766" s="55" t="s">
        <v>178</v>
      </c>
      <c r="B766" s="54" t="s">
        <v>22</v>
      </c>
      <c r="C766" s="54" t="n">
        <v>3</v>
      </c>
      <c r="E766" s="54" t="str">
        <f aca="false">CONCATENATE(A766," ",B766)</f>
        <v>IK6IHK CW</v>
      </c>
      <c r="F766" s="54" t="n">
        <v>3</v>
      </c>
    </row>
    <row r="767" customFormat="false" ht="12.75" hidden="false" customHeight="false" outlineLevel="0" collapsed="false">
      <c r="A767" s="55" t="s">
        <v>179</v>
      </c>
      <c r="B767" s="54" t="s">
        <v>18</v>
      </c>
      <c r="C767" s="54" t="n">
        <v>1</v>
      </c>
      <c r="E767" s="54" t="str">
        <f aca="false">CONCATENATE(A767," ",B767)</f>
        <v>IW5EH SSB</v>
      </c>
      <c r="F767" s="54" t="n">
        <v>1</v>
      </c>
    </row>
    <row r="768" customFormat="false" ht="12.75" hidden="false" customHeight="false" outlineLevel="0" collapsed="false">
      <c r="A768" s="55" t="s">
        <v>179</v>
      </c>
      <c r="B768" s="54" t="s">
        <v>19</v>
      </c>
      <c r="C768" s="54" t="n">
        <v>1</v>
      </c>
      <c r="E768" s="54" t="str">
        <f aca="false">CONCATENATE(A768," ",B768)</f>
        <v>IW5EH FM</v>
      </c>
      <c r="F768" s="54" t="n">
        <v>1</v>
      </c>
    </row>
    <row r="769" customFormat="false" ht="12.75" hidden="false" customHeight="false" outlineLevel="0" collapsed="false">
      <c r="A769" s="55" t="s">
        <v>179</v>
      </c>
      <c r="B769" s="54" t="s">
        <v>20</v>
      </c>
      <c r="C769" s="54" t="n">
        <v>2</v>
      </c>
      <c r="E769" s="54" t="str">
        <f aca="false">CONCATENATE(A769," ",B769)</f>
        <v>IW5EH PSK31</v>
      </c>
      <c r="F769" s="54" t="n">
        <v>2</v>
      </c>
    </row>
    <row r="770" customFormat="false" ht="12.75" hidden="false" customHeight="false" outlineLevel="0" collapsed="false">
      <c r="A770" s="55" t="s">
        <v>179</v>
      </c>
      <c r="B770" s="54" t="s">
        <v>21</v>
      </c>
      <c r="C770" s="54" t="n">
        <v>2</v>
      </c>
      <c r="E770" s="54" t="str">
        <f aca="false">CONCATENATE(A770," ",B770)</f>
        <v>IW5EH RTTY</v>
      </c>
      <c r="F770" s="54" t="n">
        <v>2</v>
      </c>
    </row>
    <row r="771" customFormat="false" ht="12.75" hidden="false" customHeight="false" outlineLevel="0" collapsed="false">
      <c r="A771" s="55" t="s">
        <v>179</v>
      </c>
      <c r="B771" s="54" t="s">
        <v>22</v>
      </c>
      <c r="C771" s="54" t="n">
        <v>3</v>
      </c>
      <c r="E771" s="54" t="str">
        <f aca="false">CONCATENATE(A771," ",B771)</f>
        <v>IW5EH CW</v>
      </c>
      <c r="F771" s="54" t="n">
        <v>3</v>
      </c>
    </row>
    <row r="772" customFormat="false" ht="12.75" hidden="false" customHeight="false" outlineLevel="0" collapsed="false">
      <c r="A772" s="55" t="s">
        <v>180</v>
      </c>
      <c r="B772" s="54" t="s">
        <v>18</v>
      </c>
      <c r="C772" s="54" t="n">
        <v>1</v>
      </c>
      <c r="E772" s="54" t="str">
        <f aca="false">CONCATENATE(A772," ",B772)</f>
        <v>IT9DFA SSB</v>
      </c>
      <c r="F772" s="54" t="n">
        <v>1</v>
      </c>
    </row>
    <row r="773" customFormat="false" ht="12.75" hidden="false" customHeight="false" outlineLevel="0" collapsed="false">
      <c r="A773" s="55" t="s">
        <v>180</v>
      </c>
      <c r="B773" s="54" t="s">
        <v>19</v>
      </c>
      <c r="C773" s="54" t="n">
        <v>1</v>
      </c>
      <c r="E773" s="54" t="str">
        <f aca="false">CONCATENATE(A773," ",B773)</f>
        <v>IT9DFA FM</v>
      </c>
      <c r="F773" s="54" t="n">
        <v>1</v>
      </c>
    </row>
    <row r="774" customFormat="false" ht="12.75" hidden="false" customHeight="false" outlineLevel="0" collapsed="false">
      <c r="A774" s="55" t="s">
        <v>180</v>
      </c>
      <c r="B774" s="54" t="s">
        <v>20</v>
      </c>
      <c r="C774" s="54" t="n">
        <v>2</v>
      </c>
      <c r="E774" s="54" t="str">
        <f aca="false">CONCATENATE(A774," ",B774)</f>
        <v>IT9DFA PSK31</v>
      </c>
      <c r="F774" s="54" t="n">
        <v>2</v>
      </c>
    </row>
    <row r="775" customFormat="false" ht="12.75" hidden="false" customHeight="false" outlineLevel="0" collapsed="false">
      <c r="A775" s="55" t="s">
        <v>180</v>
      </c>
      <c r="B775" s="54" t="s">
        <v>21</v>
      </c>
      <c r="C775" s="54" t="n">
        <v>2</v>
      </c>
      <c r="E775" s="54" t="str">
        <f aca="false">CONCATENATE(A775," ",B775)</f>
        <v>IT9DFA RTTY</v>
      </c>
      <c r="F775" s="54" t="n">
        <v>2</v>
      </c>
    </row>
    <row r="776" customFormat="false" ht="12.75" hidden="false" customHeight="false" outlineLevel="0" collapsed="false">
      <c r="A776" s="55" t="s">
        <v>180</v>
      </c>
      <c r="B776" s="54" t="s">
        <v>22</v>
      </c>
      <c r="C776" s="54" t="n">
        <v>3</v>
      </c>
      <c r="E776" s="54" t="str">
        <f aca="false">CONCATENATE(A776," ",B776)</f>
        <v>IT9DFA CW</v>
      </c>
      <c r="F776" s="54" t="n">
        <v>3</v>
      </c>
    </row>
    <row r="777" customFormat="false" ht="12.75" hidden="false" customHeight="false" outlineLevel="0" collapsed="false">
      <c r="A777" s="55" t="s">
        <v>181</v>
      </c>
      <c r="B777" s="54" t="s">
        <v>18</v>
      </c>
      <c r="C777" s="54" t="n">
        <v>1</v>
      </c>
      <c r="E777" s="54" t="str">
        <f aca="false">CONCATENATE(A777," ",B777)</f>
        <v>IZ6FHZ SSB</v>
      </c>
      <c r="F777" s="54" t="n">
        <v>1</v>
      </c>
    </row>
    <row r="778" customFormat="false" ht="12.75" hidden="false" customHeight="false" outlineLevel="0" collapsed="false">
      <c r="A778" s="55" t="s">
        <v>181</v>
      </c>
      <c r="B778" s="54" t="s">
        <v>19</v>
      </c>
      <c r="C778" s="54" t="n">
        <v>1</v>
      </c>
      <c r="E778" s="54" t="str">
        <f aca="false">CONCATENATE(A778," ",B778)</f>
        <v>IZ6FHZ FM</v>
      </c>
      <c r="F778" s="54" t="n">
        <v>1</v>
      </c>
    </row>
    <row r="779" customFormat="false" ht="12.75" hidden="false" customHeight="false" outlineLevel="0" collapsed="false">
      <c r="A779" s="55" t="s">
        <v>181</v>
      </c>
      <c r="B779" s="54" t="s">
        <v>20</v>
      </c>
      <c r="C779" s="54" t="n">
        <v>2</v>
      </c>
      <c r="E779" s="54" t="str">
        <f aca="false">CONCATENATE(A779," ",B779)</f>
        <v>IZ6FHZ PSK31</v>
      </c>
      <c r="F779" s="54" t="n">
        <v>2</v>
      </c>
    </row>
    <row r="780" customFormat="false" ht="12.75" hidden="false" customHeight="false" outlineLevel="0" collapsed="false">
      <c r="A780" s="55" t="s">
        <v>181</v>
      </c>
      <c r="B780" s="54" t="s">
        <v>21</v>
      </c>
      <c r="C780" s="54" t="n">
        <v>2</v>
      </c>
      <c r="E780" s="54" t="str">
        <f aca="false">CONCATENATE(A780," ",B780)</f>
        <v>IZ6FHZ RTTY</v>
      </c>
      <c r="F780" s="54" t="n">
        <v>2</v>
      </c>
    </row>
    <row r="781" customFormat="false" ht="12.75" hidden="false" customHeight="false" outlineLevel="0" collapsed="false">
      <c r="A781" s="55" t="s">
        <v>181</v>
      </c>
      <c r="B781" s="54" t="s">
        <v>22</v>
      </c>
      <c r="C781" s="54" t="n">
        <v>3</v>
      </c>
      <c r="E781" s="54" t="str">
        <f aca="false">CONCATENATE(A781," ",B781)</f>
        <v>IZ6FHZ CW</v>
      </c>
      <c r="F781" s="54" t="n">
        <v>3</v>
      </c>
    </row>
    <row r="782" customFormat="false" ht="12.75" hidden="false" customHeight="false" outlineLevel="0" collapsed="false">
      <c r="A782" s="55" t="s">
        <v>182</v>
      </c>
      <c r="B782" s="54" t="s">
        <v>18</v>
      </c>
      <c r="C782" s="54" t="n">
        <v>1</v>
      </c>
      <c r="E782" s="54" t="str">
        <f aca="false">CONCATENATE(A782," ",B782)</f>
        <v>IS0PGF SSB</v>
      </c>
      <c r="F782" s="54" t="n">
        <v>1</v>
      </c>
    </row>
    <row r="783" customFormat="false" ht="12.75" hidden="false" customHeight="false" outlineLevel="0" collapsed="false">
      <c r="A783" s="55" t="s">
        <v>182</v>
      </c>
      <c r="B783" s="54" t="s">
        <v>19</v>
      </c>
      <c r="C783" s="54" t="n">
        <v>1</v>
      </c>
      <c r="E783" s="54" t="str">
        <f aca="false">CONCATENATE(A783," ",B783)</f>
        <v>IS0PGF FM</v>
      </c>
      <c r="F783" s="54" t="n">
        <v>1</v>
      </c>
    </row>
    <row r="784" customFormat="false" ht="12.75" hidden="false" customHeight="false" outlineLevel="0" collapsed="false">
      <c r="A784" s="55" t="s">
        <v>182</v>
      </c>
      <c r="B784" s="54" t="s">
        <v>20</v>
      </c>
      <c r="C784" s="54" t="n">
        <v>2</v>
      </c>
      <c r="E784" s="54" t="str">
        <f aca="false">CONCATENATE(A784," ",B784)</f>
        <v>IS0PGF PSK31</v>
      </c>
      <c r="F784" s="54" t="n">
        <v>2</v>
      </c>
    </row>
    <row r="785" customFormat="false" ht="12.75" hidden="false" customHeight="false" outlineLevel="0" collapsed="false">
      <c r="A785" s="55" t="s">
        <v>182</v>
      </c>
      <c r="B785" s="54" t="s">
        <v>21</v>
      </c>
      <c r="C785" s="54" t="n">
        <v>2</v>
      </c>
      <c r="E785" s="54" t="str">
        <f aca="false">CONCATENATE(A785," ",B785)</f>
        <v>IS0PGF RTTY</v>
      </c>
      <c r="F785" s="54" t="n">
        <v>2</v>
      </c>
    </row>
    <row r="786" customFormat="false" ht="12.75" hidden="false" customHeight="false" outlineLevel="0" collapsed="false">
      <c r="A786" s="55" t="s">
        <v>182</v>
      </c>
      <c r="B786" s="54" t="s">
        <v>22</v>
      </c>
      <c r="C786" s="54" t="n">
        <v>3</v>
      </c>
      <c r="E786" s="54" t="str">
        <f aca="false">CONCATENATE(A786," ",B786)</f>
        <v>IS0PGF CW</v>
      </c>
      <c r="F786" s="54" t="n">
        <v>3</v>
      </c>
    </row>
    <row r="787" customFormat="false" ht="12.75" hidden="false" customHeight="false" outlineLevel="0" collapsed="false">
      <c r="A787" s="55" t="s">
        <v>183</v>
      </c>
      <c r="B787" s="54" t="s">
        <v>18</v>
      </c>
      <c r="C787" s="54" t="n">
        <v>1</v>
      </c>
      <c r="E787" s="54" t="str">
        <f aca="false">CONCATENATE(A787," ",B787)</f>
        <v>IT9STX SSB</v>
      </c>
      <c r="F787" s="54" t="n">
        <v>1</v>
      </c>
    </row>
    <row r="788" customFormat="false" ht="12.75" hidden="false" customHeight="false" outlineLevel="0" collapsed="false">
      <c r="A788" s="55" t="s">
        <v>183</v>
      </c>
      <c r="B788" s="54" t="s">
        <v>19</v>
      </c>
      <c r="C788" s="54" t="n">
        <v>1</v>
      </c>
      <c r="E788" s="54" t="str">
        <f aca="false">CONCATENATE(A788," ",B788)</f>
        <v>IT9STX FM</v>
      </c>
      <c r="F788" s="54" t="n">
        <v>1</v>
      </c>
    </row>
    <row r="789" customFormat="false" ht="12.75" hidden="false" customHeight="false" outlineLevel="0" collapsed="false">
      <c r="A789" s="55" t="s">
        <v>183</v>
      </c>
      <c r="B789" s="54" t="s">
        <v>20</v>
      </c>
      <c r="C789" s="54" t="n">
        <v>2</v>
      </c>
      <c r="E789" s="54" t="str">
        <f aca="false">CONCATENATE(A789," ",B789)</f>
        <v>IT9STX PSK31</v>
      </c>
      <c r="F789" s="54" t="n">
        <v>2</v>
      </c>
    </row>
    <row r="790" customFormat="false" ht="12.75" hidden="false" customHeight="false" outlineLevel="0" collapsed="false">
      <c r="A790" s="55" t="s">
        <v>183</v>
      </c>
      <c r="B790" s="54" t="s">
        <v>21</v>
      </c>
      <c r="C790" s="54" t="n">
        <v>2</v>
      </c>
      <c r="E790" s="54" t="str">
        <f aca="false">CONCATENATE(A790," ",B790)</f>
        <v>IT9STX RTTY</v>
      </c>
      <c r="F790" s="54" t="n">
        <v>2</v>
      </c>
    </row>
    <row r="791" customFormat="false" ht="12.75" hidden="false" customHeight="false" outlineLevel="0" collapsed="false">
      <c r="A791" s="55" t="s">
        <v>183</v>
      </c>
      <c r="B791" s="54" t="s">
        <v>22</v>
      </c>
      <c r="C791" s="54" t="n">
        <v>3</v>
      </c>
      <c r="E791" s="54" t="str">
        <f aca="false">CONCATENATE(A791," ",B791)</f>
        <v>IT9STX CW</v>
      </c>
      <c r="F791" s="54" t="n">
        <v>3</v>
      </c>
    </row>
    <row r="792" customFormat="false" ht="12.75" hidden="false" customHeight="false" outlineLevel="0" collapsed="false">
      <c r="A792" s="55" t="s">
        <v>184</v>
      </c>
      <c r="B792" s="54" t="s">
        <v>18</v>
      </c>
      <c r="C792" s="54" t="n">
        <v>1</v>
      </c>
      <c r="E792" s="54" t="str">
        <f aca="false">CONCATENATE(A792," ",B792)</f>
        <v>IT9WMB SSB</v>
      </c>
      <c r="F792" s="54" t="n">
        <v>1</v>
      </c>
    </row>
    <row r="793" customFormat="false" ht="12.75" hidden="false" customHeight="false" outlineLevel="0" collapsed="false">
      <c r="A793" s="55" t="s">
        <v>184</v>
      </c>
      <c r="B793" s="54" t="s">
        <v>19</v>
      </c>
      <c r="C793" s="54" t="n">
        <v>1</v>
      </c>
      <c r="E793" s="54" t="str">
        <f aca="false">CONCATENATE(A793," ",B793)</f>
        <v>IT9WMB FM</v>
      </c>
      <c r="F793" s="54" t="n">
        <v>1</v>
      </c>
    </row>
    <row r="794" customFormat="false" ht="12.75" hidden="false" customHeight="false" outlineLevel="0" collapsed="false">
      <c r="A794" s="55" t="s">
        <v>184</v>
      </c>
      <c r="B794" s="54" t="s">
        <v>20</v>
      </c>
      <c r="C794" s="54" t="n">
        <v>2</v>
      </c>
      <c r="E794" s="54" t="str">
        <f aca="false">CONCATENATE(A794," ",B794)</f>
        <v>IT9WMB PSK31</v>
      </c>
      <c r="F794" s="54" t="n">
        <v>2</v>
      </c>
    </row>
    <row r="795" customFormat="false" ht="12.75" hidden="false" customHeight="false" outlineLevel="0" collapsed="false">
      <c r="A795" s="55" t="s">
        <v>184</v>
      </c>
      <c r="B795" s="54" t="s">
        <v>21</v>
      </c>
      <c r="C795" s="54" t="n">
        <v>2</v>
      </c>
      <c r="E795" s="54" t="str">
        <f aca="false">CONCATENATE(A795," ",B795)</f>
        <v>IT9WMB RTTY</v>
      </c>
      <c r="F795" s="54" t="n">
        <v>2</v>
      </c>
    </row>
    <row r="796" customFormat="false" ht="12.75" hidden="false" customHeight="false" outlineLevel="0" collapsed="false">
      <c r="A796" s="55" t="s">
        <v>184</v>
      </c>
      <c r="B796" s="54" t="s">
        <v>22</v>
      </c>
      <c r="C796" s="54" t="n">
        <v>3</v>
      </c>
      <c r="E796" s="54" t="str">
        <f aca="false">CONCATENATE(A796," ",B796)</f>
        <v>IT9WMB CW</v>
      </c>
      <c r="F796" s="54" t="n">
        <v>3</v>
      </c>
    </row>
    <row r="797" customFormat="false" ht="12.75" hidden="false" customHeight="false" outlineLevel="0" collapsed="false">
      <c r="A797" s="55" t="s">
        <v>185</v>
      </c>
      <c r="B797" s="54" t="s">
        <v>18</v>
      </c>
      <c r="C797" s="54" t="n">
        <v>1</v>
      </c>
      <c r="E797" s="54" t="str">
        <f aca="false">CONCATENATE(A797," ",B797)</f>
        <v>IZ6FUR SSB</v>
      </c>
      <c r="F797" s="54" t="n">
        <v>1</v>
      </c>
    </row>
    <row r="798" customFormat="false" ht="12.75" hidden="false" customHeight="false" outlineLevel="0" collapsed="false">
      <c r="A798" s="55" t="s">
        <v>185</v>
      </c>
      <c r="B798" s="54" t="s">
        <v>19</v>
      </c>
      <c r="C798" s="54" t="n">
        <v>1</v>
      </c>
      <c r="E798" s="54" t="str">
        <f aca="false">CONCATENATE(A798," ",B798)</f>
        <v>IZ6FUR FM</v>
      </c>
      <c r="F798" s="54" t="n">
        <v>1</v>
      </c>
    </row>
    <row r="799" customFormat="false" ht="12.75" hidden="false" customHeight="false" outlineLevel="0" collapsed="false">
      <c r="A799" s="55" t="s">
        <v>185</v>
      </c>
      <c r="B799" s="54" t="s">
        <v>20</v>
      </c>
      <c r="C799" s="54" t="n">
        <v>2</v>
      </c>
      <c r="E799" s="54" t="str">
        <f aca="false">CONCATENATE(A799," ",B799)</f>
        <v>IZ6FUR PSK31</v>
      </c>
      <c r="F799" s="54" t="n">
        <v>2</v>
      </c>
    </row>
    <row r="800" customFormat="false" ht="12.75" hidden="false" customHeight="false" outlineLevel="0" collapsed="false">
      <c r="A800" s="55" t="s">
        <v>185</v>
      </c>
      <c r="B800" s="54" t="s">
        <v>21</v>
      </c>
      <c r="C800" s="54" t="n">
        <v>2</v>
      </c>
      <c r="E800" s="54" t="str">
        <f aca="false">CONCATENATE(A800," ",B800)</f>
        <v>IZ6FUR RTTY</v>
      </c>
      <c r="F800" s="54" t="n">
        <v>2</v>
      </c>
    </row>
    <row r="801" customFormat="false" ht="12.75" hidden="false" customHeight="false" outlineLevel="0" collapsed="false">
      <c r="A801" s="55" t="s">
        <v>185</v>
      </c>
      <c r="B801" s="54" t="s">
        <v>22</v>
      </c>
      <c r="C801" s="54" t="n">
        <v>3</v>
      </c>
      <c r="E801" s="54" t="str">
        <f aca="false">CONCATENATE(A801," ",B801)</f>
        <v>IZ6FUR CW</v>
      </c>
      <c r="F801" s="54" t="n">
        <v>3</v>
      </c>
    </row>
    <row r="802" customFormat="false" ht="12.75" hidden="false" customHeight="false" outlineLevel="0" collapsed="false">
      <c r="A802" s="55" t="s">
        <v>186</v>
      </c>
      <c r="B802" s="54" t="s">
        <v>18</v>
      </c>
      <c r="C802" s="54" t="n">
        <v>1</v>
      </c>
      <c r="E802" s="54" t="str">
        <f aca="false">CONCATENATE(A802," ",B802)</f>
        <v>IW0FUT SSB</v>
      </c>
      <c r="F802" s="54" t="n">
        <v>1</v>
      </c>
    </row>
    <row r="803" customFormat="false" ht="12.75" hidden="false" customHeight="false" outlineLevel="0" collapsed="false">
      <c r="A803" s="55" t="s">
        <v>186</v>
      </c>
      <c r="B803" s="54" t="s">
        <v>19</v>
      </c>
      <c r="C803" s="54" t="n">
        <v>1</v>
      </c>
      <c r="E803" s="54" t="str">
        <f aca="false">CONCATENATE(A803," ",B803)</f>
        <v>IW0FUT FM</v>
      </c>
      <c r="F803" s="54" t="n">
        <v>1</v>
      </c>
    </row>
    <row r="804" customFormat="false" ht="12.75" hidden="false" customHeight="false" outlineLevel="0" collapsed="false">
      <c r="A804" s="55" t="s">
        <v>186</v>
      </c>
      <c r="B804" s="54" t="s">
        <v>20</v>
      </c>
      <c r="C804" s="54" t="n">
        <v>2</v>
      </c>
      <c r="E804" s="54" t="str">
        <f aca="false">CONCATENATE(A804," ",B804)</f>
        <v>IW0FUT PSK31</v>
      </c>
      <c r="F804" s="54" t="n">
        <v>2</v>
      </c>
    </row>
    <row r="805" customFormat="false" ht="12.75" hidden="false" customHeight="false" outlineLevel="0" collapsed="false">
      <c r="A805" s="55" t="s">
        <v>186</v>
      </c>
      <c r="B805" s="54" t="s">
        <v>21</v>
      </c>
      <c r="C805" s="54" t="n">
        <v>2</v>
      </c>
      <c r="E805" s="54" t="str">
        <f aca="false">CONCATENATE(A805," ",B805)</f>
        <v>IW0FUT RTTY</v>
      </c>
      <c r="F805" s="54" t="n">
        <v>2</v>
      </c>
    </row>
    <row r="806" customFormat="false" ht="12.75" hidden="false" customHeight="false" outlineLevel="0" collapsed="false">
      <c r="A806" s="55" t="s">
        <v>186</v>
      </c>
      <c r="B806" s="54" t="s">
        <v>22</v>
      </c>
      <c r="C806" s="54" t="n">
        <v>3</v>
      </c>
      <c r="E806" s="54" t="str">
        <f aca="false">CONCATENATE(A806," ",B806)</f>
        <v>IW0FUT CW</v>
      </c>
      <c r="F806" s="54" t="n">
        <v>3</v>
      </c>
    </row>
    <row r="807" customFormat="false" ht="12.75" hidden="false" customHeight="false" outlineLevel="0" collapsed="false">
      <c r="A807" s="55" t="s">
        <v>187</v>
      </c>
      <c r="B807" s="54" t="s">
        <v>18</v>
      </c>
      <c r="C807" s="54" t="n">
        <v>1</v>
      </c>
      <c r="E807" s="54" t="str">
        <f aca="false">CONCATENATE(A807," ",B807)</f>
        <v>IZ6FTX SSB</v>
      </c>
      <c r="F807" s="54" t="n">
        <v>1</v>
      </c>
    </row>
    <row r="808" customFormat="false" ht="12.75" hidden="false" customHeight="false" outlineLevel="0" collapsed="false">
      <c r="A808" s="55" t="s">
        <v>187</v>
      </c>
      <c r="B808" s="54" t="s">
        <v>19</v>
      </c>
      <c r="C808" s="54" t="n">
        <v>1</v>
      </c>
      <c r="E808" s="54" t="str">
        <f aca="false">CONCATENATE(A808," ",B808)</f>
        <v>IZ6FTX FM</v>
      </c>
      <c r="F808" s="54" t="n">
        <v>1</v>
      </c>
    </row>
    <row r="809" customFormat="false" ht="12.75" hidden="false" customHeight="false" outlineLevel="0" collapsed="false">
      <c r="A809" s="55" t="s">
        <v>187</v>
      </c>
      <c r="B809" s="54" t="s">
        <v>20</v>
      </c>
      <c r="C809" s="54" t="n">
        <v>2</v>
      </c>
      <c r="E809" s="54" t="str">
        <f aca="false">CONCATENATE(A809," ",B809)</f>
        <v>IZ6FTX PSK31</v>
      </c>
      <c r="F809" s="54" t="n">
        <v>2</v>
      </c>
    </row>
    <row r="810" customFormat="false" ht="12.75" hidden="false" customHeight="false" outlineLevel="0" collapsed="false">
      <c r="A810" s="55" t="s">
        <v>187</v>
      </c>
      <c r="B810" s="54" t="s">
        <v>21</v>
      </c>
      <c r="C810" s="54" t="n">
        <v>2</v>
      </c>
      <c r="E810" s="54" t="str">
        <f aca="false">CONCATENATE(A810," ",B810)</f>
        <v>IZ6FTX RTTY</v>
      </c>
      <c r="F810" s="54" t="n">
        <v>2</v>
      </c>
    </row>
    <row r="811" customFormat="false" ht="12.75" hidden="false" customHeight="false" outlineLevel="0" collapsed="false">
      <c r="A811" s="55" t="s">
        <v>187</v>
      </c>
      <c r="B811" s="54" t="s">
        <v>22</v>
      </c>
      <c r="C811" s="54" t="n">
        <v>3</v>
      </c>
      <c r="E811" s="54" t="str">
        <f aca="false">CONCATENATE(A811," ",B811)</f>
        <v>IZ6FTX CW</v>
      </c>
      <c r="F811" s="54" t="n">
        <v>3</v>
      </c>
    </row>
    <row r="812" customFormat="false" ht="12.75" hidden="false" customHeight="false" outlineLevel="0" collapsed="false">
      <c r="A812" s="55" t="s">
        <v>188</v>
      </c>
      <c r="B812" s="54" t="s">
        <v>18</v>
      </c>
      <c r="C812" s="54" t="n">
        <v>1</v>
      </c>
      <c r="E812" s="54" t="str">
        <f aca="false">CONCATENATE(A812," ",B812)</f>
        <v>IT9XCV SSB</v>
      </c>
      <c r="F812" s="54" t="n">
        <v>1</v>
      </c>
    </row>
    <row r="813" customFormat="false" ht="12.75" hidden="false" customHeight="false" outlineLevel="0" collapsed="false">
      <c r="A813" s="55" t="s">
        <v>188</v>
      </c>
      <c r="B813" s="54" t="s">
        <v>19</v>
      </c>
      <c r="C813" s="54" t="n">
        <v>1</v>
      </c>
      <c r="E813" s="54" t="str">
        <f aca="false">CONCATENATE(A813," ",B813)</f>
        <v>IT9XCV FM</v>
      </c>
      <c r="F813" s="54" t="n">
        <v>1</v>
      </c>
    </row>
    <row r="814" customFormat="false" ht="12.75" hidden="false" customHeight="false" outlineLevel="0" collapsed="false">
      <c r="A814" s="55" t="s">
        <v>188</v>
      </c>
      <c r="B814" s="54" t="s">
        <v>20</v>
      </c>
      <c r="C814" s="54" t="n">
        <v>2</v>
      </c>
      <c r="E814" s="54" t="str">
        <f aca="false">CONCATENATE(A814," ",B814)</f>
        <v>IT9XCV PSK31</v>
      </c>
      <c r="F814" s="54" t="n">
        <v>2</v>
      </c>
    </row>
    <row r="815" customFormat="false" ht="12.75" hidden="false" customHeight="false" outlineLevel="0" collapsed="false">
      <c r="A815" s="55" t="s">
        <v>188</v>
      </c>
      <c r="B815" s="54" t="s">
        <v>21</v>
      </c>
      <c r="C815" s="54" t="n">
        <v>2</v>
      </c>
      <c r="E815" s="54" t="str">
        <f aca="false">CONCATENATE(A815," ",B815)</f>
        <v>IT9XCV RTTY</v>
      </c>
      <c r="F815" s="54" t="n">
        <v>2</v>
      </c>
    </row>
    <row r="816" customFormat="false" ht="12.75" hidden="false" customHeight="false" outlineLevel="0" collapsed="false">
      <c r="A816" s="55" t="s">
        <v>188</v>
      </c>
      <c r="B816" s="54" t="s">
        <v>22</v>
      </c>
      <c r="C816" s="54" t="n">
        <v>3</v>
      </c>
      <c r="E816" s="54" t="str">
        <f aca="false">CONCATENATE(A816," ",B816)</f>
        <v>IT9XCV CW</v>
      </c>
      <c r="F816" s="54" t="n">
        <v>3</v>
      </c>
    </row>
    <row r="817" customFormat="false" ht="12.75" hidden="false" customHeight="false" outlineLevel="0" collapsed="false">
      <c r="A817" s="55" t="s">
        <v>189</v>
      </c>
      <c r="B817" s="54" t="s">
        <v>18</v>
      </c>
      <c r="C817" s="54" t="n">
        <v>1</v>
      </c>
      <c r="E817" s="54" t="str">
        <f aca="false">CONCATENATE(A817," ",B817)</f>
        <v>IV3TWP SSB</v>
      </c>
      <c r="F817" s="54" t="n">
        <v>1</v>
      </c>
    </row>
    <row r="818" customFormat="false" ht="12.75" hidden="false" customHeight="false" outlineLevel="0" collapsed="false">
      <c r="A818" s="55" t="s">
        <v>189</v>
      </c>
      <c r="B818" s="54" t="s">
        <v>19</v>
      </c>
      <c r="C818" s="54" t="n">
        <v>1</v>
      </c>
      <c r="E818" s="54" t="str">
        <f aca="false">CONCATENATE(A818," ",B818)</f>
        <v>IV3TWP FM</v>
      </c>
      <c r="F818" s="54" t="n">
        <v>1</v>
      </c>
    </row>
    <row r="819" customFormat="false" ht="12.75" hidden="false" customHeight="false" outlineLevel="0" collapsed="false">
      <c r="A819" s="55" t="s">
        <v>189</v>
      </c>
      <c r="B819" s="54" t="s">
        <v>20</v>
      </c>
      <c r="C819" s="54" t="n">
        <v>2</v>
      </c>
      <c r="E819" s="54" t="str">
        <f aca="false">CONCATENATE(A819," ",B819)</f>
        <v>IV3TWP PSK31</v>
      </c>
      <c r="F819" s="54" t="n">
        <v>2</v>
      </c>
    </row>
    <row r="820" customFormat="false" ht="12.75" hidden="false" customHeight="false" outlineLevel="0" collapsed="false">
      <c r="A820" s="55" t="s">
        <v>189</v>
      </c>
      <c r="B820" s="54" t="s">
        <v>21</v>
      </c>
      <c r="C820" s="54" t="n">
        <v>2</v>
      </c>
      <c r="E820" s="54" t="str">
        <f aca="false">CONCATENATE(A820," ",B820)</f>
        <v>IV3TWP RTTY</v>
      </c>
      <c r="F820" s="54" t="n">
        <v>2</v>
      </c>
    </row>
    <row r="821" customFormat="false" ht="12.75" hidden="false" customHeight="false" outlineLevel="0" collapsed="false">
      <c r="A821" s="55" t="s">
        <v>189</v>
      </c>
      <c r="B821" s="54" t="s">
        <v>22</v>
      </c>
      <c r="C821" s="54" t="n">
        <v>3</v>
      </c>
      <c r="E821" s="54" t="str">
        <f aca="false">CONCATENATE(A821," ",B821)</f>
        <v>IV3TWP CW</v>
      </c>
      <c r="F821" s="54" t="n">
        <v>3</v>
      </c>
    </row>
    <row r="822" customFormat="false" ht="12.75" hidden="false" customHeight="false" outlineLevel="0" collapsed="false">
      <c r="A822" s="55" t="s">
        <v>190</v>
      </c>
      <c r="B822" s="54" t="s">
        <v>18</v>
      </c>
      <c r="C822" s="54" t="n">
        <v>1</v>
      </c>
      <c r="E822" s="54" t="str">
        <f aca="false">CONCATENATE(A822," ",B822)</f>
        <v>IK1XHN SSB</v>
      </c>
      <c r="F822" s="54" t="n">
        <v>1</v>
      </c>
    </row>
    <row r="823" customFormat="false" ht="12.75" hidden="false" customHeight="false" outlineLevel="0" collapsed="false">
      <c r="A823" s="55" t="s">
        <v>190</v>
      </c>
      <c r="B823" s="54" t="s">
        <v>19</v>
      </c>
      <c r="C823" s="54" t="n">
        <v>1</v>
      </c>
      <c r="E823" s="54" t="str">
        <f aca="false">CONCATENATE(A823," ",B823)</f>
        <v>IK1XHN FM</v>
      </c>
      <c r="F823" s="54" t="n">
        <v>1</v>
      </c>
    </row>
    <row r="824" customFormat="false" ht="12.75" hidden="false" customHeight="false" outlineLevel="0" collapsed="false">
      <c r="A824" s="55" t="s">
        <v>190</v>
      </c>
      <c r="B824" s="54" t="s">
        <v>20</v>
      </c>
      <c r="C824" s="54" t="n">
        <v>2</v>
      </c>
      <c r="E824" s="54" t="str">
        <f aca="false">CONCATENATE(A824," ",B824)</f>
        <v>IK1XHN PSK31</v>
      </c>
      <c r="F824" s="54" t="n">
        <v>2</v>
      </c>
    </row>
    <row r="825" customFormat="false" ht="12.75" hidden="false" customHeight="false" outlineLevel="0" collapsed="false">
      <c r="A825" s="55" t="s">
        <v>190</v>
      </c>
      <c r="B825" s="54" t="s">
        <v>21</v>
      </c>
      <c r="C825" s="54" t="n">
        <v>2</v>
      </c>
      <c r="E825" s="54" t="str">
        <f aca="false">CONCATENATE(A825," ",B825)</f>
        <v>IK1XHN RTTY</v>
      </c>
      <c r="F825" s="54" t="n">
        <v>2</v>
      </c>
    </row>
    <row r="826" customFormat="false" ht="12.75" hidden="false" customHeight="false" outlineLevel="0" collapsed="false">
      <c r="A826" s="55" t="s">
        <v>190</v>
      </c>
      <c r="B826" s="54" t="s">
        <v>22</v>
      </c>
      <c r="C826" s="54" t="n">
        <v>3</v>
      </c>
      <c r="E826" s="54" t="str">
        <f aca="false">CONCATENATE(A826," ",B826)</f>
        <v>IK1XHN CW</v>
      </c>
      <c r="F826" s="54" t="n">
        <v>3</v>
      </c>
    </row>
    <row r="827" customFormat="false" ht="12.75" hidden="false" customHeight="false" outlineLevel="0" collapsed="false">
      <c r="A827" s="55" t="s">
        <v>191</v>
      </c>
      <c r="B827" s="54" t="s">
        <v>18</v>
      </c>
      <c r="C827" s="54" t="n">
        <v>1</v>
      </c>
      <c r="E827" s="54" t="str">
        <f aca="false">CONCATENATE(A827," ",B827)</f>
        <v>IW3IAQ SSB</v>
      </c>
      <c r="F827" s="54" t="n">
        <v>1</v>
      </c>
    </row>
    <row r="828" customFormat="false" ht="12.75" hidden="false" customHeight="false" outlineLevel="0" collapsed="false">
      <c r="A828" s="55" t="s">
        <v>191</v>
      </c>
      <c r="B828" s="54" t="s">
        <v>19</v>
      </c>
      <c r="C828" s="54" t="n">
        <v>1</v>
      </c>
      <c r="E828" s="54" t="str">
        <f aca="false">CONCATENATE(A828," ",B828)</f>
        <v>IW3IAQ FM</v>
      </c>
      <c r="F828" s="54" t="n">
        <v>1</v>
      </c>
    </row>
    <row r="829" customFormat="false" ht="12.75" hidden="false" customHeight="false" outlineLevel="0" collapsed="false">
      <c r="A829" s="55" t="s">
        <v>191</v>
      </c>
      <c r="B829" s="54" t="s">
        <v>20</v>
      </c>
      <c r="C829" s="54" t="n">
        <v>2</v>
      </c>
      <c r="E829" s="54" t="str">
        <f aca="false">CONCATENATE(A829," ",B829)</f>
        <v>IW3IAQ PSK31</v>
      </c>
      <c r="F829" s="54" t="n">
        <v>2</v>
      </c>
    </row>
    <row r="830" customFormat="false" ht="12.75" hidden="false" customHeight="false" outlineLevel="0" collapsed="false">
      <c r="A830" s="55" t="s">
        <v>191</v>
      </c>
      <c r="B830" s="54" t="s">
        <v>21</v>
      </c>
      <c r="C830" s="54" t="n">
        <v>2</v>
      </c>
      <c r="E830" s="54" t="str">
        <f aca="false">CONCATENATE(A830," ",B830)</f>
        <v>IW3IAQ RTTY</v>
      </c>
      <c r="F830" s="54" t="n">
        <v>2</v>
      </c>
    </row>
    <row r="831" customFormat="false" ht="12.75" hidden="false" customHeight="false" outlineLevel="0" collapsed="false">
      <c r="A831" s="55" t="s">
        <v>191</v>
      </c>
      <c r="B831" s="54" t="s">
        <v>22</v>
      </c>
      <c r="C831" s="54" t="n">
        <v>3</v>
      </c>
      <c r="E831" s="54" t="str">
        <f aca="false">CONCATENATE(A831," ",B831)</f>
        <v>IW3IAQ CW</v>
      </c>
      <c r="F831" s="54" t="n">
        <v>3</v>
      </c>
    </row>
    <row r="832" customFormat="false" ht="12.75" hidden="false" customHeight="false" outlineLevel="0" collapsed="false">
      <c r="A832" s="55" t="s">
        <v>192</v>
      </c>
      <c r="B832" s="54" t="s">
        <v>18</v>
      </c>
      <c r="C832" s="54" t="n">
        <v>1</v>
      </c>
      <c r="E832" s="54" t="str">
        <f aca="false">CONCATENATE(A832," ",B832)</f>
        <v>IZ2FRG SSB</v>
      </c>
      <c r="F832" s="54" t="n">
        <v>1</v>
      </c>
    </row>
    <row r="833" customFormat="false" ht="12.75" hidden="false" customHeight="false" outlineLevel="0" collapsed="false">
      <c r="A833" s="55" t="s">
        <v>192</v>
      </c>
      <c r="B833" s="54" t="s">
        <v>19</v>
      </c>
      <c r="C833" s="54" t="n">
        <v>1</v>
      </c>
      <c r="E833" s="54" t="str">
        <f aca="false">CONCATENATE(A833," ",B833)</f>
        <v>IZ2FRG FM</v>
      </c>
      <c r="F833" s="54" t="n">
        <v>1</v>
      </c>
    </row>
    <row r="834" customFormat="false" ht="12.75" hidden="false" customHeight="false" outlineLevel="0" collapsed="false">
      <c r="A834" s="55" t="s">
        <v>192</v>
      </c>
      <c r="B834" s="54" t="s">
        <v>20</v>
      </c>
      <c r="C834" s="54" t="n">
        <v>2</v>
      </c>
      <c r="E834" s="54" t="str">
        <f aca="false">CONCATENATE(A834," ",B834)</f>
        <v>IZ2FRG PSK31</v>
      </c>
      <c r="F834" s="54" t="n">
        <v>2</v>
      </c>
    </row>
    <row r="835" customFormat="false" ht="12.75" hidden="false" customHeight="false" outlineLevel="0" collapsed="false">
      <c r="A835" s="55" t="s">
        <v>192</v>
      </c>
      <c r="B835" s="54" t="s">
        <v>21</v>
      </c>
      <c r="C835" s="54" t="n">
        <v>2</v>
      </c>
      <c r="E835" s="54" t="str">
        <f aca="false">CONCATENATE(A835," ",B835)</f>
        <v>IZ2FRG RTTY</v>
      </c>
      <c r="F835" s="54" t="n">
        <v>2</v>
      </c>
    </row>
    <row r="836" customFormat="false" ht="12.75" hidden="false" customHeight="false" outlineLevel="0" collapsed="false">
      <c r="A836" s="55" t="s">
        <v>192</v>
      </c>
      <c r="B836" s="54" t="s">
        <v>22</v>
      </c>
      <c r="C836" s="54" t="n">
        <v>3</v>
      </c>
      <c r="E836" s="54" t="str">
        <f aca="false">CONCATENATE(A836," ",B836)</f>
        <v>IZ2FRG CW</v>
      </c>
      <c r="F836" s="54" t="n">
        <v>3</v>
      </c>
    </row>
    <row r="837" customFormat="false" ht="12.75" hidden="false" customHeight="false" outlineLevel="0" collapsed="false">
      <c r="A837" s="55" t="s">
        <v>193</v>
      </c>
      <c r="B837" s="54" t="s">
        <v>18</v>
      </c>
      <c r="C837" s="54" t="n">
        <v>1</v>
      </c>
      <c r="E837" s="54" t="str">
        <f aca="false">CONCATENATE(A837," ",B837)</f>
        <v>IS0MKX SSB</v>
      </c>
      <c r="F837" s="54" t="n">
        <v>1</v>
      </c>
    </row>
    <row r="838" customFormat="false" ht="12.75" hidden="false" customHeight="false" outlineLevel="0" collapsed="false">
      <c r="A838" s="55" t="s">
        <v>193</v>
      </c>
      <c r="B838" s="54" t="s">
        <v>19</v>
      </c>
      <c r="C838" s="54" t="n">
        <v>1</v>
      </c>
      <c r="E838" s="54" t="str">
        <f aca="false">CONCATENATE(A838," ",B838)</f>
        <v>IS0MKX FM</v>
      </c>
      <c r="F838" s="54" t="n">
        <v>1</v>
      </c>
    </row>
    <row r="839" customFormat="false" ht="12.75" hidden="false" customHeight="false" outlineLevel="0" collapsed="false">
      <c r="A839" s="55" t="s">
        <v>193</v>
      </c>
      <c r="B839" s="54" t="s">
        <v>20</v>
      </c>
      <c r="C839" s="54" t="n">
        <v>2</v>
      </c>
      <c r="E839" s="54" t="str">
        <f aca="false">CONCATENATE(A839," ",B839)</f>
        <v>IS0MKX PSK31</v>
      </c>
      <c r="F839" s="54" t="n">
        <v>2</v>
      </c>
    </row>
    <row r="840" customFormat="false" ht="12.75" hidden="false" customHeight="false" outlineLevel="0" collapsed="false">
      <c r="A840" s="55" t="s">
        <v>193</v>
      </c>
      <c r="B840" s="54" t="s">
        <v>21</v>
      </c>
      <c r="C840" s="54" t="n">
        <v>2</v>
      </c>
      <c r="E840" s="54" t="str">
        <f aca="false">CONCATENATE(A840," ",B840)</f>
        <v>IS0MKX RTTY</v>
      </c>
      <c r="F840" s="54" t="n">
        <v>2</v>
      </c>
    </row>
    <row r="841" customFormat="false" ht="12.75" hidden="false" customHeight="false" outlineLevel="0" collapsed="false">
      <c r="A841" s="55" t="s">
        <v>193</v>
      </c>
      <c r="B841" s="54" t="s">
        <v>22</v>
      </c>
      <c r="C841" s="54" t="n">
        <v>3</v>
      </c>
      <c r="E841" s="54" t="str">
        <f aca="false">CONCATENATE(A841," ",B841)</f>
        <v>IS0MKX CW</v>
      </c>
      <c r="F841" s="54" t="n">
        <v>3</v>
      </c>
    </row>
    <row r="842" customFormat="false" ht="12.75" hidden="false" customHeight="false" outlineLevel="0" collapsed="false">
      <c r="A842" s="55" t="s">
        <v>194</v>
      </c>
      <c r="B842" s="54" t="s">
        <v>18</v>
      </c>
      <c r="C842" s="54" t="n">
        <v>1</v>
      </c>
      <c r="E842" s="54" t="str">
        <f aca="false">CONCATENATE(A842," ",B842)</f>
        <v>IW9EOL SSB</v>
      </c>
      <c r="F842" s="54" t="n">
        <v>1</v>
      </c>
    </row>
    <row r="843" customFormat="false" ht="12.75" hidden="false" customHeight="false" outlineLevel="0" collapsed="false">
      <c r="A843" s="55" t="s">
        <v>194</v>
      </c>
      <c r="B843" s="54" t="s">
        <v>19</v>
      </c>
      <c r="C843" s="54" t="n">
        <v>1</v>
      </c>
      <c r="E843" s="54" t="str">
        <f aca="false">CONCATENATE(A843," ",B843)</f>
        <v>IW9EOL FM</v>
      </c>
      <c r="F843" s="54" t="n">
        <v>1</v>
      </c>
    </row>
    <row r="844" customFormat="false" ht="12.75" hidden="false" customHeight="false" outlineLevel="0" collapsed="false">
      <c r="A844" s="55" t="s">
        <v>194</v>
      </c>
      <c r="B844" s="54" t="s">
        <v>20</v>
      </c>
      <c r="C844" s="54" t="n">
        <v>2</v>
      </c>
      <c r="E844" s="54" t="str">
        <f aca="false">CONCATENATE(A844," ",B844)</f>
        <v>IW9EOL PSK31</v>
      </c>
      <c r="F844" s="54" t="n">
        <v>2</v>
      </c>
    </row>
    <row r="845" customFormat="false" ht="12.75" hidden="false" customHeight="false" outlineLevel="0" collapsed="false">
      <c r="A845" s="55" t="s">
        <v>194</v>
      </c>
      <c r="B845" s="54" t="s">
        <v>21</v>
      </c>
      <c r="C845" s="54" t="n">
        <v>2</v>
      </c>
      <c r="E845" s="54" t="str">
        <f aca="false">CONCATENATE(A845," ",B845)</f>
        <v>IW9EOL RTTY</v>
      </c>
      <c r="F845" s="54" t="n">
        <v>2</v>
      </c>
    </row>
    <row r="846" customFormat="false" ht="12.75" hidden="false" customHeight="false" outlineLevel="0" collapsed="false">
      <c r="A846" s="55" t="s">
        <v>194</v>
      </c>
      <c r="B846" s="54" t="s">
        <v>22</v>
      </c>
      <c r="C846" s="54" t="n">
        <v>3</v>
      </c>
      <c r="E846" s="54" t="str">
        <f aca="false">CONCATENATE(A846," ",B846)</f>
        <v>IW9EOL CW</v>
      </c>
      <c r="F846" s="54" t="n">
        <v>3</v>
      </c>
    </row>
    <row r="847" customFormat="false" ht="12.75" hidden="false" customHeight="false" outlineLevel="0" collapsed="false">
      <c r="A847" s="55" t="s">
        <v>195</v>
      </c>
      <c r="B847" s="54" t="s">
        <v>18</v>
      </c>
      <c r="C847" s="54" t="n">
        <v>1</v>
      </c>
      <c r="E847" s="54" t="str">
        <f aca="false">CONCATENATE(A847," ",B847)</f>
        <v>IK7TAM SSB</v>
      </c>
      <c r="F847" s="54" t="n">
        <v>1</v>
      </c>
    </row>
    <row r="848" customFormat="false" ht="12.75" hidden="false" customHeight="false" outlineLevel="0" collapsed="false">
      <c r="A848" s="55" t="s">
        <v>195</v>
      </c>
      <c r="B848" s="54" t="s">
        <v>19</v>
      </c>
      <c r="C848" s="54" t="n">
        <v>1</v>
      </c>
      <c r="E848" s="54" t="str">
        <f aca="false">CONCATENATE(A848," ",B848)</f>
        <v>IK7TAM FM</v>
      </c>
      <c r="F848" s="54" t="n">
        <v>1</v>
      </c>
    </row>
    <row r="849" customFormat="false" ht="12.75" hidden="false" customHeight="false" outlineLevel="0" collapsed="false">
      <c r="A849" s="55" t="s">
        <v>195</v>
      </c>
      <c r="B849" s="54" t="s">
        <v>20</v>
      </c>
      <c r="C849" s="54" t="n">
        <v>2</v>
      </c>
      <c r="E849" s="54" t="str">
        <f aca="false">CONCATENATE(A849," ",B849)</f>
        <v>IK7TAM PSK31</v>
      </c>
      <c r="F849" s="54" t="n">
        <v>2</v>
      </c>
    </row>
    <row r="850" customFormat="false" ht="12.75" hidden="false" customHeight="false" outlineLevel="0" collapsed="false">
      <c r="A850" s="55" t="s">
        <v>195</v>
      </c>
      <c r="B850" s="54" t="s">
        <v>21</v>
      </c>
      <c r="C850" s="54" t="n">
        <v>2</v>
      </c>
      <c r="E850" s="54" t="str">
        <f aca="false">CONCATENATE(A850," ",B850)</f>
        <v>IK7TAM RTTY</v>
      </c>
      <c r="F850" s="54" t="n">
        <v>2</v>
      </c>
    </row>
    <row r="851" customFormat="false" ht="12.75" hidden="false" customHeight="false" outlineLevel="0" collapsed="false">
      <c r="A851" s="55" t="s">
        <v>195</v>
      </c>
      <c r="B851" s="54" t="s">
        <v>22</v>
      </c>
      <c r="C851" s="54" t="n">
        <v>3</v>
      </c>
      <c r="E851" s="54" t="str">
        <f aca="false">CONCATENATE(A851," ",B851)</f>
        <v>IK7TAM CW</v>
      </c>
      <c r="F851" s="54" t="n">
        <v>3</v>
      </c>
    </row>
    <row r="852" customFormat="false" ht="12.75" hidden="false" customHeight="false" outlineLevel="0" collapsed="false">
      <c r="A852" s="55" t="s">
        <v>196</v>
      </c>
      <c r="B852" s="54" t="s">
        <v>18</v>
      </c>
      <c r="C852" s="54" t="n">
        <v>1</v>
      </c>
      <c r="E852" s="54" t="str">
        <f aca="false">CONCATENATE(A852," ",B852)</f>
        <v>I2NSF SSB</v>
      </c>
      <c r="F852" s="54" t="n">
        <v>1</v>
      </c>
    </row>
    <row r="853" customFormat="false" ht="12.75" hidden="false" customHeight="false" outlineLevel="0" collapsed="false">
      <c r="A853" s="55" t="s">
        <v>196</v>
      </c>
      <c r="B853" s="54" t="s">
        <v>19</v>
      </c>
      <c r="C853" s="54" t="n">
        <v>1</v>
      </c>
      <c r="E853" s="54" t="str">
        <f aca="false">CONCATENATE(A853," ",B853)</f>
        <v>I2NSF FM</v>
      </c>
      <c r="F853" s="54" t="n">
        <v>1</v>
      </c>
    </row>
    <row r="854" customFormat="false" ht="12.75" hidden="false" customHeight="false" outlineLevel="0" collapsed="false">
      <c r="A854" s="55" t="s">
        <v>196</v>
      </c>
      <c r="B854" s="54" t="s">
        <v>20</v>
      </c>
      <c r="C854" s="54" t="n">
        <v>2</v>
      </c>
      <c r="E854" s="54" t="str">
        <f aca="false">CONCATENATE(A854," ",B854)</f>
        <v>I2NSF PSK31</v>
      </c>
      <c r="F854" s="54" t="n">
        <v>2</v>
      </c>
    </row>
    <row r="855" customFormat="false" ht="12.75" hidden="false" customHeight="false" outlineLevel="0" collapsed="false">
      <c r="A855" s="55" t="s">
        <v>196</v>
      </c>
      <c r="B855" s="54" t="s">
        <v>21</v>
      </c>
      <c r="C855" s="54" t="n">
        <v>2</v>
      </c>
      <c r="E855" s="54" t="str">
        <f aca="false">CONCATENATE(A855," ",B855)</f>
        <v>I2NSF RTTY</v>
      </c>
      <c r="F855" s="54" t="n">
        <v>2</v>
      </c>
    </row>
    <row r="856" customFormat="false" ht="12.75" hidden="false" customHeight="false" outlineLevel="0" collapsed="false">
      <c r="A856" s="55" t="s">
        <v>196</v>
      </c>
      <c r="B856" s="54" t="s">
        <v>22</v>
      </c>
      <c r="C856" s="54" t="n">
        <v>3</v>
      </c>
      <c r="E856" s="54" t="str">
        <f aca="false">CONCATENATE(A856," ",B856)</f>
        <v>I2NSF CW</v>
      </c>
      <c r="F856" s="54" t="n">
        <v>3</v>
      </c>
    </row>
    <row r="857" customFormat="false" ht="12.75" hidden="false" customHeight="false" outlineLevel="0" collapsed="false">
      <c r="A857" s="55" t="s">
        <v>197</v>
      </c>
      <c r="B857" s="54" t="s">
        <v>18</v>
      </c>
      <c r="C857" s="54" t="n">
        <v>1</v>
      </c>
      <c r="E857" s="54" t="str">
        <f aca="false">CONCATENATE(A857," ",B857)</f>
        <v>IZ3HPH SSB</v>
      </c>
      <c r="F857" s="54" t="n">
        <v>1</v>
      </c>
    </row>
    <row r="858" customFormat="false" ht="12.75" hidden="false" customHeight="false" outlineLevel="0" collapsed="false">
      <c r="A858" s="55" t="s">
        <v>197</v>
      </c>
      <c r="B858" s="54" t="s">
        <v>19</v>
      </c>
      <c r="C858" s="54" t="n">
        <v>1</v>
      </c>
      <c r="E858" s="54" t="str">
        <f aca="false">CONCATENATE(A858," ",B858)</f>
        <v>IZ3HPH FM</v>
      </c>
      <c r="F858" s="54" t="n">
        <v>1</v>
      </c>
    </row>
    <row r="859" customFormat="false" ht="12.75" hidden="false" customHeight="false" outlineLevel="0" collapsed="false">
      <c r="A859" s="55" t="s">
        <v>197</v>
      </c>
      <c r="B859" s="54" t="s">
        <v>20</v>
      </c>
      <c r="C859" s="54" t="n">
        <v>2</v>
      </c>
      <c r="E859" s="54" t="str">
        <f aca="false">CONCATENATE(A859," ",B859)</f>
        <v>IZ3HPH PSK31</v>
      </c>
      <c r="F859" s="54" t="n">
        <v>2</v>
      </c>
    </row>
    <row r="860" customFormat="false" ht="12.75" hidden="false" customHeight="false" outlineLevel="0" collapsed="false">
      <c r="A860" s="55" t="s">
        <v>197</v>
      </c>
      <c r="B860" s="54" t="s">
        <v>21</v>
      </c>
      <c r="C860" s="54" t="n">
        <v>2</v>
      </c>
      <c r="E860" s="54" t="str">
        <f aca="false">CONCATENATE(A860," ",B860)</f>
        <v>IZ3HPH RTTY</v>
      </c>
      <c r="F860" s="54" t="n">
        <v>2</v>
      </c>
    </row>
    <row r="861" customFormat="false" ht="12.75" hidden="false" customHeight="false" outlineLevel="0" collapsed="false">
      <c r="A861" s="55" t="s">
        <v>197</v>
      </c>
      <c r="B861" s="54" t="s">
        <v>22</v>
      </c>
      <c r="C861" s="54" t="n">
        <v>3</v>
      </c>
      <c r="E861" s="54" t="str">
        <f aca="false">CONCATENATE(A861," ",B861)</f>
        <v>IZ3HPH CW</v>
      </c>
      <c r="F861" s="54" t="n">
        <v>3</v>
      </c>
    </row>
    <row r="862" customFormat="false" ht="12.75" hidden="false" customHeight="false" outlineLevel="0" collapsed="false">
      <c r="A862" s="55" t="s">
        <v>198</v>
      </c>
      <c r="B862" s="54" t="s">
        <v>18</v>
      </c>
      <c r="C862" s="54" t="n">
        <v>1</v>
      </c>
      <c r="E862" s="54" t="str">
        <f aca="false">CONCATENATE(A862," ",B862)</f>
        <v>IT9JDB SSB</v>
      </c>
      <c r="F862" s="54" t="n">
        <v>1</v>
      </c>
    </row>
    <row r="863" customFormat="false" ht="12.75" hidden="false" customHeight="false" outlineLevel="0" collapsed="false">
      <c r="A863" s="55" t="s">
        <v>198</v>
      </c>
      <c r="B863" s="54" t="s">
        <v>19</v>
      </c>
      <c r="C863" s="54" t="n">
        <v>1</v>
      </c>
      <c r="E863" s="54" t="str">
        <f aca="false">CONCATENATE(A863," ",B863)</f>
        <v>IT9JDB FM</v>
      </c>
      <c r="F863" s="54" t="n">
        <v>1</v>
      </c>
    </row>
    <row r="864" customFormat="false" ht="12.75" hidden="false" customHeight="false" outlineLevel="0" collapsed="false">
      <c r="A864" s="55" t="s">
        <v>198</v>
      </c>
      <c r="B864" s="54" t="s">
        <v>20</v>
      </c>
      <c r="C864" s="54" t="n">
        <v>2</v>
      </c>
      <c r="E864" s="54" t="str">
        <f aca="false">CONCATENATE(A864," ",B864)</f>
        <v>IT9JDB PSK31</v>
      </c>
      <c r="F864" s="54" t="n">
        <v>2</v>
      </c>
    </row>
    <row r="865" customFormat="false" ht="12.75" hidden="false" customHeight="false" outlineLevel="0" collapsed="false">
      <c r="A865" s="55" t="s">
        <v>198</v>
      </c>
      <c r="B865" s="54" t="s">
        <v>21</v>
      </c>
      <c r="C865" s="54" t="n">
        <v>2</v>
      </c>
      <c r="E865" s="54" t="str">
        <f aca="false">CONCATENATE(A865," ",B865)</f>
        <v>IT9JDB RTTY</v>
      </c>
      <c r="F865" s="54" t="n">
        <v>2</v>
      </c>
    </row>
    <row r="866" customFormat="false" ht="12.75" hidden="false" customHeight="false" outlineLevel="0" collapsed="false">
      <c r="A866" s="55" t="s">
        <v>198</v>
      </c>
      <c r="B866" s="54" t="s">
        <v>22</v>
      </c>
      <c r="C866" s="54" t="n">
        <v>3</v>
      </c>
      <c r="E866" s="54" t="str">
        <f aca="false">CONCATENATE(A866," ",B866)</f>
        <v>IT9JDB CW</v>
      </c>
      <c r="F866" s="54" t="n">
        <v>3</v>
      </c>
    </row>
    <row r="867" customFormat="false" ht="12.75" hidden="false" customHeight="false" outlineLevel="0" collapsed="false">
      <c r="A867" s="55" t="s">
        <v>199</v>
      </c>
      <c r="B867" s="54" t="s">
        <v>18</v>
      </c>
      <c r="C867" s="54" t="n">
        <v>1</v>
      </c>
      <c r="E867" s="54" t="str">
        <f aca="false">CONCATENATE(A867," ",B867)</f>
        <v>IZ8GCB SSB</v>
      </c>
      <c r="F867" s="54" t="n">
        <v>1</v>
      </c>
    </row>
    <row r="868" customFormat="false" ht="12.75" hidden="false" customHeight="false" outlineLevel="0" collapsed="false">
      <c r="A868" s="55" t="s">
        <v>199</v>
      </c>
      <c r="B868" s="54" t="s">
        <v>19</v>
      </c>
      <c r="C868" s="54" t="n">
        <v>1</v>
      </c>
      <c r="E868" s="54" t="str">
        <f aca="false">CONCATENATE(A868," ",B868)</f>
        <v>IZ8GCB FM</v>
      </c>
      <c r="F868" s="54" t="n">
        <v>1</v>
      </c>
    </row>
    <row r="869" customFormat="false" ht="12.75" hidden="false" customHeight="false" outlineLevel="0" collapsed="false">
      <c r="A869" s="55" t="s">
        <v>199</v>
      </c>
      <c r="B869" s="54" t="s">
        <v>20</v>
      </c>
      <c r="C869" s="54" t="n">
        <v>2</v>
      </c>
      <c r="E869" s="54" t="str">
        <f aca="false">CONCATENATE(A869," ",B869)</f>
        <v>IZ8GCB PSK31</v>
      </c>
      <c r="F869" s="54" t="n">
        <v>2</v>
      </c>
    </row>
    <row r="870" customFormat="false" ht="12.75" hidden="false" customHeight="false" outlineLevel="0" collapsed="false">
      <c r="A870" s="55" t="s">
        <v>199</v>
      </c>
      <c r="B870" s="54" t="s">
        <v>21</v>
      </c>
      <c r="C870" s="54" t="n">
        <v>2</v>
      </c>
      <c r="E870" s="54" t="str">
        <f aca="false">CONCATENATE(A870," ",B870)</f>
        <v>IZ8GCB RTTY</v>
      </c>
      <c r="F870" s="54" t="n">
        <v>2</v>
      </c>
    </row>
    <row r="871" customFormat="false" ht="12.75" hidden="false" customHeight="false" outlineLevel="0" collapsed="false">
      <c r="A871" s="55" t="s">
        <v>199</v>
      </c>
      <c r="B871" s="54" t="s">
        <v>22</v>
      </c>
      <c r="C871" s="54" t="n">
        <v>3</v>
      </c>
      <c r="E871" s="54" t="str">
        <f aca="false">CONCATENATE(A871," ",B871)</f>
        <v>IZ8GCB CW</v>
      </c>
      <c r="F871" s="54" t="n">
        <v>3</v>
      </c>
    </row>
    <row r="872" customFormat="false" ht="12.75" hidden="false" customHeight="false" outlineLevel="0" collapsed="false">
      <c r="A872" s="55" t="s">
        <v>200</v>
      </c>
      <c r="B872" s="54" t="s">
        <v>18</v>
      </c>
      <c r="C872" s="54" t="n">
        <v>1</v>
      </c>
      <c r="E872" s="54" t="str">
        <f aca="false">CONCATENATE(A872," ",B872)</f>
        <v>IS0-676 SSB</v>
      </c>
      <c r="F872" s="54" t="n">
        <v>1</v>
      </c>
    </row>
    <row r="873" customFormat="false" ht="12.75" hidden="false" customHeight="false" outlineLevel="0" collapsed="false">
      <c r="A873" s="55" t="s">
        <v>201</v>
      </c>
      <c r="B873" s="54" t="s">
        <v>19</v>
      </c>
      <c r="C873" s="54" t="n">
        <v>1</v>
      </c>
      <c r="E873" s="54" t="str">
        <f aca="false">CONCATENATE(A873," ",B873)</f>
        <v>IS0-677 FM</v>
      </c>
      <c r="F873" s="54" t="n">
        <v>1</v>
      </c>
    </row>
    <row r="874" customFormat="false" ht="12.75" hidden="false" customHeight="false" outlineLevel="0" collapsed="false">
      <c r="A874" s="55" t="s">
        <v>202</v>
      </c>
      <c r="B874" s="54" t="s">
        <v>20</v>
      </c>
      <c r="C874" s="54" t="n">
        <v>2</v>
      </c>
      <c r="E874" s="54" t="str">
        <f aca="false">CONCATENATE(A874," ",B874)</f>
        <v>IS0-678 PSK31</v>
      </c>
      <c r="F874" s="54" t="n">
        <v>2</v>
      </c>
    </row>
    <row r="875" customFormat="false" ht="12.75" hidden="false" customHeight="false" outlineLevel="0" collapsed="false">
      <c r="A875" s="55" t="s">
        <v>203</v>
      </c>
      <c r="B875" s="54" t="s">
        <v>21</v>
      </c>
      <c r="C875" s="54" t="n">
        <v>2</v>
      </c>
      <c r="E875" s="54" t="str">
        <f aca="false">CONCATENATE(A875," ",B875)</f>
        <v>IS0-679 RTTY</v>
      </c>
      <c r="F875" s="54" t="n">
        <v>2</v>
      </c>
    </row>
    <row r="876" customFormat="false" ht="12.75" hidden="false" customHeight="false" outlineLevel="0" collapsed="false">
      <c r="A876" s="55" t="s">
        <v>204</v>
      </c>
      <c r="B876" s="54" t="s">
        <v>22</v>
      </c>
      <c r="C876" s="54" t="n">
        <v>3</v>
      </c>
      <c r="E876" s="54" t="str">
        <f aca="false">CONCATENATE(A876," ",B876)</f>
        <v>IS0-680 CW</v>
      </c>
      <c r="F876" s="54" t="n">
        <v>3</v>
      </c>
    </row>
    <row r="877" customFormat="false" ht="12.75" hidden="false" customHeight="false" outlineLevel="0" collapsed="false">
      <c r="A877" s="55" t="s">
        <v>205</v>
      </c>
      <c r="B877" s="54" t="s">
        <v>18</v>
      </c>
      <c r="C877" s="54" t="n">
        <v>1</v>
      </c>
      <c r="E877" s="54" t="str">
        <f aca="false">CONCATENATE(A877," ",B877)</f>
        <v>IK2IZY SSB</v>
      </c>
      <c r="F877" s="54" t="n">
        <v>1</v>
      </c>
    </row>
    <row r="878" customFormat="false" ht="12.75" hidden="false" customHeight="false" outlineLevel="0" collapsed="false">
      <c r="A878" s="55" t="s">
        <v>205</v>
      </c>
      <c r="B878" s="54" t="s">
        <v>19</v>
      </c>
      <c r="C878" s="54" t="n">
        <v>1</v>
      </c>
      <c r="E878" s="54" t="str">
        <f aca="false">CONCATENATE(A878," ",B878)</f>
        <v>IK2IZY FM</v>
      </c>
      <c r="F878" s="54" t="n">
        <v>1</v>
      </c>
    </row>
    <row r="879" customFormat="false" ht="12.75" hidden="false" customHeight="false" outlineLevel="0" collapsed="false">
      <c r="A879" s="55" t="s">
        <v>205</v>
      </c>
      <c r="B879" s="54" t="s">
        <v>20</v>
      </c>
      <c r="C879" s="54" t="n">
        <v>2</v>
      </c>
      <c r="E879" s="54" t="str">
        <f aca="false">CONCATENATE(A879," ",B879)</f>
        <v>IK2IZY PSK31</v>
      </c>
      <c r="F879" s="54" t="n">
        <v>2</v>
      </c>
    </row>
    <row r="880" customFormat="false" ht="12.75" hidden="false" customHeight="false" outlineLevel="0" collapsed="false">
      <c r="A880" s="55" t="s">
        <v>205</v>
      </c>
      <c r="B880" s="54" t="s">
        <v>21</v>
      </c>
      <c r="C880" s="54" t="n">
        <v>2</v>
      </c>
      <c r="E880" s="54" t="str">
        <f aca="false">CONCATENATE(A880," ",B880)</f>
        <v>IK2IZY RTTY</v>
      </c>
      <c r="F880" s="54" t="n">
        <v>2</v>
      </c>
    </row>
    <row r="881" customFormat="false" ht="12.75" hidden="false" customHeight="false" outlineLevel="0" collapsed="false">
      <c r="A881" s="55" t="s">
        <v>205</v>
      </c>
      <c r="B881" s="54" t="s">
        <v>22</v>
      </c>
      <c r="C881" s="54" t="n">
        <v>3</v>
      </c>
      <c r="E881" s="54" t="str">
        <f aca="false">CONCATENATE(A881," ",B881)</f>
        <v>IK2IZY CW</v>
      </c>
      <c r="F881" s="54" t="n">
        <v>3</v>
      </c>
    </row>
    <row r="882" customFormat="false" ht="12.75" hidden="false" customHeight="false" outlineLevel="0" collapsed="false">
      <c r="A882" s="55" t="s">
        <v>206</v>
      </c>
      <c r="B882" s="54" t="s">
        <v>18</v>
      </c>
      <c r="C882" s="54" t="n">
        <v>1</v>
      </c>
      <c r="E882" s="54" t="str">
        <f aca="false">CONCATENATE(A882," ",B882)</f>
        <v>IC8PSO SSB</v>
      </c>
      <c r="F882" s="54" t="n">
        <v>1</v>
      </c>
    </row>
    <row r="883" customFormat="false" ht="12.75" hidden="false" customHeight="false" outlineLevel="0" collapsed="false">
      <c r="A883" s="55" t="s">
        <v>206</v>
      </c>
      <c r="B883" s="54" t="s">
        <v>19</v>
      </c>
      <c r="C883" s="54" t="n">
        <v>1</v>
      </c>
      <c r="E883" s="54" t="str">
        <f aca="false">CONCATENATE(A883," ",B883)</f>
        <v>IC8PSO FM</v>
      </c>
      <c r="F883" s="54" t="n">
        <v>1</v>
      </c>
    </row>
    <row r="884" customFormat="false" ht="12.75" hidden="false" customHeight="false" outlineLevel="0" collapsed="false">
      <c r="A884" s="55" t="s">
        <v>206</v>
      </c>
      <c r="B884" s="54" t="s">
        <v>20</v>
      </c>
      <c r="C884" s="54" t="n">
        <v>2</v>
      </c>
      <c r="E884" s="54" t="str">
        <f aca="false">CONCATENATE(A884," ",B884)</f>
        <v>IC8PSO PSK31</v>
      </c>
      <c r="F884" s="54" t="n">
        <v>2</v>
      </c>
    </row>
    <row r="885" customFormat="false" ht="12.75" hidden="false" customHeight="false" outlineLevel="0" collapsed="false">
      <c r="A885" s="55" t="s">
        <v>206</v>
      </c>
      <c r="B885" s="54" t="s">
        <v>21</v>
      </c>
      <c r="C885" s="54" t="n">
        <v>2</v>
      </c>
      <c r="E885" s="54" t="str">
        <f aca="false">CONCATENATE(A885," ",B885)</f>
        <v>IC8PSO RTTY</v>
      </c>
      <c r="F885" s="54" t="n">
        <v>2</v>
      </c>
    </row>
    <row r="886" customFormat="false" ht="12.75" hidden="false" customHeight="false" outlineLevel="0" collapsed="false">
      <c r="A886" s="55" t="s">
        <v>206</v>
      </c>
      <c r="B886" s="54" t="s">
        <v>22</v>
      </c>
      <c r="C886" s="54" t="n">
        <v>3</v>
      </c>
      <c r="E886" s="54" t="str">
        <f aca="false">CONCATENATE(A886," ",B886)</f>
        <v>IC8PSO CW</v>
      </c>
      <c r="F886" s="54" t="n">
        <v>3</v>
      </c>
    </row>
    <row r="887" customFormat="false" ht="12.75" hidden="false" customHeight="false" outlineLevel="0" collapsed="false">
      <c r="A887" s="55" t="s">
        <v>207</v>
      </c>
      <c r="B887" s="54" t="s">
        <v>18</v>
      </c>
      <c r="C887" s="54" t="n">
        <v>1</v>
      </c>
      <c r="E887" s="54" t="str">
        <f aca="false">CONCATENATE(A887," ",B887)</f>
        <v>IZ7ETP SSB</v>
      </c>
      <c r="F887" s="54" t="n">
        <v>1</v>
      </c>
    </row>
    <row r="888" customFormat="false" ht="12.75" hidden="false" customHeight="false" outlineLevel="0" collapsed="false">
      <c r="A888" s="55" t="s">
        <v>207</v>
      </c>
      <c r="B888" s="54" t="s">
        <v>19</v>
      </c>
      <c r="C888" s="54" t="n">
        <v>1</v>
      </c>
      <c r="E888" s="54" t="str">
        <f aca="false">CONCATENATE(A888," ",B888)</f>
        <v>IZ7ETP FM</v>
      </c>
      <c r="F888" s="54" t="n">
        <v>1</v>
      </c>
    </row>
    <row r="889" customFormat="false" ht="12.75" hidden="false" customHeight="false" outlineLevel="0" collapsed="false">
      <c r="A889" s="55" t="s">
        <v>207</v>
      </c>
      <c r="B889" s="54" t="s">
        <v>20</v>
      </c>
      <c r="C889" s="54" t="n">
        <v>2</v>
      </c>
      <c r="E889" s="54" t="str">
        <f aca="false">CONCATENATE(A889," ",B889)</f>
        <v>IZ7ETP PSK31</v>
      </c>
      <c r="F889" s="54" t="n">
        <v>2</v>
      </c>
    </row>
    <row r="890" customFormat="false" ht="12.75" hidden="false" customHeight="false" outlineLevel="0" collapsed="false">
      <c r="A890" s="55" t="s">
        <v>207</v>
      </c>
      <c r="B890" s="54" t="s">
        <v>21</v>
      </c>
      <c r="C890" s="54" t="n">
        <v>2</v>
      </c>
      <c r="E890" s="54" t="str">
        <f aca="false">CONCATENATE(A890," ",B890)</f>
        <v>IZ7ETP RTTY</v>
      </c>
      <c r="F890" s="54" t="n">
        <v>2</v>
      </c>
    </row>
    <row r="891" customFormat="false" ht="12.75" hidden="false" customHeight="false" outlineLevel="0" collapsed="false">
      <c r="A891" s="55" t="s">
        <v>207</v>
      </c>
      <c r="B891" s="54" t="s">
        <v>22</v>
      </c>
      <c r="C891" s="54" t="n">
        <v>3</v>
      </c>
      <c r="E891" s="54" t="str">
        <f aca="false">CONCATENATE(A891," ",B891)</f>
        <v>IZ7ETP CW</v>
      </c>
      <c r="F891" s="54" t="n">
        <v>3</v>
      </c>
    </row>
    <row r="892" customFormat="false" ht="12.75" hidden="false" customHeight="false" outlineLevel="0" collapsed="false">
      <c r="A892" s="55" t="s">
        <v>208</v>
      </c>
      <c r="B892" s="54" t="s">
        <v>18</v>
      </c>
      <c r="C892" s="54" t="n">
        <v>1</v>
      </c>
      <c r="E892" s="54" t="str">
        <f aca="false">CONCATENATE(A892," ",B892)</f>
        <v>IV3JTG SSB</v>
      </c>
      <c r="F892" s="54" t="n">
        <v>1</v>
      </c>
    </row>
    <row r="893" customFormat="false" ht="12.75" hidden="false" customHeight="false" outlineLevel="0" collapsed="false">
      <c r="A893" s="55" t="s">
        <v>208</v>
      </c>
      <c r="B893" s="54" t="s">
        <v>19</v>
      </c>
      <c r="C893" s="54" t="n">
        <v>1</v>
      </c>
      <c r="E893" s="54" t="str">
        <f aca="false">CONCATENATE(A893," ",B893)</f>
        <v>IV3JTG FM</v>
      </c>
      <c r="F893" s="54" t="n">
        <v>1</v>
      </c>
    </row>
    <row r="894" customFormat="false" ht="12.75" hidden="false" customHeight="false" outlineLevel="0" collapsed="false">
      <c r="A894" s="55" t="s">
        <v>208</v>
      </c>
      <c r="B894" s="54" t="s">
        <v>20</v>
      </c>
      <c r="C894" s="54" t="n">
        <v>2</v>
      </c>
      <c r="E894" s="54" t="str">
        <f aca="false">CONCATENATE(A894," ",B894)</f>
        <v>IV3JTG PSK31</v>
      </c>
      <c r="F894" s="54" t="n">
        <v>2</v>
      </c>
    </row>
    <row r="895" customFormat="false" ht="12.75" hidden="false" customHeight="false" outlineLevel="0" collapsed="false">
      <c r="A895" s="55" t="s">
        <v>208</v>
      </c>
      <c r="B895" s="54" t="s">
        <v>21</v>
      </c>
      <c r="C895" s="54" t="n">
        <v>2</v>
      </c>
      <c r="E895" s="54" t="str">
        <f aca="false">CONCATENATE(A895," ",B895)</f>
        <v>IV3JTG RTTY</v>
      </c>
      <c r="F895" s="54" t="n">
        <v>2</v>
      </c>
    </row>
    <row r="896" customFormat="false" ht="12.75" hidden="false" customHeight="false" outlineLevel="0" collapsed="false">
      <c r="A896" s="55" t="s">
        <v>208</v>
      </c>
      <c r="B896" s="54" t="s">
        <v>22</v>
      </c>
      <c r="C896" s="54" t="n">
        <v>3</v>
      </c>
      <c r="E896" s="54" t="str">
        <f aca="false">CONCATENATE(A896," ",B896)</f>
        <v>IV3JTG CW</v>
      </c>
      <c r="F896" s="54" t="n">
        <v>3</v>
      </c>
    </row>
    <row r="897" customFormat="false" ht="12.75" hidden="false" customHeight="false" outlineLevel="0" collapsed="false">
      <c r="A897" s="55" t="s">
        <v>209</v>
      </c>
      <c r="B897" s="54" t="s">
        <v>18</v>
      </c>
      <c r="C897" s="54" t="n">
        <v>1</v>
      </c>
      <c r="E897" s="54" t="str">
        <f aca="false">CONCATENATE(A897," ",B897)</f>
        <v>IK7TVE SSB</v>
      </c>
      <c r="F897" s="54" t="n">
        <v>1</v>
      </c>
    </row>
    <row r="898" customFormat="false" ht="12.75" hidden="false" customHeight="false" outlineLevel="0" collapsed="false">
      <c r="A898" s="55" t="s">
        <v>209</v>
      </c>
      <c r="B898" s="54" t="s">
        <v>19</v>
      </c>
      <c r="C898" s="54" t="n">
        <v>1</v>
      </c>
      <c r="E898" s="54" t="str">
        <f aca="false">CONCATENATE(A898," ",B898)</f>
        <v>IK7TVE FM</v>
      </c>
      <c r="F898" s="54" t="n">
        <v>1</v>
      </c>
    </row>
    <row r="899" customFormat="false" ht="12.75" hidden="false" customHeight="false" outlineLevel="0" collapsed="false">
      <c r="A899" s="55" t="s">
        <v>209</v>
      </c>
      <c r="B899" s="54" t="s">
        <v>20</v>
      </c>
      <c r="C899" s="54" t="n">
        <v>2</v>
      </c>
      <c r="E899" s="54" t="str">
        <f aca="false">CONCATENATE(A899," ",B899)</f>
        <v>IK7TVE PSK31</v>
      </c>
      <c r="F899" s="54" t="n">
        <v>2</v>
      </c>
    </row>
    <row r="900" customFormat="false" ht="12.75" hidden="false" customHeight="false" outlineLevel="0" collapsed="false">
      <c r="A900" s="55" t="s">
        <v>209</v>
      </c>
      <c r="B900" s="54" t="s">
        <v>21</v>
      </c>
      <c r="C900" s="54" t="n">
        <v>2</v>
      </c>
      <c r="E900" s="54" t="str">
        <f aca="false">CONCATENATE(A900," ",B900)</f>
        <v>IK7TVE RTTY</v>
      </c>
      <c r="F900" s="54" t="n">
        <v>2</v>
      </c>
    </row>
    <row r="901" customFormat="false" ht="12.75" hidden="false" customHeight="false" outlineLevel="0" collapsed="false">
      <c r="A901" s="55" t="s">
        <v>209</v>
      </c>
      <c r="B901" s="54" t="s">
        <v>22</v>
      </c>
      <c r="C901" s="54" t="n">
        <v>3</v>
      </c>
      <c r="E901" s="54" t="str">
        <f aca="false">CONCATENATE(A901," ",B901)</f>
        <v>IK7TVE CW</v>
      </c>
      <c r="F901" s="54" t="n">
        <v>3</v>
      </c>
    </row>
    <row r="902" customFormat="false" ht="12.75" hidden="false" customHeight="false" outlineLevel="0" collapsed="false">
      <c r="A902" s="55" t="s">
        <v>210</v>
      </c>
      <c r="B902" s="54" t="s">
        <v>18</v>
      </c>
      <c r="C902" s="54" t="n">
        <v>1</v>
      </c>
      <c r="E902" s="54" t="str">
        <f aca="false">CONCATENATE(A902," ",B902)</f>
        <v>IZ6DWH SSB</v>
      </c>
      <c r="F902" s="54" t="n">
        <v>1</v>
      </c>
    </row>
    <row r="903" customFormat="false" ht="12.75" hidden="false" customHeight="false" outlineLevel="0" collapsed="false">
      <c r="A903" s="55" t="s">
        <v>210</v>
      </c>
      <c r="B903" s="54" t="s">
        <v>19</v>
      </c>
      <c r="C903" s="54" t="n">
        <v>1</v>
      </c>
      <c r="E903" s="54" t="str">
        <f aca="false">CONCATENATE(A903," ",B903)</f>
        <v>IZ6DWH FM</v>
      </c>
      <c r="F903" s="54" t="n">
        <v>1</v>
      </c>
    </row>
    <row r="904" customFormat="false" ht="12.75" hidden="false" customHeight="false" outlineLevel="0" collapsed="false">
      <c r="A904" s="55" t="s">
        <v>210</v>
      </c>
      <c r="B904" s="54" t="s">
        <v>20</v>
      </c>
      <c r="C904" s="54" t="n">
        <v>2</v>
      </c>
      <c r="E904" s="54" t="str">
        <f aca="false">CONCATENATE(A904," ",B904)</f>
        <v>IZ6DWH PSK31</v>
      </c>
      <c r="F904" s="54" t="n">
        <v>2</v>
      </c>
    </row>
    <row r="905" customFormat="false" ht="12.75" hidden="false" customHeight="false" outlineLevel="0" collapsed="false">
      <c r="A905" s="55" t="s">
        <v>210</v>
      </c>
      <c r="B905" s="54" t="s">
        <v>21</v>
      </c>
      <c r="C905" s="54" t="n">
        <v>2</v>
      </c>
      <c r="E905" s="54" t="str">
        <f aca="false">CONCATENATE(A905," ",B905)</f>
        <v>IZ6DWH RTTY</v>
      </c>
      <c r="F905" s="54" t="n">
        <v>2</v>
      </c>
    </row>
    <row r="906" customFormat="false" ht="12.75" hidden="false" customHeight="false" outlineLevel="0" collapsed="false">
      <c r="A906" s="55" t="s">
        <v>210</v>
      </c>
      <c r="B906" s="54" t="s">
        <v>22</v>
      </c>
      <c r="C906" s="54" t="n">
        <v>3</v>
      </c>
      <c r="E906" s="54" t="str">
        <f aca="false">CONCATENATE(A906," ",B906)</f>
        <v>IZ6DWH CW</v>
      </c>
      <c r="F906" s="54" t="n">
        <v>3</v>
      </c>
    </row>
    <row r="907" customFormat="false" ht="12.75" hidden="false" customHeight="false" outlineLevel="0" collapsed="false">
      <c r="A907" s="55" t="s">
        <v>211</v>
      </c>
      <c r="B907" s="54" t="s">
        <v>18</v>
      </c>
      <c r="C907" s="54" t="n">
        <v>1</v>
      </c>
      <c r="E907" s="54" t="str">
        <f aca="false">CONCATENATE(A907," ",B907)</f>
        <v>IK5DND SSB</v>
      </c>
      <c r="F907" s="54" t="n">
        <v>1</v>
      </c>
    </row>
    <row r="908" customFormat="false" ht="12.75" hidden="false" customHeight="false" outlineLevel="0" collapsed="false">
      <c r="A908" s="55" t="s">
        <v>211</v>
      </c>
      <c r="B908" s="54" t="s">
        <v>19</v>
      </c>
      <c r="C908" s="54" t="n">
        <v>1</v>
      </c>
      <c r="E908" s="54" t="str">
        <f aca="false">CONCATENATE(A908," ",B908)</f>
        <v>IK5DND FM</v>
      </c>
      <c r="F908" s="54" t="n">
        <v>1</v>
      </c>
    </row>
    <row r="909" customFormat="false" ht="12.75" hidden="false" customHeight="false" outlineLevel="0" collapsed="false">
      <c r="A909" s="55" t="s">
        <v>211</v>
      </c>
      <c r="B909" s="54" t="s">
        <v>20</v>
      </c>
      <c r="C909" s="54" t="n">
        <v>2</v>
      </c>
      <c r="E909" s="54" t="str">
        <f aca="false">CONCATENATE(A909," ",B909)</f>
        <v>IK5DND PSK31</v>
      </c>
      <c r="F909" s="54" t="n">
        <v>2</v>
      </c>
    </row>
    <row r="910" customFormat="false" ht="12.75" hidden="false" customHeight="false" outlineLevel="0" collapsed="false">
      <c r="A910" s="55" t="s">
        <v>211</v>
      </c>
      <c r="B910" s="54" t="s">
        <v>21</v>
      </c>
      <c r="C910" s="54" t="n">
        <v>2</v>
      </c>
      <c r="E910" s="54" t="str">
        <f aca="false">CONCATENATE(A910," ",B910)</f>
        <v>IK5DND RTTY</v>
      </c>
      <c r="F910" s="54" t="n">
        <v>2</v>
      </c>
    </row>
    <row r="911" customFormat="false" ht="12.75" hidden="false" customHeight="false" outlineLevel="0" collapsed="false">
      <c r="A911" s="55" t="s">
        <v>211</v>
      </c>
      <c r="B911" s="54" t="s">
        <v>22</v>
      </c>
      <c r="C911" s="54" t="n">
        <v>3</v>
      </c>
      <c r="E911" s="54" t="str">
        <f aca="false">CONCATENATE(A911," ",B911)</f>
        <v>IK5DND CW</v>
      </c>
      <c r="F911" s="54" t="n">
        <v>3</v>
      </c>
    </row>
    <row r="912" customFormat="false" ht="12.75" hidden="false" customHeight="false" outlineLevel="0" collapsed="false">
      <c r="A912" s="55" t="s">
        <v>212</v>
      </c>
      <c r="B912" s="54" t="s">
        <v>18</v>
      </c>
      <c r="C912" s="54" t="n">
        <v>1</v>
      </c>
      <c r="E912" s="54" t="str">
        <f aca="false">CONCATENATE(A912," ",B912)</f>
        <v>IV3HAE SSB</v>
      </c>
      <c r="F912" s="54" t="n">
        <v>1</v>
      </c>
    </row>
    <row r="913" customFormat="false" ht="12.75" hidden="false" customHeight="false" outlineLevel="0" collapsed="false">
      <c r="A913" s="55" t="s">
        <v>212</v>
      </c>
      <c r="B913" s="54" t="s">
        <v>19</v>
      </c>
      <c r="C913" s="54" t="n">
        <v>1</v>
      </c>
      <c r="E913" s="54" t="str">
        <f aca="false">CONCATENATE(A913," ",B913)</f>
        <v>IV3HAE FM</v>
      </c>
      <c r="F913" s="54" t="n">
        <v>1</v>
      </c>
    </row>
    <row r="914" customFormat="false" ht="12.75" hidden="false" customHeight="false" outlineLevel="0" collapsed="false">
      <c r="A914" s="55" t="s">
        <v>212</v>
      </c>
      <c r="B914" s="54" t="s">
        <v>20</v>
      </c>
      <c r="C914" s="54" t="n">
        <v>2</v>
      </c>
      <c r="E914" s="54" t="str">
        <f aca="false">CONCATENATE(A914," ",B914)</f>
        <v>IV3HAE PSK31</v>
      </c>
      <c r="F914" s="54" t="n">
        <v>2</v>
      </c>
    </row>
    <row r="915" customFormat="false" ht="12.75" hidden="false" customHeight="false" outlineLevel="0" collapsed="false">
      <c r="A915" s="55" t="s">
        <v>212</v>
      </c>
      <c r="B915" s="54" t="s">
        <v>21</v>
      </c>
      <c r="C915" s="54" t="n">
        <v>2</v>
      </c>
      <c r="E915" s="54" t="str">
        <f aca="false">CONCATENATE(A915," ",B915)</f>
        <v>IV3HAE RTTY</v>
      </c>
      <c r="F915" s="54" t="n">
        <v>2</v>
      </c>
    </row>
    <row r="916" customFormat="false" ht="12.75" hidden="false" customHeight="false" outlineLevel="0" collapsed="false">
      <c r="A916" s="55" t="s">
        <v>212</v>
      </c>
      <c r="B916" s="54" t="s">
        <v>22</v>
      </c>
      <c r="C916" s="54" t="n">
        <v>3</v>
      </c>
      <c r="E916" s="54" t="str">
        <f aca="false">CONCATENATE(A916," ",B916)</f>
        <v>IV3HAE CW</v>
      </c>
      <c r="F916" s="54" t="n">
        <v>3</v>
      </c>
    </row>
    <row r="917" customFormat="false" ht="12.75" hidden="false" customHeight="false" outlineLevel="0" collapsed="false">
      <c r="A917" s="55" t="s">
        <v>213</v>
      </c>
      <c r="B917" s="54" t="s">
        <v>18</v>
      </c>
      <c r="C917" s="54" t="n">
        <v>1</v>
      </c>
      <c r="E917" s="54" t="str">
        <f aca="false">CONCATENATE(A917," ",B917)</f>
        <v>IZ1HGP SSB</v>
      </c>
      <c r="F917" s="54" t="n">
        <v>1</v>
      </c>
    </row>
    <row r="918" customFormat="false" ht="12.75" hidden="false" customHeight="false" outlineLevel="0" collapsed="false">
      <c r="A918" s="55" t="s">
        <v>213</v>
      </c>
      <c r="B918" s="54" t="s">
        <v>19</v>
      </c>
      <c r="C918" s="54" t="n">
        <v>1</v>
      </c>
      <c r="E918" s="54" t="str">
        <f aca="false">CONCATENATE(A918," ",B918)</f>
        <v>IZ1HGP FM</v>
      </c>
      <c r="F918" s="54" t="n">
        <v>1</v>
      </c>
    </row>
    <row r="919" customFormat="false" ht="12.75" hidden="false" customHeight="false" outlineLevel="0" collapsed="false">
      <c r="A919" s="55" t="s">
        <v>213</v>
      </c>
      <c r="B919" s="54" t="s">
        <v>20</v>
      </c>
      <c r="C919" s="54" t="n">
        <v>2</v>
      </c>
      <c r="E919" s="54" t="str">
        <f aca="false">CONCATENATE(A919," ",B919)</f>
        <v>IZ1HGP PSK31</v>
      </c>
      <c r="F919" s="54" t="n">
        <v>2</v>
      </c>
    </row>
    <row r="920" customFormat="false" ht="12.75" hidden="false" customHeight="false" outlineLevel="0" collapsed="false">
      <c r="A920" s="55" t="s">
        <v>213</v>
      </c>
      <c r="B920" s="54" t="s">
        <v>21</v>
      </c>
      <c r="C920" s="54" t="n">
        <v>2</v>
      </c>
      <c r="E920" s="54" t="str">
        <f aca="false">CONCATENATE(A920," ",B920)</f>
        <v>IZ1HGP RTTY</v>
      </c>
      <c r="F920" s="54" t="n">
        <v>2</v>
      </c>
    </row>
    <row r="921" customFormat="false" ht="12.75" hidden="false" customHeight="false" outlineLevel="0" collapsed="false">
      <c r="A921" s="55" t="s">
        <v>213</v>
      </c>
      <c r="B921" s="54" t="s">
        <v>22</v>
      </c>
      <c r="C921" s="54" t="n">
        <v>3</v>
      </c>
      <c r="E921" s="54" t="str">
        <f aca="false">CONCATENATE(A921," ",B921)</f>
        <v>IZ1HGP CW</v>
      </c>
      <c r="F921" s="54" t="n">
        <v>3</v>
      </c>
    </row>
    <row r="922" customFormat="false" ht="12.75" hidden="false" customHeight="false" outlineLevel="0" collapsed="false">
      <c r="A922" s="55" t="s">
        <v>214</v>
      </c>
      <c r="B922" s="54" t="s">
        <v>18</v>
      </c>
      <c r="C922" s="54" t="n">
        <v>1</v>
      </c>
      <c r="E922" s="54" t="str">
        <f aca="false">CONCATENATE(A922," ",B922)</f>
        <v>IW9HMA SSB</v>
      </c>
      <c r="F922" s="54" t="n">
        <v>1</v>
      </c>
    </row>
    <row r="923" customFormat="false" ht="12.75" hidden="false" customHeight="false" outlineLevel="0" collapsed="false">
      <c r="A923" s="55" t="s">
        <v>214</v>
      </c>
      <c r="B923" s="54" t="s">
        <v>19</v>
      </c>
      <c r="C923" s="54" t="n">
        <v>1</v>
      </c>
      <c r="E923" s="54" t="str">
        <f aca="false">CONCATENATE(A923," ",B923)</f>
        <v>IW9HMA FM</v>
      </c>
      <c r="F923" s="54" t="n">
        <v>1</v>
      </c>
    </row>
    <row r="924" customFormat="false" ht="12.75" hidden="false" customHeight="false" outlineLevel="0" collapsed="false">
      <c r="A924" s="55" t="s">
        <v>214</v>
      </c>
      <c r="B924" s="54" t="s">
        <v>20</v>
      </c>
      <c r="C924" s="54" t="n">
        <v>2</v>
      </c>
      <c r="E924" s="54" t="str">
        <f aca="false">CONCATENATE(A924," ",B924)</f>
        <v>IW9HMA PSK31</v>
      </c>
      <c r="F924" s="54" t="n">
        <v>2</v>
      </c>
    </row>
    <row r="925" customFormat="false" ht="12.75" hidden="false" customHeight="false" outlineLevel="0" collapsed="false">
      <c r="A925" s="55" t="s">
        <v>214</v>
      </c>
      <c r="B925" s="54" t="s">
        <v>21</v>
      </c>
      <c r="C925" s="54" t="n">
        <v>2</v>
      </c>
      <c r="E925" s="54" t="str">
        <f aca="false">CONCATENATE(A925," ",B925)</f>
        <v>IW9HMA RTTY</v>
      </c>
      <c r="F925" s="54" t="n">
        <v>2</v>
      </c>
    </row>
    <row r="926" customFormat="false" ht="12.75" hidden="false" customHeight="false" outlineLevel="0" collapsed="false">
      <c r="A926" s="55" t="s">
        <v>214</v>
      </c>
      <c r="B926" s="54" t="s">
        <v>22</v>
      </c>
      <c r="C926" s="54" t="n">
        <v>3</v>
      </c>
      <c r="E926" s="54" t="str">
        <f aca="false">CONCATENATE(A926," ",B926)</f>
        <v>IW9HMA CW</v>
      </c>
      <c r="F926" s="54" t="n">
        <v>3</v>
      </c>
    </row>
    <row r="927" customFormat="false" ht="12.75" hidden="false" customHeight="false" outlineLevel="0" collapsed="false">
      <c r="A927" s="55" t="s">
        <v>215</v>
      </c>
      <c r="B927" s="54" t="s">
        <v>18</v>
      </c>
      <c r="C927" s="54" t="n">
        <v>1</v>
      </c>
      <c r="E927" s="54" t="str">
        <f aca="false">CONCATENATE(A927," ",B927)</f>
        <v>IW9HMB SSB</v>
      </c>
      <c r="F927" s="54" t="n">
        <v>1</v>
      </c>
    </row>
    <row r="928" customFormat="false" ht="12.75" hidden="false" customHeight="false" outlineLevel="0" collapsed="false">
      <c r="A928" s="55" t="s">
        <v>215</v>
      </c>
      <c r="B928" s="54" t="s">
        <v>19</v>
      </c>
      <c r="C928" s="54" t="n">
        <v>1</v>
      </c>
      <c r="E928" s="54" t="str">
        <f aca="false">CONCATENATE(A928," ",B928)</f>
        <v>IW9HMB FM</v>
      </c>
      <c r="F928" s="54" t="n">
        <v>1</v>
      </c>
    </row>
    <row r="929" customFormat="false" ht="12.75" hidden="false" customHeight="false" outlineLevel="0" collapsed="false">
      <c r="A929" s="55" t="s">
        <v>215</v>
      </c>
      <c r="B929" s="54" t="s">
        <v>20</v>
      </c>
      <c r="C929" s="54" t="n">
        <v>2</v>
      </c>
      <c r="E929" s="54" t="str">
        <f aca="false">CONCATENATE(A929," ",B929)</f>
        <v>IW9HMB PSK31</v>
      </c>
      <c r="F929" s="54" t="n">
        <v>2</v>
      </c>
    </row>
    <row r="930" customFormat="false" ht="12.75" hidden="false" customHeight="false" outlineLevel="0" collapsed="false">
      <c r="A930" s="55" t="s">
        <v>215</v>
      </c>
      <c r="B930" s="54" t="s">
        <v>21</v>
      </c>
      <c r="C930" s="54" t="n">
        <v>2</v>
      </c>
      <c r="E930" s="54" t="str">
        <f aca="false">CONCATENATE(A930," ",B930)</f>
        <v>IW9HMB RTTY</v>
      </c>
      <c r="F930" s="54" t="n">
        <v>2</v>
      </c>
    </row>
    <row r="931" customFormat="false" ht="12.75" hidden="false" customHeight="false" outlineLevel="0" collapsed="false">
      <c r="A931" s="55" t="s">
        <v>215</v>
      </c>
      <c r="B931" s="54" t="s">
        <v>22</v>
      </c>
      <c r="C931" s="54" t="n">
        <v>3</v>
      </c>
      <c r="E931" s="54" t="str">
        <f aca="false">CONCATENATE(A931," ",B931)</f>
        <v>IW9HMB CW</v>
      </c>
      <c r="F931" s="54" t="n">
        <v>3</v>
      </c>
    </row>
    <row r="932" customFormat="false" ht="12.75" hidden="false" customHeight="false" outlineLevel="0" collapsed="false">
      <c r="A932" s="55" t="s">
        <v>216</v>
      </c>
      <c r="B932" s="54" t="s">
        <v>18</v>
      </c>
      <c r="C932" s="54" t="n">
        <v>1</v>
      </c>
      <c r="E932" s="54" t="str">
        <f aca="false">CONCATENATE(A932," ",B932)</f>
        <v>IT9KPE SSB</v>
      </c>
      <c r="F932" s="54" t="n">
        <v>1</v>
      </c>
    </row>
    <row r="933" customFormat="false" ht="12.75" hidden="false" customHeight="false" outlineLevel="0" collapsed="false">
      <c r="A933" s="55" t="s">
        <v>216</v>
      </c>
      <c r="B933" s="54" t="s">
        <v>19</v>
      </c>
      <c r="C933" s="54" t="n">
        <v>1</v>
      </c>
      <c r="E933" s="54" t="str">
        <f aca="false">CONCATENATE(A933," ",B933)</f>
        <v>IT9KPE FM</v>
      </c>
      <c r="F933" s="54" t="n">
        <v>1</v>
      </c>
    </row>
    <row r="934" customFormat="false" ht="12.75" hidden="false" customHeight="false" outlineLevel="0" collapsed="false">
      <c r="A934" s="55" t="s">
        <v>216</v>
      </c>
      <c r="B934" s="54" t="s">
        <v>20</v>
      </c>
      <c r="C934" s="54" t="n">
        <v>2</v>
      </c>
      <c r="E934" s="54" t="str">
        <f aca="false">CONCATENATE(A934," ",B934)</f>
        <v>IT9KPE PSK31</v>
      </c>
      <c r="F934" s="54" t="n">
        <v>2</v>
      </c>
    </row>
    <row r="935" customFormat="false" ht="12.75" hidden="false" customHeight="false" outlineLevel="0" collapsed="false">
      <c r="A935" s="55" t="s">
        <v>216</v>
      </c>
      <c r="B935" s="54" t="s">
        <v>21</v>
      </c>
      <c r="C935" s="54" t="n">
        <v>2</v>
      </c>
      <c r="E935" s="54" t="str">
        <f aca="false">CONCATENATE(A935," ",B935)</f>
        <v>IT9KPE RTTY</v>
      </c>
      <c r="F935" s="54" t="n">
        <v>2</v>
      </c>
    </row>
    <row r="936" customFormat="false" ht="12.75" hidden="false" customHeight="false" outlineLevel="0" collapsed="false">
      <c r="A936" s="55" t="s">
        <v>216</v>
      </c>
      <c r="B936" s="54" t="s">
        <v>22</v>
      </c>
      <c r="C936" s="54" t="n">
        <v>3</v>
      </c>
      <c r="E936" s="54" t="str">
        <f aca="false">CONCATENATE(A936," ",B936)</f>
        <v>IT9KPE CW</v>
      </c>
      <c r="F936" s="54" t="n">
        <v>3</v>
      </c>
    </row>
    <row r="937" customFormat="false" ht="12.75" hidden="false" customHeight="false" outlineLevel="0" collapsed="false">
      <c r="A937" s="55" t="s">
        <v>217</v>
      </c>
      <c r="B937" s="54" t="s">
        <v>18</v>
      </c>
      <c r="C937" s="54" t="n">
        <v>1</v>
      </c>
      <c r="E937" s="54" t="str">
        <f aca="false">CONCATENATE(A937," ",B937)</f>
        <v>IW9CBN SSB</v>
      </c>
      <c r="F937" s="54" t="n">
        <v>1</v>
      </c>
    </row>
    <row r="938" customFormat="false" ht="12.75" hidden="false" customHeight="false" outlineLevel="0" collapsed="false">
      <c r="A938" s="55" t="s">
        <v>217</v>
      </c>
      <c r="B938" s="54" t="s">
        <v>19</v>
      </c>
      <c r="C938" s="54" t="n">
        <v>1</v>
      </c>
      <c r="E938" s="54" t="str">
        <f aca="false">CONCATENATE(A938," ",B938)</f>
        <v>IW9CBN FM</v>
      </c>
      <c r="F938" s="54" t="n">
        <v>1</v>
      </c>
    </row>
    <row r="939" customFormat="false" ht="12.75" hidden="false" customHeight="false" outlineLevel="0" collapsed="false">
      <c r="A939" s="55" t="s">
        <v>217</v>
      </c>
      <c r="B939" s="54" t="s">
        <v>20</v>
      </c>
      <c r="C939" s="54" t="n">
        <v>2</v>
      </c>
      <c r="E939" s="54" t="str">
        <f aca="false">CONCATENATE(A939," ",B939)</f>
        <v>IW9CBN PSK31</v>
      </c>
      <c r="F939" s="54" t="n">
        <v>2</v>
      </c>
    </row>
    <row r="940" customFormat="false" ht="12.75" hidden="false" customHeight="false" outlineLevel="0" collapsed="false">
      <c r="A940" s="55" t="s">
        <v>217</v>
      </c>
      <c r="B940" s="54" t="s">
        <v>21</v>
      </c>
      <c r="C940" s="54" t="n">
        <v>2</v>
      </c>
      <c r="E940" s="54" t="str">
        <f aca="false">CONCATENATE(A940," ",B940)</f>
        <v>IW9CBN RTTY</v>
      </c>
      <c r="F940" s="54" t="n">
        <v>2</v>
      </c>
    </row>
    <row r="941" customFormat="false" ht="12.75" hidden="false" customHeight="false" outlineLevel="0" collapsed="false">
      <c r="A941" s="55" t="s">
        <v>217</v>
      </c>
      <c r="B941" s="54" t="s">
        <v>22</v>
      </c>
      <c r="C941" s="54" t="n">
        <v>3</v>
      </c>
      <c r="E941" s="54" t="str">
        <f aca="false">CONCATENATE(A941," ",B941)</f>
        <v>IW9CBN CW</v>
      </c>
      <c r="F941" s="54" t="n">
        <v>3</v>
      </c>
    </row>
    <row r="942" customFormat="false" ht="12.75" hidden="false" customHeight="false" outlineLevel="0" collapsed="false">
      <c r="A942" s="55" t="s">
        <v>218</v>
      </c>
      <c r="B942" s="54" t="s">
        <v>18</v>
      </c>
      <c r="C942" s="54" t="n">
        <v>1</v>
      </c>
      <c r="E942" s="54" t="str">
        <f aca="false">CONCATENATE(A942," ",B942)</f>
        <v>IK0AAE SSB</v>
      </c>
      <c r="F942" s="54" t="n">
        <v>1</v>
      </c>
    </row>
    <row r="943" customFormat="false" ht="12.75" hidden="false" customHeight="false" outlineLevel="0" collapsed="false">
      <c r="A943" s="55" t="s">
        <v>218</v>
      </c>
      <c r="B943" s="54" t="s">
        <v>19</v>
      </c>
      <c r="C943" s="54" t="n">
        <v>1</v>
      </c>
      <c r="E943" s="54" t="str">
        <f aca="false">CONCATENATE(A943," ",B943)</f>
        <v>IK0AAE FM</v>
      </c>
      <c r="F943" s="54" t="n">
        <v>1</v>
      </c>
    </row>
    <row r="944" customFormat="false" ht="12.75" hidden="false" customHeight="false" outlineLevel="0" collapsed="false">
      <c r="A944" s="55" t="s">
        <v>218</v>
      </c>
      <c r="B944" s="54" t="s">
        <v>20</v>
      </c>
      <c r="C944" s="54" t="n">
        <v>2</v>
      </c>
      <c r="E944" s="54" t="str">
        <f aca="false">CONCATENATE(A944," ",B944)</f>
        <v>IK0AAE PSK31</v>
      </c>
      <c r="F944" s="54" t="n">
        <v>2</v>
      </c>
    </row>
    <row r="945" customFormat="false" ht="12.75" hidden="false" customHeight="false" outlineLevel="0" collapsed="false">
      <c r="A945" s="55" t="s">
        <v>218</v>
      </c>
      <c r="B945" s="54" t="s">
        <v>21</v>
      </c>
      <c r="C945" s="54" t="n">
        <v>2</v>
      </c>
      <c r="E945" s="54" t="str">
        <f aca="false">CONCATENATE(A945," ",B945)</f>
        <v>IK0AAE RTTY</v>
      </c>
      <c r="F945" s="54" t="n">
        <v>2</v>
      </c>
    </row>
    <row r="946" customFormat="false" ht="12.75" hidden="false" customHeight="false" outlineLevel="0" collapsed="false">
      <c r="A946" s="55" t="s">
        <v>218</v>
      </c>
      <c r="B946" s="54" t="s">
        <v>22</v>
      </c>
      <c r="C946" s="54" t="n">
        <v>3</v>
      </c>
      <c r="E946" s="54" t="str">
        <f aca="false">CONCATENATE(A946," ",B946)</f>
        <v>IK0AAE CW</v>
      </c>
      <c r="F946" s="54" t="n">
        <v>3</v>
      </c>
    </row>
    <row r="947" customFormat="false" ht="12.75" hidden="false" customHeight="false" outlineLevel="0" collapsed="false">
      <c r="A947" s="55" t="s">
        <v>219</v>
      </c>
      <c r="B947" s="54" t="s">
        <v>18</v>
      </c>
      <c r="C947" s="54" t="n">
        <v>1</v>
      </c>
      <c r="E947" s="54" t="str">
        <f aca="false">CONCATENATE(A947," ",B947)</f>
        <v>IW3ILA SSB</v>
      </c>
      <c r="F947" s="54" t="n">
        <v>1</v>
      </c>
    </row>
    <row r="948" customFormat="false" ht="12.75" hidden="false" customHeight="false" outlineLevel="0" collapsed="false">
      <c r="A948" s="55" t="s">
        <v>219</v>
      </c>
      <c r="B948" s="54" t="s">
        <v>19</v>
      </c>
      <c r="C948" s="54" t="n">
        <v>1</v>
      </c>
      <c r="E948" s="54" t="str">
        <f aca="false">CONCATENATE(A948," ",B948)</f>
        <v>IW3ILA FM</v>
      </c>
      <c r="F948" s="54" t="n">
        <v>1</v>
      </c>
    </row>
    <row r="949" customFormat="false" ht="12.75" hidden="false" customHeight="false" outlineLevel="0" collapsed="false">
      <c r="A949" s="55" t="s">
        <v>219</v>
      </c>
      <c r="B949" s="54" t="s">
        <v>20</v>
      </c>
      <c r="C949" s="54" t="n">
        <v>2</v>
      </c>
      <c r="E949" s="54" t="str">
        <f aca="false">CONCATENATE(A949," ",B949)</f>
        <v>IW3ILA PSK31</v>
      </c>
      <c r="F949" s="54" t="n">
        <v>2</v>
      </c>
    </row>
    <row r="950" customFormat="false" ht="12.75" hidden="false" customHeight="false" outlineLevel="0" collapsed="false">
      <c r="A950" s="55" t="s">
        <v>219</v>
      </c>
      <c r="B950" s="54" t="s">
        <v>21</v>
      </c>
      <c r="C950" s="54" t="n">
        <v>2</v>
      </c>
      <c r="E950" s="54" t="str">
        <f aca="false">CONCATENATE(A950," ",B950)</f>
        <v>IW3ILA RTTY</v>
      </c>
      <c r="F950" s="54" t="n">
        <v>2</v>
      </c>
    </row>
    <row r="951" customFormat="false" ht="12.75" hidden="false" customHeight="false" outlineLevel="0" collapsed="false">
      <c r="A951" s="55" t="s">
        <v>219</v>
      </c>
      <c r="B951" s="54" t="s">
        <v>22</v>
      </c>
      <c r="C951" s="54" t="n">
        <v>3</v>
      </c>
      <c r="E951" s="54" t="str">
        <f aca="false">CONCATENATE(A951," ",B951)</f>
        <v>IW3ILA CW</v>
      </c>
      <c r="F951" s="54" t="n">
        <v>3</v>
      </c>
    </row>
    <row r="952" customFormat="false" ht="12.75" hidden="false" customHeight="false" outlineLevel="0" collapsed="false">
      <c r="A952" s="55" t="s">
        <v>220</v>
      </c>
      <c r="B952" s="54" t="s">
        <v>18</v>
      </c>
      <c r="C952" s="54" t="n">
        <v>1</v>
      </c>
      <c r="E952" s="54" t="str">
        <f aca="false">CONCATENATE(A952," ",B952)</f>
        <v>IW9GSP SSB</v>
      </c>
      <c r="F952" s="54" t="n">
        <v>1</v>
      </c>
    </row>
    <row r="953" customFormat="false" ht="12.75" hidden="false" customHeight="false" outlineLevel="0" collapsed="false">
      <c r="A953" s="55" t="s">
        <v>220</v>
      </c>
      <c r="B953" s="54" t="s">
        <v>19</v>
      </c>
      <c r="C953" s="54" t="n">
        <v>1</v>
      </c>
      <c r="E953" s="54" t="str">
        <f aca="false">CONCATENATE(A953," ",B953)</f>
        <v>IW9GSP FM</v>
      </c>
      <c r="F953" s="54" t="n">
        <v>1</v>
      </c>
    </row>
    <row r="954" customFormat="false" ht="12.75" hidden="false" customHeight="false" outlineLevel="0" collapsed="false">
      <c r="A954" s="55" t="s">
        <v>220</v>
      </c>
      <c r="B954" s="54" t="s">
        <v>20</v>
      </c>
      <c r="C954" s="54" t="n">
        <v>2</v>
      </c>
      <c r="E954" s="54" t="str">
        <f aca="false">CONCATENATE(A954," ",B954)</f>
        <v>IW9GSP PSK31</v>
      </c>
      <c r="F954" s="54" t="n">
        <v>2</v>
      </c>
    </row>
    <row r="955" customFormat="false" ht="12.75" hidden="false" customHeight="false" outlineLevel="0" collapsed="false">
      <c r="A955" s="55" t="s">
        <v>220</v>
      </c>
      <c r="B955" s="54" t="s">
        <v>21</v>
      </c>
      <c r="C955" s="54" t="n">
        <v>2</v>
      </c>
      <c r="E955" s="54" t="str">
        <f aca="false">CONCATENATE(A955," ",B955)</f>
        <v>IW9GSP RTTY</v>
      </c>
      <c r="F955" s="54" t="n">
        <v>2</v>
      </c>
    </row>
    <row r="956" customFormat="false" ht="12.75" hidden="false" customHeight="false" outlineLevel="0" collapsed="false">
      <c r="A956" s="55" t="s">
        <v>220</v>
      </c>
      <c r="B956" s="54" t="s">
        <v>22</v>
      </c>
      <c r="C956" s="54" t="n">
        <v>3</v>
      </c>
      <c r="E956" s="54" t="str">
        <f aca="false">CONCATENATE(A956," ",B956)</f>
        <v>IW9GSP CW</v>
      </c>
      <c r="F956" s="54" t="n">
        <v>3</v>
      </c>
    </row>
    <row r="957" customFormat="false" ht="12.75" hidden="false" customHeight="false" outlineLevel="0" collapsed="false">
      <c r="A957" s="55" t="s">
        <v>221</v>
      </c>
      <c r="B957" s="54" t="s">
        <v>18</v>
      </c>
      <c r="C957" s="54" t="n">
        <v>1</v>
      </c>
      <c r="E957" s="54" t="str">
        <f aca="false">CONCATENATE(A957," ",B957)</f>
        <v>IW9GZI SSB</v>
      </c>
      <c r="F957" s="54" t="n">
        <v>1</v>
      </c>
    </row>
    <row r="958" customFormat="false" ht="12.75" hidden="false" customHeight="false" outlineLevel="0" collapsed="false">
      <c r="A958" s="55" t="s">
        <v>221</v>
      </c>
      <c r="B958" s="54" t="s">
        <v>19</v>
      </c>
      <c r="C958" s="54" t="n">
        <v>1</v>
      </c>
      <c r="E958" s="54" t="str">
        <f aca="false">CONCATENATE(A958," ",B958)</f>
        <v>IW9GZI FM</v>
      </c>
      <c r="F958" s="54" t="n">
        <v>1</v>
      </c>
    </row>
    <row r="959" customFormat="false" ht="12.75" hidden="false" customHeight="false" outlineLevel="0" collapsed="false">
      <c r="A959" s="55" t="s">
        <v>221</v>
      </c>
      <c r="B959" s="54" t="s">
        <v>20</v>
      </c>
      <c r="C959" s="54" t="n">
        <v>2</v>
      </c>
      <c r="E959" s="54" t="str">
        <f aca="false">CONCATENATE(A959," ",B959)</f>
        <v>IW9GZI PSK31</v>
      </c>
      <c r="F959" s="54" t="n">
        <v>2</v>
      </c>
    </row>
    <row r="960" customFormat="false" ht="12.75" hidden="false" customHeight="false" outlineLevel="0" collapsed="false">
      <c r="A960" s="55" t="s">
        <v>221</v>
      </c>
      <c r="B960" s="54" t="s">
        <v>21</v>
      </c>
      <c r="C960" s="54" t="n">
        <v>2</v>
      </c>
      <c r="E960" s="54" t="str">
        <f aca="false">CONCATENATE(A960," ",B960)</f>
        <v>IW9GZI RTTY</v>
      </c>
      <c r="F960" s="54" t="n">
        <v>2</v>
      </c>
    </row>
    <row r="961" customFormat="false" ht="12.75" hidden="false" customHeight="false" outlineLevel="0" collapsed="false">
      <c r="A961" s="55" t="s">
        <v>221</v>
      </c>
      <c r="B961" s="54" t="s">
        <v>22</v>
      </c>
      <c r="C961" s="54" t="n">
        <v>3</v>
      </c>
      <c r="E961" s="54" t="str">
        <f aca="false">CONCATENATE(A961," ",B961)</f>
        <v>IW9GZI CW</v>
      </c>
      <c r="F961" s="54" t="n">
        <v>3</v>
      </c>
    </row>
    <row r="962" customFormat="false" ht="12.75" hidden="false" customHeight="false" outlineLevel="0" collapsed="false">
      <c r="A962" s="55" t="s">
        <v>222</v>
      </c>
      <c r="B962" s="54" t="s">
        <v>18</v>
      </c>
      <c r="C962" s="54" t="n">
        <v>1</v>
      </c>
      <c r="E962" s="54" t="str">
        <f aca="false">CONCATENATE(A962," ",B962)</f>
        <v>IZ0GIF SSB</v>
      </c>
      <c r="F962" s="54" t="n">
        <v>1</v>
      </c>
    </row>
    <row r="963" customFormat="false" ht="12.75" hidden="false" customHeight="false" outlineLevel="0" collapsed="false">
      <c r="A963" s="55" t="s">
        <v>222</v>
      </c>
      <c r="B963" s="54" t="s">
        <v>19</v>
      </c>
      <c r="C963" s="54" t="n">
        <v>1</v>
      </c>
      <c r="E963" s="54" t="str">
        <f aca="false">CONCATENATE(A963," ",B963)</f>
        <v>IZ0GIF FM</v>
      </c>
      <c r="F963" s="54" t="n">
        <v>1</v>
      </c>
    </row>
    <row r="964" customFormat="false" ht="12.75" hidden="false" customHeight="false" outlineLevel="0" collapsed="false">
      <c r="A964" s="55" t="s">
        <v>222</v>
      </c>
      <c r="B964" s="54" t="s">
        <v>20</v>
      </c>
      <c r="C964" s="54" t="n">
        <v>2</v>
      </c>
      <c r="E964" s="54" t="str">
        <f aca="false">CONCATENATE(A964," ",B964)</f>
        <v>IZ0GIF PSK31</v>
      </c>
      <c r="F964" s="54" t="n">
        <v>2</v>
      </c>
    </row>
    <row r="965" customFormat="false" ht="12.75" hidden="false" customHeight="false" outlineLevel="0" collapsed="false">
      <c r="A965" s="55" t="s">
        <v>222</v>
      </c>
      <c r="B965" s="54" t="s">
        <v>21</v>
      </c>
      <c r="C965" s="54" t="n">
        <v>2</v>
      </c>
      <c r="E965" s="54" t="str">
        <f aca="false">CONCATENATE(A965," ",B965)</f>
        <v>IZ0GIF RTTY</v>
      </c>
      <c r="F965" s="54" t="n">
        <v>2</v>
      </c>
    </row>
    <row r="966" customFormat="false" ht="12.75" hidden="false" customHeight="false" outlineLevel="0" collapsed="false">
      <c r="A966" s="55" t="s">
        <v>222</v>
      </c>
      <c r="B966" s="54" t="s">
        <v>22</v>
      </c>
      <c r="C966" s="54" t="n">
        <v>3</v>
      </c>
      <c r="E966" s="54" t="str">
        <f aca="false">CONCATENATE(A966," ",B966)</f>
        <v>IZ0GIF CW</v>
      </c>
      <c r="F966" s="54" t="n">
        <v>3</v>
      </c>
    </row>
    <row r="967" customFormat="false" ht="12.75" hidden="false" customHeight="false" outlineLevel="0" collapsed="false">
      <c r="A967" s="55" t="s">
        <v>223</v>
      </c>
      <c r="B967" s="54" t="s">
        <v>18</v>
      </c>
      <c r="C967" s="54" t="n">
        <v>1</v>
      </c>
      <c r="E967" s="54" t="str">
        <f aca="false">CONCATENATE(A967," ",B967)</f>
        <v>I7HMP SSB</v>
      </c>
      <c r="F967" s="54" t="n">
        <v>1</v>
      </c>
    </row>
    <row r="968" customFormat="false" ht="12.75" hidden="false" customHeight="false" outlineLevel="0" collapsed="false">
      <c r="A968" s="55" t="s">
        <v>223</v>
      </c>
      <c r="B968" s="54" t="s">
        <v>19</v>
      </c>
      <c r="C968" s="54" t="n">
        <v>1</v>
      </c>
      <c r="E968" s="54" t="str">
        <f aca="false">CONCATENATE(A968," ",B968)</f>
        <v>I7HMP FM</v>
      </c>
      <c r="F968" s="54" t="n">
        <v>1</v>
      </c>
    </row>
    <row r="969" customFormat="false" ht="12.75" hidden="false" customHeight="false" outlineLevel="0" collapsed="false">
      <c r="A969" s="55" t="s">
        <v>223</v>
      </c>
      <c r="B969" s="54" t="s">
        <v>20</v>
      </c>
      <c r="C969" s="54" t="n">
        <v>2</v>
      </c>
      <c r="E969" s="54" t="str">
        <f aca="false">CONCATENATE(A969," ",B969)</f>
        <v>I7HMP PSK31</v>
      </c>
      <c r="F969" s="54" t="n">
        <v>2</v>
      </c>
    </row>
    <row r="970" customFormat="false" ht="12.75" hidden="false" customHeight="false" outlineLevel="0" collapsed="false">
      <c r="A970" s="55" t="s">
        <v>223</v>
      </c>
      <c r="B970" s="54" t="s">
        <v>21</v>
      </c>
      <c r="C970" s="54" t="n">
        <v>2</v>
      </c>
      <c r="E970" s="54" t="str">
        <f aca="false">CONCATENATE(A970," ",B970)</f>
        <v>I7HMP RTTY</v>
      </c>
      <c r="F970" s="54" t="n">
        <v>2</v>
      </c>
    </row>
    <row r="971" customFormat="false" ht="12.75" hidden="false" customHeight="false" outlineLevel="0" collapsed="false">
      <c r="A971" s="55" t="s">
        <v>223</v>
      </c>
      <c r="B971" s="54" t="s">
        <v>22</v>
      </c>
      <c r="C971" s="54" t="n">
        <v>3</v>
      </c>
      <c r="E971" s="54" t="str">
        <f aca="false">CONCATENATE(A971," ",B971)</f>
        <v>I7HMP CW</v>
      </c>
      <c r="F971" s="54" t="n">
        <v>3</v>
      </c>
    </row>
    <row r="972" customFormat="false" ht="12.75" hidden="false" customHeight="false" outlineLevel="0" collapsed="false">
      <c r="A972" s="55" t="s">
        <v>224</v>
      </c>
      <c r="B972" s="54" t="s">
        <v>18</v>
      </c>
      <c r="C972" s="54" t="n">
        <v>1</v>
      </c>
      <c r="E972" s="54" t="str">
        <f aca="false">CONCATENATE(A972," ",B972)</f>
        <v>EA8AJX SSB</v>
      </c>
      <c r="F972" s="54" t="n">
        <v>1</v>
      </c>
    </row>
    <row r="973" customFormat="false" ht="12.75" hidden="false" customHeight="false" outlineLevel="0" collapsed="false">
      <c r="A973" s="55" t="s">
        <v>224</v>
      </c>
      <c r="B973" s="54" t="s">
        <v>19</v>
      </c>
      <c r="C973" s="54" t="n">
        <v>1</v>
      </c>
      <c r="E973" s="54" t="str">
        <f aca="false">CONCATENATE(A973," ",B973)</f>
        <v>EA8AJX FM</v>
      </c>
      <c r="F973" s="54" t="n">
        <v>1</v>
      </c>
    </row>
    <row r="974" customFormat="false" ht="12.75" hidden="false" customHeight="false" outlineLevel="0" collapsed="false">
      <c r="A974" s="55" t="s">
        <v>224</v>
      </c>
      <c r="B974" s="54" t="s">
        <v>20</v>
      </c>
      <c r="C974" s="54" t="n">
        <v>2</v>
      </c>
      <c r="E974" s="54" t="str">
        <f aca="false">CONCATENATE(A974," ",B974)</f>
        <v>EA8AJX PSK31</v>
      </c>
      <c r="F974" s="54" t="n">
        <v>2</v>
      </c>
    </row>
    <row r="975" customFormat="false" ht="12.75" hidden="false" customHeight="false" outlineLevel="0" collapsed="false">
      <c r="A975" s="55" t="s">
        <v>224</v>
      </c>
      <c r="B975" s="54" t="s">
        <v>21</v>
      </c>
      <c r="C975" s="54" t="n">
        <v>2</v>
      </c>
      <c r="E975" s="54" t="str">
        <f aca="false">CONCATENATE(A975," ",B975)</f>
        <v>EA8AJX RTTY</v>
      </c>
      <c r="F975" s="54" t="n">
        <v>2</v>
      </c>
    </row>
    <row r="976" customFormat="false" ht="12.75" hidden="false" customHeight="false" outlineLevel="0" collapsed="false">
      <c r="A976" s="55" t="s">
        <v>224</v>
      </c>
      <c r="B976" s="54" t="s">
        <v>22</v>
      </c>
      <c r="C976" s="54" t="n">
        <v>3</v>
      </c>
      <c r="E976" s="54" t="str">
        <f aca="false">CONCATENATE(A976," ",B976)</f>
        <v>EA8AJX CW</v>
      </c>
      <c r="F976" s="54" t="n">
        <v>3</v>
      </c>
    </row>
    <row r="977" customFormat="false" ht="12.75" hidden="false" customHeight="false" outlineLevel="0" collapsed="false">
      <c r="A977" s="55" t="s">
        <v>225</v>
      </c>
      <c r="B977" s="54" t="s">
        <v>18</v>
      </c>
      <c r="C977" s="54" t="n">
        <v>1</v>
      </c>
      <c r="E977" s="54" t="str">
        <f aca="false">CONCATENATE(A977," ",B977)</f>
        <v>ON4BRN SSB</v>
      </c>
      <c r="F977" s="54" t="n">
        <v>1</v>
      </c>
    </row>
    <row r="978" customFormat="false" ht="12.75" hidden="false" customHeight="false" outlineLevel="0" collapsed="false">
      <c r="A978" s="55" t="s">
        <v>225</v>
      </c>
      <c r="B978" s="54" t="s">
        <v>19</v>
      </c>
      <c r="C978" s="54" t="n">
        <v>1</v>
      </c>
      <c r="E978" s="54" t="str">
        <f aca="false">CONCATENATE(A978," ",B978)</f>
        <v>ON4BRN FM</v>
      </c>
      <c r="F978" s="54" t="n">
        <v>1</v>
      </c>
    </row>
    <row r="979" customFormat="false" ht="12.75" hidden="false" customHeight="false" outlineLevel="0" collapsed="false">
      <c r="A979" s="55" t="s">
        <v>225</v>
      </c>
      <c r="B979" s="54" t="s">
        <v>20</v>
      </c>
      <c r="C979" s="54" t="n">
        <v>2</v>
      </c>
      <c r="E979" s="54" t="str">
        <f aca="false">CONCATENATE(A979," ",B979)</f>
        <v>ON4BRN PSK31</v>
      </c>
      <c r="F979" s="54" t="n">
        <v>2</v>
      </c>
    </row>
    <row r="980" customFormat="false" ht="12.75" hidden="false" customHeight="false" outlineLevel="0" collapsed="false">
      <c r="A980" s="55" t="s">
        <v>225</v>
      </c>
      <c r="B980" s="54" t="s">
        <v>21</v>
      </c>
      <c r="C980" s="54" t="n">
        <v>2</v>
      </c>
      <c r="E980" s="54" t="str">
        <f aca="false">CONCATENATE(A980," ",B980)</f>
        <v>ON4BRN RTTY</v>
      </c>
      <c r="F980" s="54" t="n">
        <v>2</v>
      </c>
    </row>
    <row r="981" customFormat="false" ht="12.75" hidden="false" customHeight="false" outlineLevel="0" collapsed="false">
      <c r="A981" s="55" t="s">
        <v>225</v>
      </c>
      <c r="B981" s="54" t="s">
        <v>22</v>
      </c>
      <c r="C981" s="54" t="n">
        <v>3</v>
      </c>
      <c r="E981" s="54" t="str">
        <f aca="false">CONCATENATE(A981," ",B981)</f>
        <v>ON4BRN CW</v>
      </c>
      <c r="F981" s="54" t="n">
        <v>3</v>
      </c>
    </row>
    <row r="982" customFormat="false" ht="12.75" hidden="false" customHeight="false" outlineLevel="0" collapsed="false">
      <c r="A982" s="55" t="s">
        <v>226</v>
      </c>
      <c r="B982" s="54" t="s">
        <v>18</v>
      </c>
      <c r="C982" s="54" t="n">
        <v>1</v>
      </c>
      <c r="E982" s="54" t="str">
        <f aca="false">CONCATENATE(A982," ",B982)</f>
        <v>IW3RMV SSB</v>
      </c>
      <c r="F982" s="54" t="n">
        <v>1</v>
      </c>
    </row>
    <row r="983" customFormat="false" ht="12.75" hidden="false" customHeight="false" outlineLevel="0" collapsed="false">
      <c r="A983" s="55" t="s">
        <v>226</v>
      </c>
      <c r="B983" s="54" t="s">
        <v>19</v>
      </c>
      <c r="C983" s="54" t="n">
        <v>1</v>
      </c>
      <c r="E983" s="54" t="str">
        <f aca="false">CONCATENATE(A983," ",B983)</f>
        <v>IW3RMV FM</v>
      </c>
      <c r="F983" s="54" t="n">
        <v>1</v>
      </c>
    </row>
    <row r="984" customFormat="false" ht="12.75" hidden="false" customHeight="false" outlineLevel="0" collapsed="false">
      <c r="A984" s="55" t="s">
        <v>226</v>
      </c>
      <c r="B984" s="54" t="s">
        <v>20</v>
      </c>
      <c r="C984" s="54" t="n">
        <v>2</v>
      </c>
      <c r="E984" s="54" t="str">
        <f aca="false">CONCATENATE(A984," ",B984)</f>
        <v>IW3RMV PSK31</v>
      </c>
      <c r="F984" s="54" t="n">
        <v>2</v>
      </c>
    </row>
    <row r="985" customFormat="false" ht="12.75" hidden="false" customHeight="false" outlineLevel="0" collapsed="false">
      <c r="A985" s="55" t="s">
        <v>226</v>
      </c>
      <c r="B985" s="54" t="s">
        <v>21</v>
      </c>
      <c r="C985" s="54" t="n">
        <v>2</v>
      </c>
      <c r="E985" s="54" t="str">
        <f aca="false">CONCATENATE(A985," ",B985)</f>
        <v>IW3RMV RTTY</v>
      </c>
      <c r="F985" s="54" t="n">
        <v>2</v>
      </c>
    </row>
    <row r="986" customFormat="false" ht="12.75" hidden="false" customHeight="false" outlineLevel="0" collapsed="false">
      <c r="A986" s="55" t="s">
        <v>226</v>
      </c>
      <c r="B986" s="54" t="s">
        <v>22</v>
      </c>
      <c r="C986" s="54" t="n">
        <v>3</v>
      </c>
      <c r="E986" s="54" t="str">
        <f aca="false">CONCATENATE(A986," ",B986)</f>
        <v>IW3RMV CW</v>
      </c>
      <c r="F986" s="54" t="n">
        <v>3</v>
      </c>
    </row>
    <row r="987" customFormat="false" ht="12.75" hidden="false" customHeight="false" outlineLevel="0" collapsed="false">
      <c r="A987" s="55" t="s">
        <v>227</v>
      </c>
      <c r="B987" s="54" t="s">
        <v>18</v>
      </c>
      <c r="C987" s="54" t="n">
        <v>1</v>
      </c>
      <c r="E987" s="54" t="str">
        <f aca="false">CONCATENATE(A987," ",B987)</f>
        <v>K1USN SSB</v>
      </c>
      <c r="F987" s="54" t="n">
        <v>1</v>
      </c>
    </row>
    <row r="988" customFormat="false" ht="12.75" hidden="false" customHeight="false" outlineLevel="0" collapsed="false">
      <c r="A988" s="55" t="s">
        <v>227</v>
      </c>
      <c r="B988" s="54" t="s">
        <v>19</v>
      </c>
      <c r="C988" s="54" t="n">
        <v>1</v>
      </c>
      <c r="E988" s="54" t="str">
        <f aca="false">CONCATENATE(A988," ",B988)</f>
        <v>K1USN FM</v>
      </c>
      <c r="F988" s="54" t="n">
        <v>1</v>
      </c>
    </row>
    <row r="989" customFormat="false" ht="12.75" hidden="false" customHeight="false" outlineLevel="0" collapsed="false">
      <c r="A989" s="55" t="s">
        <v>227</v>
      </c>
      <c r="B989" s="54" t="s">
        <v>20</v>
      </c>
      <c r="C989" s="54" t="n">
        <v>2</v>
      </c>
      <c r="E989" s="54" t="str">
        <f aca="false">CONCATENATE(A989," ",B989)</f>
        <v>K1USN PSK31</v>
      </c>
      <c r="F989" s="54" t="n">
        <v>2</v>
      </c>
    </row>
    <row r="990" customFormat="false" ht="12.75" hidden="false" customHeight="false" outlineLevel="0" collapsed="false">
      <c r="A990" s="55" t="s">
        <v>227</v>
      </c>
      <c r="B990" s="54" t="s">
        <v>21</v>
      </c>
      <c r="C990" s="54" t="n">
        <v>2</v>
      </c>
      <c r="E990" s="54" t="str">
        <f aca="false">CONCATENATE(A990," ",B990)</f>
        <v>K1USN RTTY</v>
      </c>
      <c r="F990" s="54" t="n">
        <v>2</v>
      </c>
    </row>
    <row r="991" customFormat="false" ht="12.75" hidden="false" customHeight="false" outlineLevel="0" collapsed="false">
      <c r="A991" s="55" t="s">
        <v>227</v>
      </c>
      <c r="B991" s="54" t="s">
        <v>22</v>
      </c>
      <c r="C991" s="54" t="n">
        <v>3</v>
      </c>
      <c r="E991" s="54" t="str">
        <f aca="false">CONCATENATE(A991," ",B991)</f>
        <v>K1USN CW</v>
      </c>
      <c r="F991" s="54" t="n">
        <v>3</v>
      </c>
    </row>
    <row r="992" customFormat="false" ht="12.75" hidden="false" customHeight="false" outlineLevel="0" collapsed="false">
      <c r="A992" s="55" t="s">
        <v>228</v>
      </c>
      <c r="B992" s="54" t="s">
        <v>18</v>
      </c>
      <c r="C992" s="54" t="n">
        <v>1</v>
      </c>
      <c r="E992" s="54" t="str">
        <f aca="false">CONCATENATE(A992," ",B992)</f>
        <v>W1QWT SSB</v>
      </c>
      <c r="F992" s="54" t="n">
        <v>1</v>
      </c>
    </row>
    <row r="993" customFormat="false" ht="12.75" hidden="false" customHeight="false" outlineLevel="0" collapsed="false">
      <c r="A993" s="55" t="s">
        <v>228</v>
      </c>
      <c r="B993" s="54" t="s">
        <v>19</v>
      </c>
      <c r="C993" s="54" t="n">
        <v>1</v>
      </c>
      <c r="E993" s="54" t="str">
        <f aca="false">CONCATENATE(A993," ",B993)</f>
        <v>W1QWT FM</v>
      </c>
      <c r="F993" s="54" t="n">
        <v>1</v>
      </c>
    </row>
    <row r="994" customFormat="false" ht="12.75" hidden="false" customHeight="false" outlineLevel="0" collapsed="false">
      <c r="A994" s="55" t="s">
        <v>228</v>
      </c>
      <c r="B994" s="54" t="s">
        <v>20</v>
      </c>
      <c r="C994" s="54" t="n">
        <v>2</v>
      </c>
      <c r="E994" s="54" t="str">
        <f aca="false">CONCATENATE(A994," ",B994)</f>
        <v>W1QWT PSK31</v>
      </c>
      <c r="F994" s="54" t="n">
        <v>2</v>
      </c>
    </row>
    <row r="995" customFormat="false" ht="12.75" hidden="false" customHeight="false" outlineLevel="0" collapsed="false">
      <c r="A995" s="55" t="s">
        <v>228</v>
      </c>
      <c r="B995" s="54" t="s">
        <v>21</v>
      </c>
      <c r="C995" s="54" t="n">
        <v>2</v>
      </c>
      <c r="E995" s="54" t="str">
        <f aca="false">CONCATENATE(A995," ",B995)</f>
        <v>W1QWT RTTY</v>
      </c>
      <c r="F995" s="54" t="n">
        <v>2</v>
      </c>
    </row>
    <row r="996" customFormat="false" ht="12.75" hidden="false" customHeight="false" outlineLevel="0" collapsed="false">
      <c r="A996" s="55" t="s">
        <v>228</v>
      </c>
      <c r="B996" s="54" t="s">
        <v>22</v>
      </c>
      <c r="C996" s="54" t="n">
        <v>3</v>
      </c>
      <c r="E996" s="54" t="str">
        <f aca="false">CONCATENATE(A996," ",B996)</f>
        <v>W1QWT CW</v>
      </c>
      <c r="F996" s="54" t="n">
        <v>3</v>
      </c>
    </row>
    <row r="997" customFormat="false" ht="12.75" hidden="false" customHeight="false" outlineLevel="0" collapsed="false">
      <c r="A997" s="55" t="s">
        <v>229</v>
      </c>
      <c r="B997" s="54" t="s">
        <v>18</v>
      </c>
      <c r="C997" s="54" t="n">
        <v>1</v>
      </c>
      <c r="E997" s="54" t="str">
        <f aca="false">CONCATENATE(A997," ",B997)</f>
        <v>OE6NFK SSB</v>
      </c>
      <c r="F997" s="54" t="n">
        <v>1</v>
      </c>
    </row>
    <row r="998" customFormat="false" ht="12.75" hidden="false" customHeight="false" outlineLevel="0" collapsed="false">
      <c r="A998" s="55" t="s">
        <v>229</v>
      </c>
      <c r="B998" s="54" t="s">
        <v>19</v>
      </c>
      <c r="C998" s="54" t="n">
        <v>1</v>
      </c>
      <c r="E998" s="54" t="str">
        <f aca="false">CONCATENATE(A998," ",B998)</f>
        <v>OE6NFK FM</v>
      </c>
      <c r="F998" s="54" t="n">
        <v>1</v>
      </c>
    </row>
    <row r="999" customFormat="false" ht="12.75" hidden="false" customHeight="false" outlineLevel="0" collapsed="false">
      <c r="A999" s="55" t="s">
        <v>229</v>
      </c>
      <c r="B999" s="54" t="s">
        <v>20</v>
      </c>
      <c r="C999" s="54" t="n">
        <v>2</v>
      </c>
      <c r="E999" s="54" t="str">
        <f aca="false">CONCATENATE(A999," ",B999)</f>
        <v>OE6NFK PSK31</v>
      </c>
      <c r="F999" s="54" t="n">
        <v>2</v>
      </c>
    </row>
    <row r="1000" customFormat="false" ht="12.75" hidden="false" customHeight="false" outlineLevel="0" collapsed="false">
      <c r="A1000" s="55" t="s">
        <v>229</v>
      </c>
      <c r="B1000" s="54" t="s">
        <v>21</v>
      </c>
      <c r="C1000" s="54" t="n">
        <v>2</v>
      </c>
      <c r="E1000" s="54" t="str">
        <f aca="false">CONCATENATE(A1000," ",B1000)</f>
        <v>OE6NFK RTTY</v>
      </c>
      <c r="F1000" s="54" t="n">
        <v>2</v>
      </c>
    </row>
    <row r="1001" customFormat="false" ht="12.75" hidden="false" customHeight="false" outlineLevel="0" collapsed="false">
      <c r="A1001" s="55" t="s">
        <v>229</v>
      </c>
      <c r="B1001" s="54" t="s">
        <v>22</v>
      </c>
      <c r="C1001" s="54" t="n">
        <v>3</v>
      </c>
      <c r="E1001" s="54" t="str">
        <f aca="false">CONCATENATE(A1001," ",B1001)</f>
        <v>OE6NFK CW</v>
      </c>
      <c r="F1001" s="54" t="n">
        <v>3</v>
      </c>
    </row>
    <row r="1002" customFormat="false" ht="12.75" hidden="false" customHeight="false" outlineLevel="0" collapsed="false">
      <c r="A1002" s="55" t="s">
        <v>230</v>
      </c>
      <c r="B1002" s="54" t="s">
        <v>18</v>
      </c>
      <c r="C1002" s="54" t="n">
        <v>1</v>
      </c>
      <c r="E1002" s="54" t="str">
        <f aca="false">CONCATENATE(A1002," ",B1002)</f>
        <v>IW2NZR SSB</v>
      </c>
      <c r="F1002" s="54" t="n">
        <v>1</v>
      </c>
    </row>
    <row r="1003" customFormat="false" ht="12.75" hidden="false" customHeight="false" outlineLevel="0" collapsed="false">
      <c r="A1003" s="55" t="s">
        <v>230</v>
      </c>
      <c r="B1003" s="54" t="s">
        <v>19</v>
      </c>
      <c r="C1003" s="54" t="n">
        <v>1</v>
      </c>
      <c r="E1003" s="54" t="str">
        <f aca="false">CONCATENATE(A1003," ",B1003)</f>
        <v>IW2NZR FM</v>
      </c>
      <c r="F1003" s="54" t="n">
        <v>1</v>
      </c>
    </row>
    <row r="1004" customFormat="false" ht="12.75" hidden="false" customHeight="false" outlineLevel="0" collapsed="false">
      <c r="A1004" s="55" t="s">
        <v>230</v>
      </c>
      <c r="B1004" s="54" t="s">
        <v>20</v>
      </c>
      <c r="C1004" s="54" t="n">
        <v>2</v>
      </c>
      <c r="E1004" s="54" t="str">
        <f aca="false">CONCATENATE(A1004," ",B1004)</f>
        <v>IW2NZR PSK31</v>
      </c>
      <c r="F1004" s="54" t="n">
        <v>2</v>
      </c>
    </row>
    <row r="1005" customFormat="false" ht="12.75" hidden="false" customHeight="false" outlineLevel="0" collapsed="false">
      <c r="A1005" s="55" t="s">
        <v>230</v>
      </c>
      <c r="B1005" s="54" t="s">
        <v>21</v>
      </c>
      <c r="C1005" s="54" t="n">
        <v>2</v>
      </c>
      <c r="E1005" s="54" t="str">
        <f aca="false">CONCATENATE(A1005," ",B1005)</f>
        <v>IW2NZR RTTY</v>
      </c>
      <c r="F1005" s="54" t="n">
        <v>2</v>
      </c>
    </row>
    <row r="1006" customFormat="false" ht="12.75" hidden="false" customHeight="false" outlineLevel="0" collapsed="false">
      <c r="A1006" s="55" t="s">
        <v>230</v>
      </c>
      <c r="B1006" s="54" t="s">
        <v>22</v>
      </c>
      <c r="C1006" s="54" t="n">
        <v>3</v>
      </c>
      <c r="E1006" s="54" t="str">
        <f aca="false">CONCATENATE(A1006," ",B1006)</f>
        <v>IW2NZR CW</v>
      </c>
      <c r="F1006" s="54" t="n">
        <v>3</v>
      </c>
    </row>
    <row r="1007" customFormat="false" ht="12.75" hidden="false" customHeight="false" outlineLevel="0" collapsed="false">
      <c r="A1007" s="55" t="s">
        <v>231</v>
      </c>
      <c r="B1007" s="54" t="s">
        <v>18</v>
      </c>
      <c r="C1007" s="54" t="n">
        <v>1</v>
      </c>
      <c r="E1007" s="54" t="str">
        <f aca="false">CONCATENATE(A1007," ",B1007)</f>
        <v>IZ8HNC SSB</v>
      </c>
      <c r="F1007" s="54" t="n">
        <v>1</v>
      </c>
    </row>
    <row r="1008" customFormat="false" ht="12.75" hidden="false" customHeight="false" outlineLevel="0" collapsed="false">
      <c r="A1008" s="55" t="s">
        <v>231</v>
      </c>
      <c r="B1008" s="54" t="s">
        <v>19</v>
      </c>
      <c r="C1008" s="54" t="n">
        <v>1</v>
      </c>
      <c r="E1008" s="54" t="str">
        <f aca="false">CONCATENATE(A1008," ",B1008)</f>
        <v>IZ8HNC FM</v>
      </c>
      <c r="F1008" s="54" t="n">
        <v>1</v>
      </c>
    </row>
    <row r="1009" customFormat="false" ht="12.75" hidden="false" customHeight="false" outlineLevel="0" collapsed="false">
      <c r="A1009" s="55" t="s">
        <v>231</v>
      </c>
      <c r="B1009" s="54" t="s">
        <v>20</v>
      </c>
      <c r="C1009" s="54" t="n">
        <v>2</v>
      </c>
      <c r="E1009" s="54" t="str">
        <f aca="false">CONCATENATE(A1009," ",B1009)</f>
        <v>IZ8HNC PSK31</v>
      </c>
      <c r="F1009" s="54" t="n">
        <v>2</v>
      </c>
    </row>
    <row r="1010" customFormat="false" ht="12.75" hidden="false" customHeight="false" outlineLevel="0" collapsed="false">
      <c r="A1010" s="55" t="s">
        <v>231</v>
      </c>
      <c r="B1010" s="54" t="s">
        <v>21</v>
      </c>
      <c r="C1010" s="54" t="n">
        <v>2</v>
      </c>
      <c r="E1010" s="54" t="str">
        <f aca="false">CONCATENATE(A1010," ",B1010)</f>
        <v>IZ8HNC RTTY</v>
      </c>
      <c r="F1010" s="54" t="n">
        <v>2</v>
      </c>
    </row>
    <row r="1011" customFormat="false" ht="12.75" hidden="false" customHeight="false" outlineLevel="0" collapsed="false">
      <c r="A1011" s="55" t="s">
        <v>231</v>
      </c>
      <c r="B1011" s="54" t="s">
        <v>22</v>
      </c>
      <c r="C1011" s="54" t="n">
        <v>3</v>
      </c>
      <c r="E1011" s="54" t="str">
        <f aca="false">CONCATENATE(A1011," ",B1011)</f>
        <v>IZ8HNC CW</v>
      </c>
      <c r="F1011" s="54" t="n">
        <v>3</v>
      </c>
    </row>
    <row r="1012" customFormat="false" ht="12.75" hidden="false" customHeight="false" outlineLevel="0" collapsed="false">
      <c r="A1012" s="55" t="s">
        <v>232</v>
      </c>
      <c r="B1012" s="54" t="s">
        <v>18</v>
      </c>
      <c r="C1012" s="54" t="n">
        <v>1</v>
      </c>
      <c r="E1012" s="54" t="str">
        <f aca="false">CONCATENATE(A1012," ",B1012)</f>
        <v>IK2WIU SSB</v>
      </c>
      <c r="F1012" s="54" t="n">
        <v>1</v>
      </c>
    </row>
    <row r="1013" customFormat="false" ht="12.75" hidden="false" customHeight="false" outlineLevel="0" collapsed="false">
      <c r="A1013" s="55" t="s">
        <v>232</v>
      </c>
      <c r="B1013" s="54" t="s">
        <v>19</v>
      </c>
      <c r="C1013" s="54" t="n">
        <v>1</v>
      </c>
      <c r="E1013" s="54" t="str">
        <f aca="false">CONCATENATE(A1013," ",B1013)</f>
        <v>IK2WIU FM</v>
      </c>
      <c r="F1013" s="54" t="n">
        <v>1</v>
      </c>
    </row>
    <row r="1014" customFormat="false" ht="12.75" hidden="false" customHeight="false" outlineLevel="0" collapsed="false">
      <c r="A1014" s="55" t="s">
        <v>232</v>
      </c>
      <c r="B1014" s="54" t="s">
        <v>20</v>
      </c>
      <c r="C1014" s="54" t="n">
        <v>2</v>
      </c>
      <c r="E1014" s="54" t="str">
        <f aca="false">CONCATENATE(A1014," ",B1014)</f>
        <v>IK2WIU PSK31</v>
      </c>
      <c r="F1014" s="54" t="n">
        <v>2</v>
      </c>
    </row>
    <row r="1015" customFormat="false" ht="12.75" hidden="false" customHeight="false" outlineLevel="0" collapsed="false">
      <c r="A1015" s="55" t="s">
        <v>232</v>
      </c>
      <c r="B1015" s="54" t="s">
        <v>21</v>
      </c>
      <c r="C1015" s="54" t="n">
        <v>2</v>
      </c>
      <c r="E1015" s="54" t="str">
        <f aca="false">CONCATENATE(A1015," ",B1015)</f>
        <v>IK2WIU RTTY</v>
      </c>
      <c r="F1015" s="54" t="n">
        <v>2</v>
      </c>
    </row>
    <row r="1016" customFormat="false" ht="12.75" hidden="false" customHeight="false" outlineLevel="0" collapsed="false">
      <c r="A1016" s="55" t="s">
        <v>232</v>
      </c>
      <c r="B1016" s="54" t="s">
        <v>22</v>
      </c>
      <c r="C1016" s="54" t="n">
        <v>3</v>
      </c>
      <c r="E1016" s="54" t="str">
        <f aca="false">CONCATENATE(A1016," ",B1016)</f>
        <v>IK2WIU CW</v>
      </c>
      <c r="F1016" s="54" t="n">
        <v>3</v>
      </c>
    </row>
    <row r="1017" customFormat="false" ht="12.75" hidden="false" customHeight="false" outlineLevel="0" collapsed="false">
      <c r="A1017" s="55" t="s">
        <v>233</v>
      </c>
      <c r="B1017" s="54" t="s">
        <v>18</v>
      </c>
      <c r="C1017" s="54" t="n">
        <v>1</v>
      </c>
      <c r="E1017" s="54" t="str">
        <f aca="false">CONCATENATE(A1017," ",B1017)</f>
        <v>IW0HPH SSB</v>
      </c>
      <c r="F1017" s="54" t="n">
        <v>1</v>
      </c>
    </row>
    <row r="1018" customFormat="false" ht="12.75" hidden="false" customHeight="false" outlineLevel="0" collapsed="false">
      <c r="A1018" s="55" t="s">
        <v>233</v>
      </c>
      <c r="B1018" s="54" t="s">
        <v>19</v>
      </c>
      <c r="C1018" s="54" t="n">
        <v>1</v>
      </c>
      <c r="E1018" s="54" t="str">
        <f aca="false">CONCATENATE(A1018," ",B1018)</f>
        <v>IW0HPH FM</v>
      </c>
      <c r="F1018" s="54" t="n">
        <v>1</v>
      </c>
    </row>
    <row r="1019" customFormat="false" ht="12.75" hidden="false" customHeight="false" outlineLevel="0" collapsed="false">
      <c r="A1019" s="55" t="s">
        <v>233</v>
      </c>
      <c r="B1019" s="54" t="s">
        <v>20</v>
      </c>
      <c r="C1019" s="54" t="n">
        <v>2</v>
      </c>
      <c r="E1019" s="54" t="str">
        <f aca="false">CONCATENATE(A1019," ",B1019)</f>
        <v>IW0HPH PSK31</v>
      </c>
      <c r="F1019" s="54" t="n">
        <v>2</v>
      </c>
    </row>
    <row r="1020" customFormat="false" ht="12.75" hidden="false" customHeight="false" outlineLevel="0" collapsed="false">
      <c r="A1020" s="55" t="s">
        <v>233</v>
      </c>
      <c r="B1020" s="54" t="s">
        <v>21</v>
      </c>
      <c r="C1020" s="54" t="n">
        <v>2</v>
      </c>
      <c r="E1020" s="54" t="str">
        <f aca="false">CONCATENATE(A1020," ",B1020)</f>
        <v>IW0HPH RTTY</v>
      </c>
      <c r="F1020" s="54" t="n">
        <v>2</v>
      </c>
    </row>
    <row r="1021" customFormat="false" ht="12.75" hidden="false" customHeight="false" outlineLevel="0" collapsed="false">
      <c r="A1021" s="55" t="s">
        <v>233</v>
      </c>
      <c r="B1021" s="54" t="s">
        <v>22</v>
      </c>
      <c r="C1021" s="54" t="n">
        <v>3</v>
      </c>
      <c r="E1021" s="54" t="str">
        <f aca="false">CONCATENATE(A1021," ",B1021)</f>
        <v>IW0HPH CW</v>
      </c>
      <c r="F1021" s="54" t="n">
        <v>3</v>
      </c>
    </row>
    <row r="1022" customFormat="false" ht="12.75" hidden="false" customHeight="false" outlineLevel="0" collapsed="false">
      <c r="A1022" s="55" t="s">
        <v>234</v>
      </c>
      <c r="B1022" s="54" t="s">
        <v>18</v>
      </c>
      <c r="C1022" s="54" t="n">
        <v>1</v>
      </c>
      <c r="E1022" s="54" t="str">
        <f aca="false">CONCATENATE(A1022," ",B1022)</f>
        <v>IT9RYK SSB</v>
      </c>
      <c r="F1022" s="54" t="n">
        <v>1</v>
      </c>
    </row>
    <row r="1023" customFormat="false" ht="12.75" hidden="false" customHeight="false" outlineLevel="0" collapsed="false">
      <c r="A1023" s="55" t="s">
        <v>234</v>
      </c>
      <c r="B1023" s="54" t="s">
        <v>19</v>
      </c>
      <c r="C1023" s="54" t="n">
        <v>1</v>
      </c>
      <c r="E1023" s="54" t="str">
        <f aca="false">CONCATENATE(A1023," ",B1023)</f>
        <v>IT9RYK FM</v>
      </c>
      <c r="F1023" s="54" t="n">
        <v>1</v>
      </c>
    </row>
    <row r="1024" customFormat="false" ht="12.75" hidden="false" customHeight="false" outlineLevel="0" collapsed="false">
      <c r="A1024" s="55" t="s">
        <v>234</v>
      </c>
      <c r="B1024" s="54" t="s">
        <v>20</v>
      </c>
      <c r="C1024" s="54" t="n">
        <v>2</v>
      </c>
      <c r="E1024" s="54" t="str">
        <f aca="false">CONCATENATE(A1024," ",B1024)</f>
        <v>IT9RYK PSK31</v>
      </c>
      <c r="F1024" s="54" t="n">
        <v>2</v>
      </c>
    </row>
    <row r="1025" customFormat="false" ht="12.75" hidden="false" customHeight="false" outlineLevel="0" collapsed="false">
      <c r="A1025" s="55" t="s">
        <v>234</v>
      </c>
      <c r="B1025" s="54" t="s">
        <v>21</v>
      </c>
      <c r="C1025" s="54" t="n">
        <v>2</v>
      </c>
      <c r="E1025" s="54" t="str">
        <f aca="false">CONCATENATE(A1025," ",B1025)</f>
        <v>IT9RYK RTTY</v>
      </c>
      <c r="F1025" s="54" t="n">
        <v>2</v>
      </c>
    </row>
    <row r="1026" customFormat="false" ht="12.75" hidden="false" customHeight="false" outlineLevel="0" collapsed="false">
      <c r="A1026" s="55" t="s">
        <v>234</v>
      </c>
      <c r="B1026" s="54" t="s">
        <v>22</v>
      </c>
      <c r="C1026" s="54" t="n">
        <v>3</v>
      </c>
      <c r="E1026" s="54" t="str">
        <f aca="false">CONCATENATE(A1026," ",B1026)</f>
        <v>IT9RYK CW</v>
      </c>
      <c r="F1026" s="54" t="n">
        <v>3</v>
      </c>
    </row>
    <row r="1027" customFormat="false" ht="12.75" hidden="false" customHeight="false" outlineLevel="0" collapsed="false">
      <c r="A1027" s="55" t="s">
        <v>235</v>
      </c>
      <c r="B1027" s="54" t="s">
        <v>18</v>
      </c>
      <c r="C1027" s="54" t="n">
        <v>1</v>
      </c>
      <c r="E1027" s="54" t="str">
        <f aca="false">CONCATENATE(A1027," ",B1027)</f>
        <v>G3LIK SSB</v>
      </c>
      <c r="F1027" s="54" t="n">
        <v>1</v>
      </c>
    </row>
    <row r="1028" customFormat="false" ht="12.75" hidden="false" customHeight="false" outlineLevel="0" collapsed="false">
      <c r="A1028" s="55" t="s">
        <v>235</v>
      </c>
      <c r="B1028" s="54" t="s">
        <v>19</v>
      </c>
      <c r="C1028" s="54" t="n">
        <v>1</v>
      </c>
      <c r="E1028" s="54" t="str">
        <f aca="false">CONCATENATE(A1028," ",B1028)</f>
        <v>G3LIK FM</v>
      </c>
      <c r="F1028" s="54" t="n">
        <v>1</v>
      </c>
    </row>
    <row r="1029" customFormat="false" ht="12.75" hidden="false" customHeight="false" outlineLevel="0" collapsed="false">
      <c r="A1029" s="55" t="s">
        <v>235</v>
      </c>
      <c r="B1029" s="54" t="s">
        <v>20</v>
      </c>
      <c r="C1029" s="54" t="n">
        <v>2</v>
      </c>
      <c r="E1029" s="54" t="str">
        <f aca="false">CONCATENATE(A1029," ",B1029)</f>
        <v>G3LIK PSK31</v>
      </c>
      <c r="F1029" s="54" t="n">
        <v>2</v>
      </c>
    </row>
    <row r="1030" customFormat="false" ht="12.75" hidden="false" customHeight="false" outlineLevel="0" collapsed="false">
      <c r="A1030" s="55" t="s">
        <v>235</v>
      </c>
      <c r="B1030" s="54" t="s">
        <v>21</v>
      </c>
      <c r="C1030" s="54" t="n">
        <v>2</v>
      </c>
      <c r="E1030" s="54" t="str">
        <f aca="false">CONCATENATE(A1030," ",B1030)</f>
        <v>G3LIK RTTY</v>
      </c>
      <c r="F1030" s="54" t="n">
        <v>2</v>
      </c>
    </row>
    <row r="1031" customFormat="false" ht="12.75" hidden="false" customHeight="false" outlineLevel="0" collapsed="false">
      <c r="A1031" s="55" t="s">
        <v>235</v>
      </c>
      <c r="B1031" s="54" t="s">
        <v>22</v>
      </c>
      <c r="C1031" s="54" t="n">
        <v>3</v>
      </c>
      <c r="E1031" s="54" t="str">
        <f aca="false">CONCATENATE(A1031," ",B1031)</f>
        <v>G3LIK CW</v>
      </c>
      <c r="F1031" s="54" t="n">
        <v>3</v>
      </c>
    </row>
    <row r="1032" customFormat="false" ht="12.75" hidden="false" customHeight="false" outlineLevel="0" collapsed="false">
      <c r="A1032" s="55" t="s">
        <v>236</v>
      </c>
      <c r="B1032" s="54" t="s">
        <v>18</v>
      </c>
      <c r="C1032" s="54" t="n">
        <v>1</v>
      </c>
      <c r="E1032" s="54" t="str">
        <f aca="false">CONCATENATE(A1032," ",B1032)</f>
        <v>KA2ZJE SSB</v>
      </c>
      <c r="F1032" s="54" t="n">
        <v>1</v>
      </c>
    </row>
    <row r="1033" customFormat="false" ht="12.75" hidden="false" customHeight="false" outlineLevel="0" collapsed="false">
      <c r="A1033" s="55" t="s">
        <v>236</v>
      </c>
      <c r="B1033" s="54" t="s">
        <v>19</v>
      </c>
      <c r="C1033" s="54" t="n">
        <v>1</v>
      </c>
      <c r="E1033" s="54" t="str">
        <f aca="false">CONCATENATE(A1033," ",B1033)</f>
        <v>KA2ZJE FM</v>
      </c>
      <c r="F1033" s="54" t="n">
        <v>1</v>
      </c>
    </row>
    <row r="1034" customFormat="false" ht="12.75" hidden="false" customHeight="false" outlineLevel="0" collapsed="false">
      <c r="A1034" s="55" t="s">
        <v>236</v>
      </c>
      <c r="B1034" s="54" t="s">
        <v>20</v>
      </c>
      <c r="C1034" s="54" t="n">
        <v>2</v>
      </c>
      <c r="E1034" s="54" t="str">
        <f aca="false">CONCATENATE(A1034," ",B1034)</f>
        <v>KA2ZJE PSK31</v>
      </c>
      <c r="F1034" s="54" t="n">
        <v>2</v>
      </c>
    </row>
    <row r="1035" customFormat="false" ht="12.75" hidden="false" customHeight="false" outlineLevel="0" collapsed="false">
      <c r="A1035" s="55" t="s">
        <v>236</v>
      </c>
      <c r="B1035" s="54" t="s">
        <v>21</v>
      </c>
      <c r="C1035" s="54" t="n">
        <v>2</v>
      </c>
      <c r="E1035" s="54" t="str">
        <f aca="false">CONCATENATE(A1035," ",B1035)</f>
        <v>KA2ZJE RTTY</v>
      </c>
      <c r="F1035" s="54" t="n">
        <v>2</v>
      </c>
    </row>
    <row r="1036" customFormat="false" ht="12.75" hidden="false" customHeight="false" outlineLevel="0" collapsed="false">
      <c r="A1036" s="55" t="s">
        <v>236</v>
      </c>
      <c r="B1036" s="54" t="s">
        <v>22</v>
      </c>
      <c r="C1036" s="54" t="n">
        <v>3</v>
      </c>
      <c r="E1036" s="54" t="str">
        <f aca="false">CONCATENATE(A1036," ",B1036)</f>
        <v>KA2ZJE CW</v>
      </c>
      <c r="F1036" s="54" t="n">
        <v>3</v>
      </c>
    </row>
    <row r="1037" customFormat="false" ht="12.75" hidden="false" customHeight="false" outlineLevel="0" collapsed="false">
      <c r="A1037" s="55" t="s">
        <v>237</v>
      </c>
      <c r="B1037" s="54" t="s">
        <v>18</v>
      </c>
      <c r="C1037" s="54" t="n">
        <v>1</v>
      </c>
      <c r="E1037" s="54" t="str">
        <f aca="false">CONCATENATE(A1037," ",B1037)</f>
        <v>IZ1DLZ SSB</v>
      </c>
      <c r="F1037" s="54" t="n">
        <v>1</v>
      </c>
    </row>
    <row r="1038" customFormat="false" ht="12.75" hidden="false" customHeight="false" outlineLevel="0" collapsed="false">
      <c r="A1038" s="55" t="s">
        <v>237</v>
      </c>
      <c r="B1038" s="54" t="s">
        <v>19</v>
      </c>
      <c r="C1038" s="54" t="n">
        <v>1</v>
      </c>
      <c r="E1038" s="54" t="str">
        <f aca="false">CONCATENATE(A1038," ",B1038)</f>
        <v>IZ1DLZ FM</v>
      </c>
      <c r="F1038" s="54" t="n">
        <v>1</v>
      </c>
    </row>
    <row r="1039" customFormat="false" ht="12.75" hidden="false" customHeight="false" outlineLevel="0" collapsed="false">
      <c r="A1039" s="55" t="s">
        <v>237</v>
      </c>
      <c r="B1039" s="54" t="s">
        <v>20</v>
      </c>
      <c r="C1039" s="54" t="n">
        <v>2</v>
      </c>
      <c r="E1039" s="54" t="str">
        <f aca="false">CONCATENATE(A1039," ",B1039)</f>
        <v>IZ1DLZ PSK31</v>
      </c>
      <c r="F1039" s="54" t="n">
        <v>2</v>
      </c>
    </row>
    <row r="1040" customFormat="false" ht="12.75" hidden="false" customHeight="false" outlineLevel="0" collapsed="false">
      <c r="A1040" s="55" t="s">
        <v>237</v>
      </c>
      <c r="B1040" s="54" t="s">
        <v>21</v>
      </c>
      <c r="C1040" s="54" t="n">
        <v>2</v>
      </c>
      <c r="E1040" s="54" t="str">
        <f aca="false">CONCATENATE(A1040," ",B1040)</f>
        <v>IZ1DLZ RTTY</v>
      </c>
      <c r="F1040" s="54" t="n">
        <v>2</v>
      </c>
    </row>
    <row r="1041" customFormat="false" ht="12.75" hidden="false" customHeight="false" outlineLevel="0" collapsed="false">
      <c r="A1041" s="55" t="s">
        <v>237</v>
      </c>
      <c r="B1041" s="54" t="s">
        <v>22</v>
      </c>
      <c r="C1041" s="54" t="n">
        <v>3</v>
      </c>
      <c r="E1041" s="54" t="str">
        <f aca="false">CONCATENATE(A1041," ",B1041)</f>
        <v>IZ1DLZ CW</v>
      </c>
      <c r="F1041" s="54" t="n">
        <v>3</v>
      </c>
    </row>
    <row r="1042" customFormat="false" ht="12.75" hidden="false" customHeight="false" outlineLevel="0" collapsed="false">
      <c r="A1042" s="55" t="s">
        <v>238</v>
      </c>
      <c r="B1042" s="54" t="s">
        <v>18</v>
      </c>
      <c r="C1042" s="54" t="n">
        <v>1</v>
      </c>
      <c r="E1042" s="54" t="str">
        <f aca="false">CONCATENATE(A1042," ",B1042)</f>
        <v>IK1FVO SSB</v>
      </c>
      <c r="F1042" s="54" t="n">
        <v>1</v>
      </c>
    </row>
    <row r="1043" customFormat="false" ht="12.75" hidden="false" customHeight="false" outlineLevel="0" collapsed="false">
      <c r="A1043" s="55" t="s">
        <v>238</v>
      </c>
      <c r="B1043" s="54" t="s">
        <v>19</v>
      </c>
      <c r="C1043" s="54" t="n">
        <v>1</v>
      </c>
      <c r="E1043" s="54" t="str">
        <f aca="false">CONCATENATE(A1043," ",B1043)</f>
        <v>IK1FVO FM</v>
      </c>
      <c r="F1043" s="54" t="n">
        <v>1</v>
      </c>
    </row>
    <row r="1044" customFormat="false" ht="12.75" hidden="false" customHeight="false" outlineLevel="0" collapsed="false">
      <c r="A1044" s="55" t="s">
        <v>238</v>
      </c>
      <c r="B1044" s="54" t="s">
        <v>20</v>
      </c>
      <c r="C1044" s="54" t="n">
        <v>2</v>
      </c>
      <c r="E1044" s="54" t="str">
        <f aca="false">CONCATENATE(A1044," ",B1044)</f>
        <v>IK1FVO PSK31</v>
      </c>
      <c r="F1044" s="54" t="n">
        <v>2</v>
      </c>
    </row>
    <row r="1045" customFormat="false" ht="12.75" hidden="false" customHeight="false" outlineLevel="0" collapsed="false">
      <c r="A1045" s="55" t="s">
        <v>238</v>
      </c>
      <c r="B1045" s="54" t="s">
        <v>21</v>
      </c>
      <c r="C1045" s="54" t="n">
        <v>2</v>
      </c>
      <c r="E1045" s="54" t="str">
        <f aca="false">CONCATENATE(A1045," ",B1045)</f>
        <v>IK1FVO RTTY</v>
      </c>
      <c r="F1045" s="54" t="n">
        <v>2</v>
      </c>
    </row>
    <row r="1046" customFormat="false" ht="12.75" hidden="false" customHeight="false" outlineLevel="0" collapsed="false">
      <c r="A1046" s="55" t="s">
        <v>238</v>
      </c>
      <c r="B1046" s="54" t="s">
        <v>22</v>
      </c>
      <c r="C1046" s="54" t="n">
        <v>3</v>
      </c>
      <c r="E1046" s="54" t="str">
        <f aca="false">CONCATENATE(A1046," ",B1046)</f>
        <v>IK1FVO CW</v>
      </c>
      <c r="F1046" s="54" t="n">
        <v>3</v>
      </c>
    </row>
    <row r="1047" customFormat="false" ht="12.75" hidden="false" customHeight="false" outlineLevel="0" collapsed="false">
      <c r="A1047" s="55" t="s">
        <v>239</v>
      </c>
      <c r="B1047" s="54" t="s">
        <v>18</v>
      </c>
      <c r="C1047" s="54" t="n">
        <v>1</v>
      </c>
      <c r="E1047" s="54" t="str">
        <f aca="false">CONCATENATE(A1047," ",B1047)</f>
        <v>ON4CKZ SSB</v>
      </c>
      <c r="F1047" s="54" t="n">
        <v>1</v>
      </c>
    </row>
    <row r="1048" customFormat="false" ht="12.75" hidden="false" customHeight="false" outlineLevel="0" collapsed="false">
      <c r="A1048" s="55" t="s">
        <v>239</v>
      </c>
      <c r="B1048" s="54" t="s">
        <v>19</v>
      </c>
      <c r="C1048" s="54" t="n">
        <v>1</v>
      </c>
      <c r="E1048" s="54" t="str">
        <f aca="false">CONCATENATE(A1048," ",B1048)</f>
        <v>ON4CKZ FM</v>
      </c>
      <c r="F1048" s="54" t="n">
        <v>1</v>
      </c>
    </row>
    <row r="1049" customFormat="false" ht="12.75" hidden="false" customHeight="false" outlineLevel="0" collapsed="false">
      <c r="A1049" s="55" t="s">
        <v>239</v>
      </c>
      <c r="B1049" s="54" t="s">
        <v>20</v>
      </c>
      <c r="C1049" s="54" t="n">
        <v>2</v>
      </c>
      <c r="E1049" s="54" t="str">
        <f aca="false">CONCATENATE(A1049," ",B1049)</f>
        <v>ON4CKZ PSK31</v>
      </c>
      <c r="F1049" s="54" t="n">
        <v>2</v>
      </c>
    </row>
    <row r="1050" customFormat="false" ht="12.75" hidden="false" customHeight="false" outlineLevel="0" collapsed="false">
      <c r="A1050" s="55" t="s">
        <v>239</v>
      </c>
      <c r="B1050" s="54" t="s">
        <v>21</v>
      </c>
      <c r="C1050" s="54" t="n">
        <v>2</v>
      </c>
      <c r="E1050" s="54" t="str">
        <f aca="false">CONCATENATE(A1050," ",B1050)</f>
        <v>ON4CKZ RTTY</v>
      </c>
      <c r="F1050" s="54" t="n">
        <v>2</v>
      </c>
    </row>
    <row r="1051" customFormat="false" ht="12.75" hidden="false" customHeight="false" outlineLevel="0" collapsed="false">
      <c r="A1051" s="55" t="s">
        <v>239</v>
      </c>
      <c r="B1051" s="54" t="s">
        <v>22</v>
      </c>
      <c r="C1051" s="54" t="n">
        <v>3</v>
      </c>
      <c r="E1051" s="54" t="str">
        <f aca="false">CONCATENATE(A1051," ",B1051)</f>
        <v>ON4CKZ CW</v>
      </c>
      <c r="F1051" s="54" t="n">
        <v>3</v>
      </c>
    </row>
    <row r="1052" customFormat="false" ht="12.75" hidden="false" customHeight="false" outlineLevel="0" collapsed="false">
      <c r="A1052" s="55" t="s">
        <v>240</v>
      </c>
      <c r="B1052" s="54" t="s">
        <v>18</v>
      </c>
      <c r="C1052" s="54" t="n">
        <v>1</v>
      </c>
      <c r="E1052" s="54" t="str">
        <f aca="false">CONCATENATE(A1052," ",B1052)</f>
        <v>IT9BQK SSB</v>
      </c>
      <c r="F1052" s="54" t="n">
        <v>1</v>
      </c>
    </row>
    <row r="1053" customFormat="false" ht="12.75" hidden="false" customHeight="false" outlineLevel="0" collapsed="false">
      <c r="A1053" s="55" t="s">
        <v>240</v>
      </c>
      <c r="B1053" s="54" t="s">
        <v>19</v>
      </c>
      <c r="C1053" s="54" t="n">
        <v>1</v>
      </c>
      <c r="E1053" s="54" t="str">
        <f aca="false">CONCATENATE(A1053," ",B1053)</f>
        <v>IT9BQK FM</v>
      </c>
      <c r="F1053" s="54" t="n">
        <v>1</v>
      </c>
    </row>
    <row r="1054" customFormat="false" ht="12.75" hidden="false" customHeight="false" outlineLevel="0" collapsed="false">
      <c r="A1054" s="55" t="s">
        <v>240</v>
      </c>
      <c r="B1054" s="54" t="s">
        <v>20</v>
      </c>
      <c r="C1054" s="54" t="n">
        <v>2</v>
      </c>
      <c r="E1054" s="54" t="str">
        <f aca="false">CONCATENATE(A1054," ",B1054)</f>
        <v>IT9BQK PSK31</v>
      </c>
      <c r="F1054" s="54" t="n">
        <v>2</v>
      </c>
    </row>
    <row r="1055" customFormat="false" ht="12.75" hidden="false" customHeight="false" outlineLevel="0" collapsed="false">
      <c r="A1055" s="55" t="s">
        <v>240</v>
      </c>
      <c r="B1055" s="54" t="s">
        <v>21</v>
      </c>
      <c r="C1055" s="54" t="n">
        <v>2</v>
      </c>
      <c r="E1055" s="54" t="str">
        <f aca="false">CONCATENATE(A1055," ",B1055)</f>
        <v>IT9BQK RTTY</v>
      </c>
      <c r="F1055" s="54" t="n">
        <v>2</v>
      </c>
    </row>
    <row r="1056" customFormat="false" ht="12.75" hidden="false" customHeight="false" outlineLevel="0" collapsed="false">
      <c r="A1056" s="55" t="s">
        <v>240</v>
      </c>
      <c r="B1056" s="54" t="s">
        <v>22</v>
      </c>
      <c r="C1056" s="54" t="n">
        <v>3</v>
      </c>
      <c r="E1056" s="54" t="str">
        <f aca="false">CONCATENATE(A1056," ",B1056)</f>
        <v>IT9BQK CW</v>
      </c>
      <c r="F1056" s="54" t="n">
        <v>3</v>
      </c>
    </row>
    <row r="1057" customFormat="false" ht="12.75" hidden="false" customHeight="false" outlineLevel="0" collapsed="false">
      <c r="A1057" s="55" t="s">
        <v>241</v>
      </c>
      <c r="B1057" s="54" t="s">
        <v>18</v>
      </c>
      <c r="C1057" s="54" t="n">
        <v>1</v>
      </c>
      <c r="E1057" s="54" t="str">
        <f aca="false">CONCATENATE(A1057," ",B1057)</f>
        <v>IW9HLX SSB</v>
      </c>
      <c r="F1057" s="54" t="n">
        <v>1</v>
      </c>
    </row>
    <row r="1058" customFormat="false" ht="12.75" hidden="false" customHeight="false" outlineLevel="0" collapsed="false">
      <c r="A1058" s="55" t="s">
        <v>241</v>
      </c>
      <c r="B1058" s="54" t="s">
        <v>19</v>
      </c>
      <c r="C1058" s="54" t="n">
        <v>1</v>
      </c>
      <c r="E1058" s="54" t="str">
        <f aca="false">CONCATENATE(A1058," ",B1058)</f>
        <v>IW9HLX FM</v>
      </c>
      <c r="F1058" s="54" t="n">
        <v>1</v>
      </c>
    </row>
    <row r="1059" customFormat="false" ht="12.75" hidden="false" customHeight="false" outlineLevel="0" collapsed="false">
      <c r="A1059" s="55" t="s">
        <v>241</v>
      </c>
      <c r="B1059" s="54" t="s">
        <v>20</v>
      </c>
      <c r="C1059" s="54" t="n">
        <v>2</v>
      </c>
      <c r="E1059" s="54" t="str">
        <f aca="false">CONCATENATE(A1059," ",B1059)</f>
        <v>IW9HLX PSK31</v>
      </c>
      <c r="F1059" s="54" t="n">
        <v>2</v>
      </c>
    </row>
    <row r="1060" customFormat="false" ht="12.75" hidden="false" customHeight="false" outlineLevel="0" collapsed="false">
      <c r="A1060" s="55" t="s">
        <v>241</v>
      </c>
      <c r="B1060" s="54" t="s">
        <v>21</v>
      </c>
      <c r="C1060" s="54" t="n">
        <v>2</v>
      </c>
      <c r="E1060" s="54" t="str">
        <f aca="false">CONCATENATE(A1060," ",B1060)</f>
        <v>IW9HLX RTTY</v>
      </c>
      <c r="F1060" s="54" t="n">
        <v>2</v>
      </c>
    </row>
    <row r="1061" customFormat="false" ht="12.75" hidden="false" customHeight="false" outlineLevel="0" collapsed="false">
      <c r="A1061" s="55" t="s">
        <v>241</v>
      </c>
      <c r="B1061" s="54" t="s">
        <v>22</v>
      </c>
      <c r="C1061" s="54" t="n">
        <v>3</v>
      </c>
      <c r="E1061" s="54" t="str">
        <f aca="false">CONCATENATE(A1061," ",B1061)</f>
        <v>IW9HLX CW</v>
      </c>
      <c r="F1061" s="54" t="n">
        <v>3</v>
      </c>
    </row>
    <row r="1062" customFormat="false" ht="12.75" hidden="false" customHeight="false" outlineLevel="0" collapsed="false">
      <c r="A1062" s="55" t="s">
        <v>242</v>
      </c>
      <c r="B1062" s="54" t="s">
        <v>18</v>
      </c>
      <c r="C1062" s="54" t="n">
        <v>1</v>
      </c>
      <c r="E1062" s="54" t="str">
        <f aca="false">CONCATENATE(A1062," ",B1062)</f>
        <v>IT9CFS SSB</v>
      </c>
      <c r="F1062" s="54" t="n">
        <v>1</v>
      </c>
    </row>
    <row r="1063" customFormat="false" ht="12.75" hidden="false" customHeight="false" outlineLevel="0" collapsed="false">
      <c r="A1063" s="55" t="s">
        <v>242</v>
      </c>
      <c r="B1063" s="54" t="s">
        <v>19</v>
      </c>
      <c r="C1063" s="54" t="n">
        <v>1</v>
      </c>
      <c r="E1063" s="54" t="str">
        <f aca="false">CONCATENATE(A1063," ",B1063)</f>
        <v>IT9CFS FM</v>
      </c>
      <c r="F1063" s="54" t="n">
        <v>1</v>
      </c>
    </row>
    <row r="1064" customFormat="false" ht="12.75" hidden="false" customHeight="false" outlineLevel="0" collapsed="false">
      <c r="A1064" s="55" t="s">
        <v>242</v>
      </c>
      <c r="B1064" s="54" t="s">
        <v>20</v>
      </c>
      <c r="C1064" s="54" t="n">
        <v>2</v>
      </c>
      <c r="E1064" s="54" t="str">
        <f aca="false">CONCATENATE(A1064," ",B1064)</f>
        <v>IT9CFS PSK31</v>
      </c>
      <c r="F1064" s="54" t="n">
        <v>2</v>
      </c>
    </row>
    <row r="1065" customFormat="false" ht="12.75" hidden="false" customHeight="false" outlineLevel="0" collapsed="false">
      <c r="A1065" s="55" t="s">
        <v>242</v>
      </c>
      <c r="B1065" s="54" t="s">
        <v>21</v>
      </c>
      <c r="C1065" s="54" t="n">
        <v>2</v>
      </c>
      <c r="E1065" s="54" t="str">
        <f aca="false">CONCATENATE(A1065," ",B1065)</f>
        <v>IT9CFS RTTY</v>
      </c>
      <c r="F1065" s="54" t="n">
        <v>2</v>
      </c>
    </row>
    <row r="1066" customFormat="false" ht="12.75" hidden="false" customHeight="false" outlineLevel="0" collapsed="false">
      <c r="A1066" s="55" t="s">
        <v>242</v>
      </c>
      <c r="B1066" s="54" t="s">
        <v>22</v>
      </c>
      <c r="C1066" s="54" t="n">
        <v>3</v>
      </c>
      <c r="E1066" s="54" t="str">
        <f aca="false">CONCATENATE(A1066," ",B1066)</f>
        <v>IT9CFS CW</v>
      </c>
      <c r="F1066" s="54" t="n">
        <v>3</v>
      </c>
    </row>
    <row r="1067" customFormat="false" ht="12.75" hidden="false" customHeight="false" outlineLevel="0" collapsed="false">
      <c r="A1067" s="55" t="s">
        <v>243</v>
      </c>
      <c r="B1067" s="54" t="s">
        <v>18</v>
      </c>
      <c r="C1067" s="54" t="n">
        <v>1</v>
      </c>
      <c r="E1067" s="54" t="str">
        <f aca="false">CONCATENATE(A1067," ",B1067)</f>
        <v>IT9YHT SSB</v>
      </c>
      <c r="F1067" s="54" t="n">
        <v>1</v>
      </c>
    </row>
    <row r="1068" customFormat="false" ht="12.75" hidden="false" customHeight="false" outlineLevel="0" collapsed="false">
      <c r="A1068" s="55" t="s">
        <v>243</v>
      </c>
      <c r="B1068" s="54" t="s">
        <v>19</v>
      </c>
      <c r="C1068" s="54" t="n">
        <v>1</v>
      </c>
      <c r="E1068" s="54" t="str">
        <f aca="false">CONCATENATE(A1068," ",B1068)</f>
        <v>IT9YHT FM</v>
      </c>
      <c r="F1068" s="54" t="n">
        <v>1</v>
      </c>
    </row>
    <row r="1069" customFormat="false" ht="12.75" hidden="false" customHeight="false" outlineLevel="0" collapsed="false">
      <c r="A1069" s="55" t="s">
        <v>243</v>
      </c>
      <c r="B1069" s="54" t="s">
        <v>20</v>
      </c>
      <c r="C1069" s="54" t="n">
        <v>2</v>
      </c>
      <c r="E1069" s="54" t="str">
        <f aca="false">CONCATENATE(A1069," ",B1069)</f>
        <v>IT9YHT PSK31</v>
      </c>
      <c r="F1069" s="54" t="n">
        <v>2</v>
      </c>
    </row>
    <row r="1070" customFormat="false" ht="12.75" hidden="false" customHeight="false" outlineLevel="0" collapsed="false">
      <c r="A1070" s="55" t="s">
        <v>243</v>
      </c>
      <c r="B1070" s="54" t="s">
        <v>21</v>
      </c>
      <c r="C1070" s="54" t="n">
        <v>2</v>
      </c>
      <c r="E1070" s="54" t="str">
        <f aca="false">CONCATENATE(A1070," ",B1070)</f>
        <v>IT9YHT RTTY</v>
      </c>
      <c r="F1070" s="54" t="n">
        <v>2</v>
      </c>
    </row>
    <row r="1071" customFormat="false" ht="12.75" hidden="false" customHeight="false" outlineLevel="0" collapsed="false">
      <c r="A1071" s="55" t="s">
        <v>243</v>
      </c>
      <c r="B1071" s="54" t="s">
        <v>22</v>
      </c>
      <c r="C1071" s="54" t="n">
        <v>3</v>
      </c>
      <c r="E1071" s="54" t="str">
        <f aca="false">CONCATENATE(A1071," ",B1071)</f>
        <v>IT9YHT CW</v>
      </c>
      <c r="F1071" s="54" t="n">
        <v>3</v>
      </c>
    </row>
    <row r="1072" customFormat="false" ht="12.75" hidden="false" customHeight="false" outlineLevel="0" collapsed="false">
      <c r="A1072" s="55" t="s">
        <v>244</v>
      </c>
      <c r="B1072" s="54" t="s">
        <v>18</v>
      </c>
      <c r="C1072" s="54" t="n">
        <v>1</v>
      </c>
      <c r="E1072" s="54" t="str">
        <f aca="false">CONCATENATE(A1072," ",B1072)</f>
        <v>IW3RBP SSB</v>
      </c>
      <c r="F1072" s="54" t="n">
        <v>1</v>
      </c>
    </row>
    <row r="1073" customFormat="false" ht="12.75" hidden="false" customHeight="false" outlineLevel="0" collapsed="false">
      <c r="A1073" s="55" t="s">
        <v>244</v>
      </c>
      <c r="B1073" s="54" t="s">
        <v>19</v>
      </c>
      <c r="C1073" s="54" t="n">
        <v>1</v>
      </c>
      <c r="E1073" s="54" t="str">
        <f aca="false">CONCATENATE(A1073," ",B1073)</f>
        <v>IW3RBP FM</v>
      </c>
      <c r="F1073" s="54" t="n">
        <v>1</v>
      </c>
    </row>
    <row r="1074" customFormat="false" ht="12.75" hidden="false" customHeight="false" outlineLevel="0" collapsed="false">
      <c r="A1074" s="55" t="s">
        <v>244</v>
      </c>
      <c r="B1074" s="54" t="s">
        <v>20</v>
      </c>
      <c r="C1074" s="54" t="n">
        <v>2</v>
      </c>
      <c r="E1074" s="54" t="str">
        <f aca="false">CONCATENATE(A1074," ",B1074)</f>
        <v>IW3RBP PSK31</v>
      </c>
      <c r="F1074" s="54" t="n">
        <v>2</v>
      </c>
    </row>
    <row r="1075" customFormat="false" ht="12.75" hidden="false" customHeight="false" outlineLevel="0" collapsed="false">
      <c r="A1075" s="55" t="s">
        <v>244</v>
      </c>
      <c r="B1075" s="54" t="s">
        <v>21</v>
      </c>
      <c r="C1075" s="54" t="n">
        <v>2</v>
      </c>
      <c r="E1075" s="54" t="str">
        <f aca="false">CONCATENATE(A1075," ",B1075)</f>
        <v>IW3RBP RTTY</v>
      </c>
      <c r="F1075" s="54" t="n">
        <v>2</v>
      </c>
    </row>
    <row r="1076" customFormat="false" ht="12.75" hidden="false" customHeight="false" outlineLevel="0" collapsed="false">
      <c r="A1076" s="55" t="s">
        <v>244</v>
      </c>
      <c r="B1076" s="54" t="s">
        <v>22</v>
      </c>
      <c r="C1076" s="54" t="n">
        <v>3</v>
      </c>
      <c r="E1076" s="54" t="str">
        <f aca="false">CONCATENATE(A1076," ",B1076)</f>
        <v>IW3RBP CW</v>
      </c>
      <c r="F1076" s="54" t="n">
        <v>3</v>
      </c>
    </row>
    <row r="1077" customFormat="false" ht="12.75" hidden="false" customHeight="false" outlineLevel="0" collapsed="false">
      <c r="A1077" s="55" t="s">
        <v>245</v>
      </c>
      <c r="B1077" s="54" t="s">
        <v>18</v>
      </c>
      <c r="C1077" s="54" t="n">
        <v>1</v>
      </c>
      <c r="E1077" s="54" t="str">
        <f aca="false">CONCATENATE(A1077," ",B1077)</f>
        <v>IW7EFC SSB</v>
      </c>
      <c r="F1077" s="54" t="n">
        <v>1</v>
      </c>
    </row>
    <row r="1078" customFormat="false" ht="12.75" hidden="false" customHeight="false" outlineLevel="0" collapsed="false">
      <c r="A1078" s="55" t="s">
        <v>245</v>
      </c>
      <c r="B1078" s="54" t="s">
        <v>19</v>
      </c>
      <c r="C1078" s="54" t="n">
        <v>1</v>
      </c>
      <c r="E1078" s="54" t="str">
        <f aca="false">CONCATENATE(A1078," ",B1078)</f>
        <v>IW7EFC FM</v>
      </c>
      <c r="F1078" s="54" t="n">
        <v>1</v>
      </c>
    </row>
    <row r="1079" customFormat="false" ht="12.75" hidden="false" customHeight="false" outlineLevel="0" collapsed="false">
      <c r="A1079" s="55" t="s">
        <v>245</v>
      </c>
      <c r="B1079" s="54" t="s">
        <v>20</v>
      </c>
      <c r="C1079" s="54" t="n">
        <v>2</v>
      </c>
      <c r="E1079" s="54" t="str">
        <f aca="false">CONCATENATE(A1079," ",B1079)</f>
        <v>IW7EFC PSK31</v>
      </c>
      <c r="F1079" s="54" t="n">
        <v>2</v>
      </c>
    </row>
    <row r="1080" customFormat="false" ht="12.75" hidden="false" customHeight="false" outlineLevel="0" collapsed="false">
      <c r="A1080" s="55" t="s">
        <v>245</v>
      </c>
      <c r="B1080" s="54" t="s">
        <v>21</v>
      </c>
      <c r="C1080" s="54" t="n">
        <v>2</v>
      </c>
      <c r="E1080" s="54" t="str">
        <f aca="false">CONCATENATE(A1080," ",B1080)</f>
        <v>IW7EFC RTTY</v>
      </c>
      <c r="F1080" s="54" t="n">
        <v>2</v>
      </c>
    </row>
    <row r="1081" customFormat="false" ht="12.75" hidden="false" customHeight="false" outlineLevel="0" collapsed="false">
      <c r="A1081" s="55" t="s">
        <v>245</v>
      </c>
      <c r="B1081" s="54" t="s">
        <v>22</v>
      </c>
      <c r="C1081" s="54" t="n">
        <v>3</v>
      </c>
      <c r="E1081" s="54" t="str">
        <f aca="false">CONCATENATE(A1081," ",B1081)</f>
        <v>IW7EFC CW</v>
      </c>
      <c r="F1081" s="54" t="n">
        <v>3</v>
      </c>
    </row>
    <row r="1082" customFormat="false" ht="12.75" hidden="false" customHeight="false" outlineLevel="0" collapsed="false">
      <c r="A1082" s="55" t="s">
        <v>246</v>
      </c>
      <c r="B1082" s="54" t="s">
        <v>18</v>
      </c>
      <c r="C1082" s="54" t="n">
        <v>1</v>
      </c>
      <c r="E1082" s="54" t="str">
        <f aca="false">CONCATENATE(A1082," ",B1082)</f>
        <v>IZ6BYS SSB</v>
      </c>
      <c r="F1082" s="54" t="n">
        <v>1</v>
      </c>
    </row>
    <row r="1083" customFormat="false" ht="12.75" hidden="false" customHeight="false" outlineLevel="0" collapsed="false">
      <c r="A1083" s="55" t="s">
        <v>246</v>
      </c>
      <c r="B1083" s="54" t="s">
        <v>19</v>
      </c>
      <c r="C1083" s="54" t="n">
        <v>1</v>
      </c>
      <c r="E1083" s="54" t="str">
        <f aca="false">CONCATENATE(A1083," ",B1083)</f>
        <v>IZ6BYS FM</v>
      </c>
      <c r="F1083" s="54" t="n">
        <v>1</v>
      </c>
    </row>
    <row r="1084" customFormat="false" ht="12.75" hidden="false" customHeight="false" outlineLevel="0" collapsed="false">
      <c r="A1084" s="55" t="s">
        <v>246</v>
      </c>
      <c r="B1084" s="54" t="s">
        <v>20</v>
      </c>
      <c r="C1084" s="54" t="n">
        <v>2</v>
      </c>
      <c r="E1084" s="54" t="str">
        <f aca="false">CONCATENATE(A1084," ",B1084)</f>
        <v>IZ6BYS PSK31</v>
      </c>
      <c r="F1084" s="54" t="n">
        <v>2</v>
      </c>
    </row>
    <row r="1085" customFormat="false" ht="12.75" hidden="false" customHeight="false" outlineLevel="0" collapsed="false">
      <c r="A1085" s="55" t="s">
        <v>246</v>
      </c>
      <c r="B1085" s="54" t="s">
        <v>21</v>
      </c>
      <c r="C1085" s="54" t="n">
        <v>2</v>
      </c>
      <c r="E1085" s="54" t="str">
        <f aca="false">CONCATENATE(A1085," ",B1085)</f>
        <v>IZ6BYS RTTY</v>
      </c>
      <c r="F1085" s="54" t="n">
        <v>2</v>
      </c>
    </row>
    <row r="1086" customFormat="false" ht="12.75" hidden="false" customHeight="false" outlineLevel="0" collapsed="false">
      <c r="A1086" s="55" t="s">
        <v>246</v>
      </c>
      <c r="B1086" s="54" t="s">
        <v>22</v>
      </c>
      <c r="C1086" s="54" t="n">
        <v>3</v>
      </c>
      <c r="E1086" s="54" t="str">
        <f aca="false">CONCATENATE(A1086," ",B1086)</f>
        <v>IZ6BYS CW</v>
      </c>
      <c r="F1086" s="54" t="n">
        <v>3</v>
      </c>
    </row>
    <row r="1087" customFormat="false" ht="12.75" hidden="false" customHeight="false" outlineLevel="0" collapsed="false">
      <c r="A1087" s="55" t="s">
        <v>247</v>
      </c>
      <c r="B1087" s="54" t="s">
        <v>18</v>
      </c>
      <c r="C1087" s="54" t="n">
        <v>1</v>
      </c>
      <c r="E1087" s="54" t="str">
        <f aca="false">CONCATENATE(A1087," ",B1087)</f>
        <v>IV3CXS SSB</v>
      </c>
      <c r="F1087" s="54" t="n">
        <v>1</v>
      </c>
    </row>
    <row r="1088" customFormat="false" ht="12.75" hidden="false" customHeight="false" outlineLevel="0" collapsed="false">
      <c r="A1088" s="55" t="s">
        <v>247</v>
      </c>
      <c r="B1088" s="54" t="s">
        <v>19</v>
      </c>
      <c r="C1088" s="54" t="n">
        <v>1</v>
      </c>
      <c r="E1088" s="54" t="str">
        <f aca="false">CONCATENATE(A1088," ",B1088)</f>
        <v>IV3CXS FM</v>
      </c>
      <c r="F1088" s="54" t="n">
        <v>1</v>
      </c>
    </row>
    <row r="1089" customFormat="false" ht="12.75" hidden="false" customHeight="false" outlineLevel="0" collapsed="false">
      <c r="A1089" s="55" t="s">
        <v>247</v>
      </c>
      <c r="B1089" s="54" t="s">
        <v>20</v>
      </c>
      <c r="C1089" s="54" t="n">
        <v>2</v>
      </c>
      <c r="E1089" s="54" t="str">
        <f aca="false">CONCATENATE(A1089," ",B1089)</f>
        <v>IV3CXS PSK31</v>
      </c>
      <c r="F1089" s="54" t="n">
        <v>2</v>
      </c>
    </row>
    <row r="1090" customFormat="false" ht="12.75" hidden="false" customHeight="false" outlineLevel="0" collapsed="false">
      <c r="A1090" s="55" t="s">
        <v>247</v>
      </c>
      <c r="B1090" s="54" t="s">
        <v>21</v>
      </c>
      <c r="C1090" s="54" t="n">
        <v>2</v>
      </c>
      <c r="E1090" s="54" t="str">
        <f aca="false">CONCATENATE(A1090," ",B1090)</f>
        <v>IV3CXS RTTY</v>
      </c>
      <c r="F1090" s="54" t="n">
        <v>2</v>
      </c>
    </row>
    <row r="1091" customFormat="false" ht="12.75" hidden="false" customHeight="false" outlineLevel="0" collapsed="false">
      <c r="A1091" s="55" t="s">
        <v>247</v>
      </c>
      <c r="B1091" s="54" t="s">
        <v>22</v>
      </c>
      <c r="C1091" s="54" t="n">
        <v>3</v>
      </c>
      <c r="E1091" s="54" t="str">
        <f aca="false">CONCATENATE(A1091," ",B1091)</f>
        <v>IV3CXS CW</v>
      </c>
      <c r="F1091" s="54" t="n">
        <v>3</v>
      </c>
    </row>
    <row r="1092" customFormat="false" ht="12.75" hidden="false" customHeight="false" outlineLevel="0" collapsed="false">
      <c r="A1092" s="55" t="s">
        <v>248</v>
      </c>
      <c r="B1092" s="54" t="s">
        <v>18</v>
      </c>
      <c r="C1092" s="54" t="n">
        <v>1</v>
      </c>
      <c r="E1092" s="54" t="str">
        <f aca="false">CONCATENATE(A1092," ",B1092)</f>
        <v>IK0SHF SSB</v>
      </c>
      <c r="F1092" s="54" t="n">
        <v>1</v>
      </c>
    </row>
    <row r="1093" customFormat="false" ht="12.75" hidden="false" customHeight="false" outlineLevel="0" collapsed="false">
      <c r="A1093" s="55" t="s">
        <v>248</v>
      </c>
      <c r="B1093" s="54" t="s">
        <v>19</v>
      </c>
      <c r="C1093" s="54" t="n">
        <v>1</v>
      </c>
      <c r="E1093" s="54" t="str">
        <f aca="false">CONCATENATE(A1093," ",B1093)</f>
        <v>IK0SHF FM</v>
      </c>
      <c r="F1093" s="54" t="n">
        <v>1</v>
      </c>
    </row>
    <row r="1094" customFormat="false" ht="12.75" hidden="false" customHeight="false" outlineLevel="0" collapsed="false">
      <c r="A1094" s="55" t="s">
        <v>248</v>
      </c>
      <c r="B1094" s="54" t="s">
        <v>20</v>
      </c>
      <c r="C1094" s="54" t="n">
        <v>2</v>
      </c>
      <c r="E1094" s="54" t="str">
        <f aca="false">CONCATENATE(A1094," ",B1094)</f>
        <v>IK0SHF PSK31</v>
      </c>
      <c r="F1094" s="54" t="n">
        <v>2</v>
      </c>
    </row>
    <row r="1095" customFormat="false" ht="12.75" hidden="false" customHeight="false" outlineLevel="0" collapsed="false">
      <c r="A1095" s="55" t="s">
        <v>248</v>
      </c>
      <c r="B1095" s="54" t="s">
        <v>21</v>
      </c>
      <c r="C1095" s="54" t="n">
        <v>2</v>
      </c>
      <c r="E1095" s="54" t="str">
        <f aca="false">CONCATENATE(A1095," ",B1095)</f>
        <v>IK0SHF RTTY</v>
      </c>
      <c r="F1095" s="54" t="n">
        <v>2</v>
      </c>
    </row>
    <row r="1096" customFormat="false" ht="12.75" hidden="false" customHeight="false" outlineLevel="0" collapsed="false">
      <c r="A1096" s="55" t="s">
        <v>248</v>
      </c>
      <c r="B1096" s="54" t="s">
        <v>22</v>
      </c>
      <c r="C1096" s="54" t="n">
        <v>3</v>
      </c>
      <c r="E1096" s="54" t="str">
        <f aca="false">CONCATENATE(A1096," ",B1096)</f>
        <v>IK0SHF CW</v>
      </c>
      <c r="F1096" s="54" t="n">
        <v>3</v>
      </c>
    </row>
    <row r="1097" customFormat="false" ht="12.75" hidden="false" customHeight="false" outlineLevel="0" collapsed="false">
      <c r="A1097" s="55" t="s">
        <v>249</v>
      </c>
      <c r="B1097" s="54" t="s">
        <v>18</v>
      </c>
      <c r="C1097" s="54" t="n">
        <v>1</v>
      </c>
      <c r="E1097" s="54" t="str">
        <f aca="false">CONCATENATE(A1097," ",B1097)</f>
        <v>I7XUW SSB</v>
      </c>
      <c r="F1097" s="54" t="n">
        <v>1</v>
      </c>
    </row>
    <row r="1098" customFormat="false" ht="12.75" hidden="false" customHeight="false" outlineLevel="0" collapsed="false">
      <c r="A1098" s="55" t="s">
        <v>249</v>
      </c>
      <c r="B1098" s="54" t="s">
        <v>19</v>
      </c>
      <c r="C1098" s="54" t="n">
        <v>1</v>
      </c>
      <c r="E1098" s="54" t="str">
        <f aca="false">CONCATENATE(A1098," ",B1098)</f>
        <v>I7XUW FM</v>
      </c>
      <c r="F1098" s="54" t="n">
        <v>1</v>
      </c>
    </row>
    <row r="1099" customFormat="false" ht="12.75" hidden="false" customHeight="false" outlineLevel="0" collapsed="false">
      <c r="A1099" s="55" t="s">
        <v>249</v>
      </c>
      <c r="B1099" s="54" t="s">
        <v>20</v>
      </c>
      <c r="C1099" s="54" t="n">
        <v>2</v>
      </c>
      <c r="E1099" s="54" t="str">
        <f aca="false">CONCATENATE(A1099," ",B1099)</f>
        <v>I7XUW PSK31</v>
      </c>
      <c r="F1099" s="54" t="n">
        <v>2</v>
      </c>
    </row>
    <row r="1100" customFormat="false" ht="12.75" hidden="false" customHeight="false" outlineLevel="0" collapsed="false">
      <c r="A1100" s="55" t="s">
        <v>249</v>
      </c>
      <c r="B1100" s="54" t="s">
        <v>21</v>
      </c>
      <c r="C1100" s="54" t="n">
        <v>2</v>
      </c>
      <c r="E1100" s="54" t="str">
        <f aca="false">CONCATENATE(A1100," ",B1100)</f>
        <v>I7XUW RTTY</v>
      </c>
      <c r="F1100" s="54" t="n">
        <v>2</v>
      </c>
    </row>
    <row r="1101" customFormat="false" ht="12.75" hidden="false" customHeight="false" outlineLevel="0" collapsed="false">
      <c r="A1101" s="55" t="s">
        <v>249</v>
      </c>
      <c r="B1101" s="54" t="s">
        <v>22</v>
      </c>
      <c r="C1101" s="54" t="n">
        <v>3</v>
      </c>
      <c r="E1101" s="54" t="str">
        <f aca="false">CONCATENATE(A1101," ",B1101)</f>
        <v>I7XUW CW</v>
      </c>
      <c r="F1101" s="54" t="n">
        <v>3</v>
      </c>
    </row>
    <row r="1102" customFormat="false" ht="12.75" hidden="false" customHeight="false" outlineLevel="0" collapsed="false">
      <c r="A1102" s="55" t="s">
        <v>250</v>
      </c>
      <c r="B1102" s="54" t="s">
        <v>18</v>
      </c>
      <c r="C1102" s="54" t="n">
        <v>1</v>
      </c>
      <c r="E1102" s="54" t="str">
        <f aca="false">CONCATENATE(A1102," ",B1102)</f>
        <v>IZ8JPV SSB</v>
      </c>
      <c r="F1102" s="54" t="n">
        <v>1</v>
      </c>
    </row>
    <row r="1103" customFormat="false" ht="12.75" hidden="false" customHeight="false" outlineLevel="0" collapsed="false">
      <c r="A1103" s="55" t="s">
        <v>250</v>
      </c>
      <c r="B1103" s="54" t="s">
        <v>19</v>
      </c>
      <c r="C1103" s="54" t="n">
        <v>1</v>
      </c>
      <c r="E1103" s="54" t="str">
        <f aca="false">CONCATENATE(A1103," ",B1103)</f>
        <v>IZ8JPV FM</v>
      </c>
      <c r="F1103" s="54" t="n">
        <v>1</v>
      </c>
    </row>
    <row r="1104" customFormat="false" ht="12.75" hidden="false" customHeight="false" outlineLevel="0" collapsed="false">
      <c r="A1104" s="55" t="s">
        <v>250</v>
      </c>
      <c r="B1104" s="54" t="s">
        <v>20</v>
      </c>
      <c r="C1104" s="54" t="n">
        <v>2</v>
      </c>
      <c r="E1104" s="54" t="str">
        <f aca="false">CONCATENATE(A1104," ",B1104)</f>
        <v>IZ8JPV PSK31</v>
      </c>
      <c r="F1104" s="54" t="n">
        <v>2</v>
      </c>
    </row>
    <row r="1105" customFormat="false" ht="12.75" hidden="false" customHeight="false" outlineLevel="0" collapsed="false">
      <c r="A1105" s="55" t="s">
        <v>250</v>
      </c>
      <c r="B1105" s="54" t="s">
        <v>21</v>
      </c>
      <c r="C1105" s="54" t="n">
        <v>2</v>
      </c>
      <c r="E1105" s="54" t="str">
        <f aca="false">CONCATENATE(A1105," ",B1105)</f>
        <v>IZ8JPV RTTY</v>
      </c>
      <c r="F1105" s="54" t="n">
        <v>2</v>
      </c>
    </row>
    <row r="1106" customFormat="false" ht="12.75" hidden="false" customHeight="false" outlineLevel="0" collapsed="false">
      <c r="A1106" s="55" t="s">
        <v>250</v>
      </c>
      <c r="B1106" s="54" t="s">
        <v>22</v>
      </c>
      <c r="C1106" s="54" t="n">
        <v>3</v>
      </c>
      <c r="E1106" s="54" t="str">
        <f aca="false">CONCATENATE(A1106," ",B1106)</f>
        <v>IZ8JPV CW</v>
      </c>
      <c r="F1106" s="54" t="n">
        <v>3</v>
      </c>
    </row>
    <row r="1107" customFormat="false" ht="12.75" hidden="false" customHeight="false" outlineLevel="0" collapsed="false">
      <c r="A1107" s="55" t="s">
        <v>251</v>
      </c>
      <c r="B1107" s="54" t="s">
        <v>18</v>
      </c>
      <c r="C1107" s="54" t="n">
        <v>1</v>
      </c>
      <c r="E1107" s="54" t="str">
        <f aca="false">CONCATENATE(A1107," ",B1107)</f>
        <v>IW2OHM SSB</v>
      </c>
      <c r="F1107" s="54" t="n">
        <v>1</v>
      </c>
    </row>
    <row r="1108" customFormat="false" ht="12.75" hidden="false" customHeight="false" outlineLevel="0" collapsed="false">
      <c r="A1108" s="55" t="s">
        <v>251</v>
      </c>
      <c r="B1108" s="54" t="s">
        <v>19</v>
      </c>
      <c r="C1108" s="54" t="n">
        <v>1</v>
      </c>
      <c r="E1108" s="54" t="str">
        <f aca="false">CONCATENATE(A1108," ",B1108)</f>
        <v>IW2OHM FM</v>
      </c>
      <c r="F1108" s="54" t="n">
        <v>1</v>
      </c>
    </row>
    <row r="1109" customFormat="false" ht="12.75" hidden="false" customHeight="false" outlineLevel="0" collapsed="false">
      <c r="A1109" s="55" t="s">
        <v>251</v>
      </c>
      <c r="B1109" s="54" t="s">
        <v>20</v>
      </c>
      <c r="C1109" s="54" t="n">
        <v>2</v>
      </c>
      <c r="E1109" s="54" t="str">
        <f aca="false">CONCATENATE(A1109," ",B1109)</f>
        <v>IW2OHM PSK31</v>
      </c>
      <c r="F1109" s="54" t="n">
        <v>2</v>
      </c>
    </row>
    <row r="1110" customFormat="false" ht="12.75" hidden="false" customHeight="false" outlineLevel="0" collapsed="false">
      <c r="A1110" s="55" t="s">
        <v>251</v>
      </c>
      <c r="B1110" s="54" t="s">
        <v>21</v>
      </c>
      <c r="C1110" s="54" t="n">
        <v>2</v>
      </c>
      <c r="E1110" s="54" t="str">
        <f aca="false">CONCATENATE(A1110," ",B1110)</f>
        <v>IW2OHM RTTY</v>
      </c>
      <c r="F1110" s="54" t="n">
        <v>2</v>
      </c>
    </row>
    <row r="1111" customFormat="false" ht="12.75" hidden="false" customHeight="false" outlineLevel="0" collapsed="false">
      <c r="A1111" s="55" t="s">
        <v>251</v>
      </c>
      <c r="B1111" s="54" t="s">
        <v>22</v>
      </c>
      <c r="C1111" s="54" t="n">
        <v>3</v>
      </c>
      <c r="E1111" s="54" t="str">
        <f aca="false">CONCATENATE(A1111," ",B1111)</f>
        <v>IW2OHM CW</v>
      </c>
      <c r="F1111" s="54" t="n">
        <v>3</v>
      </c>
    </row>
    <row r="1112" customFormat="false" ht="12.75" hidden="false" customHeight="false" outlineLevel="0" collapsed="false">
      <c r="A1112" s="55" t="s">
        <v>252</v>
      </c>
      <c r="B1112" s="54" t="s">
        <v>18</v>
      </c>
      <c r="C1112" s="54" t="n">
        <v>1</v>
      </c>
      <c r="E1112" s="54" t="str">
        <f aca="false">CONCATENATE(A1112," ",B1112)</f>
        <v>IW0HP SSB</v>
      </c>
      <c r="F1112" s="54" t="n">
        <v>1</v>
      </c>
    </row>
    <row r="1113" customFormat="false" ht="12.75" hidden="false" customHeight="false" outlineLevel="0" collapsed="false">
      <c r="A1113" s="55" t="s">
        <v>252</v>
      </c>
      <c r="B1113" s="54" t="s">
        <v>19</v>
      </c>
      <c r="C1113" s="54" t="n">
        <v>1</v>
      </c>
      <c r="E1113" s="54" t="str">
        <f aca="false">CONCATENATE(A1113," ",B1113)</f>
        <v>IW0HP FM</v>
      </c>
      <c r="F1113" s="54" t="n">
        <v>1</v>
      </c>
    </row>
    <row r="1114" customFormat="false" ht="12.75" hidden="false" customHeight="false" outlineLevel="0" collapsed="false">
      <c r="A1114" s="55" t="s">
        <v>252</v>
      </c>
      <c r="B1114" s="54" t="s">
        <v>20</v>
      </c>
      <c r="C1114" s="54" t="n">
        <v>2</v>
      </c>
      <c r="E1114" s="54" t="str">
        <f aca="false">CONCATENATE(A1114," ",B1114)</f>
        <v>IW0HP PSK31</v>
      </c>
      <c r="F1114" s="54" t="n">
        <v>2</v>
      </c>
    </row>
    <row r="1115" customFormat="false" ht="12.75" hidden="false" customHeight="false" outlineLevel="0" collapsed="false">
      <c r="A1115" s="55" t="s">
        <v>252</v>
      </c>
      <c r="B1115" s="54" t="s">
        <v>21</v>
      </c>
      <c r="C1115" s="54" t="n">
        <v>2</v>
      </c>
      <c r="E1115" s="54" t="str">
        <f aca="false">CONCATENATE(A1115," ",B1115)</f>
        <v>IW0HP RTTY</v>
      </c>
      <c r="F1115" s="54" t="n">
        <v>2</v>
      </c>
    </row>
    <row r="1116" customFormat="false" ht="12.75" hidden="false" customHeight="false" outlineLevel="0" collapsed="false">
      <c r="A1116" s="55" t="s">
        <v>252</v>
      </c>
      <c r="B1116" s="54" t="s">
        <v>22</v>
      </c>
      <c r="C1116" s="54" t="n">
        <v>3</v>
      </c>
      <c r="E1116" s="54" t="str">
        <f aca="false">CONCATENATE(A1116," ",B1116)</f>
        <v>IW0HP CW</v>
      </c>
      <c r="F1116" s="54" t="n">
        <v>3</v>
      </c>
    </row>
    <row r="1117" customFormat="false" ht="12.75" hidden="false" customHeight="false" outlineLevel="0" collapsed="false">
      <c r="A1117" s="55" t="s">
        <v>253</v>
      </c>
      <c r="B1117" s="54" t="s">
        <v>18</v>
      </c>
      <c r="C1117" s="54" t="n">
        <v>1</v>
      </c>
      <c r="E1117" s="54" t="str">
        <f aca="false">CONCATENATE(A1117," ",B1117)</f>
        <v>IW9HPH SSB</v>
      </c>
      <c r="F1117" s="54" t="n">
        <v>1</v>
      </c>
    </row>
    <row r="1118" customFormat="false" ht="12.75" hidden="false" customHeight="false" outlineLevel="0" collapsed="false">
      <c r="A1118" s="55" t="s">
        <v>253</v>
      </c>
      <c r="B1118" s="54" t="s">
        <v>19</v>
      </c>
      <c r="C1118" s="54" t="n">
        <v>1</v>
      </c>
      <c r="E1118" s="54" t="str">
        <f aca="false">CONCATENATE(A1118," ",B1118)</f>
        <v>IW9HPH FM</v>
      </c>
      <c r="F1118" s="54" t="n">
        <v>1</v>
      </c>
    </row>
    <row r="1119" customFormat="false" ht="12.75" hidden="false" customHeight="false" outlineLevel="0" collapsed="false">
      <c r="A1119" s="55" t="s">
        <v>253</v>
      </c>
      <c r="B1119" s="54" t="s">
        <v>20</v>
      </c>
      <c r="C1119" s="54" t="n">
        <v>2</v>
      </c>
      <c r="E1119" s="54" t="str">
        <f aca="false">CONCATENATE(A1119," ",B1119)</f>
        <v>IW9HPH PSK31</v>
      </c>
      <c r="F1119" s="54" t="n">
        <v>2</v>
      </c>
    </row>
    <row r="1120" customFormat="false" ht="12.75" hidden="false" customHeight="false" outlineLevel="0" collapsed="false">
      <c r="A1120" s="55" t="s">
        <v>253</v>
      </c>
      <c r="B1120" s="54" t="s">
        <v>21</v>
      </c>
      <c r="C1120" s="54" t="n">
        <v>2</v>
      </c>
      <c r="E1120" s="54" t="str">
        <f aca="false">CONCATENATE(A1120," ",B1120)</f>
        <v>IW9HPH RTTY</v>
      </c>
      <c r="F1120" s="54" t="n">
        <v>2</v>
      </c>
    </row>
    <row r="1121" customFormat="false" ht="12.75" hidden="false" customHeight="false" outlineLevel="0" collapsed="false">
      <c r="A1121" s="55" t="s">
        <v>253</v>
      </c>
      <c r="B1121" s="54" t="s">
        <v>22</v>
      </c>
      <c r="C1121" s="54" t="n">
        <v>3</v>
      </c>
      <c r="E1121" s="54" t="str">
        <f aca="false">CONCATENATE(A1121," ",B1121)</f>
        <v>IW9HPH CW</v>
      </c>
      <c r="F1121" s="54" t="n">
        <v>3</v>
      </c>
    </row>
    <row r="1122" customFormat="false" ht="12.75" hidden="false" customHeight="false" outlineLevel="0" collapsed="false">
      <c r="A1122" s="55" t="s">
        <v>254</v>
      </c>
      <c r="B1122" s="54" t="s">
        <v>18</v>
      </c>
      <c r="C1122" s="54" t="n">
        <v>1</v>
      </c>
      <c r="E1122" s="54" t="str">
        <f aca="false">CONCATENATE(A1122," ",B1122)</f>
        <v>IT9SPA SSB</v>
      </c>
      <c r="F1122" s="54" t="n">
        <v>1</v>
      </c>
    </row>
    <row r="1123" customFormat="false" ht="12.75" hidden="false" customHeight="false" outlineLevel="0" collapsed="false">
      <c r="A1123" s="55" t="s">
        <v>254</v>
      </c>
      <c r="B1123" s="54" t="s">
        <v>19</v>
      </c>
      <c r="C1123" s="54" t="n">
        <v>1</v>
      </c>
      <c r="E1123" s="54" t="str">
        <f aca="false">CONCATENATE(A1123," ",B1123)</f>
        <v>IT9SPA FM</v>
      </c>
      <c r="F1123" s="54" t="n">
        <v>1</v>
      </c>
    </row>
    <row r="1124" customFormat="false" ht="12.75" hidden="false" customHeight="false" outlineLevel="0" collapsed="false">
      <c r="A1124" s="55" t="s">
        <v>254</v>
      </c>
      <c r="B1124" s="54" t="s">
        <v>20</v>
      </c>
      <c r="C1124" s="54" t="n">
        <v>2</v>
      </c>
      <c r="E1124" s="54" t="str">
        <f aca="false">CONCATENATE(A1124," ",B1124)</f>
        <v>IT9SPA PSK31</v>
      </c>
      <c r="F1124" s="54" t="n">
        <v>2</v>
      </c>
    </row>
    <row r="1125" customFormat="false" ht="12.75" hidden="false" customHeight="false" outlineLevel="0" collapsed="false">
      <c r="A1125" s="55" t="s">
        <v>254</v>
      </c>
      <c r="B1125" s="54" t="s">
        <v>21</v>
      </c>
      <c r="C1125" s="54" t="n">
        <v>2</v>
      </c>
      <c r="E1125" s="54" t="str">
        <f aca="false">CONCATENATE(A1125," ",B1125)</f>
        <v>IT9SPA RTTY</v>
      </c>
      <c r="F1125" s="54" t="n">
        <v>2</v>
      </c>
    </row>
    <row r="1126" customFormat="false" ht="12.75" hidden="false" customHeight="false" outlineLevel="0" collapsed="false">
      <c r="A1126" s="55" t="s">
        <v>254</v>
      </c>
      <c r="B1126" s="54" t="s">
        <v>22</v>
      </c>
      <c r="C1126" s="54" t="n">
        <v>3</v>
      </c>
      <c r="E1126" s="54" t="str">
        <f aca="false">CONCATENATE(A1126," ",B1126)</f>
        <v>IT9SPA CW</v>
      </c>
      <c r="F1126" s="54" t="n">
        <v>3</v>
      </c>
    </row>
    <row r="1127" customFormat="false" ht="12.75" hidden="false" customHeight="false" outlineLevel="0" collapsed="false">
      <c r="A1127" s="55" t="s">
        <v>255</v>
      </c>
      <c r="B1127" s="54" t="s">
        <v>18</v>
      </c>
      <c r="C1127" s="54" t="n">
        <v>1</v>
      </c>
      <c r="E1127" s="54" t="str">
        <f aca="false">CONCATENATE(A1127," ",B1127)</f>
        <v>IV3XPP SSB</v>
      </c>
      <c r="F1127" s="54" t="n">
        <v>1</v>
      </c>
    </row>
    <row r="1128" customFormat="false" ht="12.75" hidden="false" customHeight="false" outlineLevel="0" collapsed="false">
      <c r="A1128" s="55" t="s">
        <v>255</v>
      </c>
      <c r="B1128" s="54" t="s">
        <v>19</v>
      </c>
      <c r="C1128" s="54" t="n">
        <v>1</v>
      </c>
      <c r="E1128" s="54" t="str">
        <f aca="false">CONCATENATE(A1128," ",B1128)</f>
        <v>IV3XPP FM</v>
      </c>
      <c r="F1128" s="54" t="n">
        <v>1</v>
      </c>
    </row>
    <row r="1129" customFormat="false" ht="12.75" hidden="false" customHeight="false" outlineLevel="0" collapsed="false">
      <c r="A1129" s="55" t="s">
        <v>255</v>
      </c>
      <c r="B1129" s="54" t="s">
        <v>20</v>
      </c>
      <c r="C1129" s="54" t="n">
        <v>2</v>
      </c>
      <c r="E1129" s="54" t="str">
        <f aca="false">CONCATENATE(A1129," ",B1129)</f>
        <v>IV3XPP PSK31</v>
      </c>
      <c r="F1129" s="54" t="n">
        <v>2</v>
      </c>
    </row>
    <row r="1130" customFormat="false" ht="12.75" hidden="false" customHeight="false" outlineLevel="0" collapsed="false">
      <c r="A1130" s="55" t="s">
        <v>255</v>
      </c>
      <c r="B1130" s="54" t="s">
        <v>21</v>
      </c>
      <c r="C1130" s="54" t="n">
        <v>2</v>
      </c>
      <c r="E1130" s="54" t="str">
        <f aca="false">CONCATENATE(A1130," ",B1130)</f>
        <v>IV3XPP RTTY</v>
      </c>
      <c r="F1130" s="54" t="n">
        <v>2</v>
      </c>
    </row>
    <row r="1131" customFormat="false" ht="12.75" hidden="false" customHeight="false" outlineLevel="0" collapsed="false">
      <c r="A1131" s="55" t="s">
        <v>255</v>
      </c>
      <c r="B1131" s="54" t="s">
        <v>22</v>
      </c>
      <c r="C1131" s="54" t="n">
        <v>3</v>
      </c>
      <c r="E1131" s="54" t="str">
        <f aca="false">CONCATENATE(A1131," ",B1131)</f>
        <v>IV3XPP CW</v>
      </c>
      <c r="F1131" s="54" t="n">
        <v>3</v>
      </c>
    </row>
    <row r="1132" customFormat="false" ht="12.75" hidden="false" customHeight="false" outlineLevel="0" collapsed="false">
      <c r="A1132" s="55" t="s">
        <v>256</v>
      </c>
      <c r="B1132" s="54" t="s">
        <v>18</v>
      </c>
      <c r="C1132" s="54" t="n">
        <v>1</v>
      </c>
      <c r="E1132" s="54" t="str">
        <f aca="false">CONCATENATE(A1132," ",B1132)</f>
        <v>IZ3GVL SSB</v>
      </c>
      <c r="F1132" s="54" t="n">
        <v>1</v>
      </c>
    </row>
    <row r="1133" customFormat="false" ht="12.75" hidden="false" customHeight="false" outlineLevel="0" collapsed="false">
      <c r="A1133" s="55" t="s">
        <v>256</v>
      </c>
      <c r="B1133" s="54" t="s">
        <v>19</v>
      </c>
      <c r="C1133" s="54" t="n">
        <v>1</v>
      </c>
      <c r="E1133" s="54" t="str">
        <f aca="false">CONCATENATE(A1133," ",B1133)</f>
        <v>IZ3GVL FM</v>
      </c>
      <c r="F1133" s="54" t="n">
        <v>1</v>
      </c>
    </row>
    <row r="1134" customFormat="false" ht="12.75" hidden="false" customHeight="false" outlineLevel="0" collapsed="false">
      <c r="A1134" s="55" t="s">
        <v>256</v>
      </c>
      <c r="B1134" s="54" t="s">
        <v>20</v>
      </c>
      <c r="C1134" s="54" t="n">
        <v>2</v>
      </c>
      <c r="E1134" s="54" t="str">
        <f aca="false">CONCATENATE(A1134," ",B1134)</f>
        <v>IZ3GVL PSK31</v>
      </c>
      <c r="F1134" s="54" t="n">
        <v>2</v>
      </c>
    </row>
    <row r="1135" customFormat="false" ht="12.75" hidden="false" customHeight="false" outlineLevel="0" collapsed="false">
      <c r="A1135" s="55" t="s">
        <v>256</v>
      </c>
      <c r="B1135" s="54" t="s">
        <v>21</v>
      </c>
      <c r="C1135" s="54" t="n">
        <v>2</v>
      </c>
      <c r="E1135" s="54" t="str">
        <f aca="false">CONCATENATE(A1135," ",B1135)</f>
        <v>IZ3GVL RTTY</v>
      </c>
      <c r="F1135" s="54" t="n">
        <v>2</v>
      </c>
    </row>
    <row r="1136" customFormat="false" ht="12.75" hidden="false" customHeight="false" outlineLevel="0" collapsed="false">
      <c r="A1136" s="55" t="s">
        <v>256</v>
      </c>
      <c r="B1136" s="54" t="s">
        <v>22</v>
      </c>
      <c r="C1136" s="54" t="n">
        <v>3</v>
      </c>
      <c r="E1136" s="54" t="str">
        <f aca="false">CONCATENATE(A1136," ",B1136)</f>
        <v>IZ3GVL CW</v>
      </c>
      <c r="F1136" s="54" t="n">
        <v>3</v>
      </c>
    </row>
    <row r="1137" customFormat="false" ht="12.75" hidden="false" customHeight="false" outlineLevel="0" collapsed="false">
      <c r="A1137" s="55" t="s">
        <v>257</v>
      </c>
      <c r="B1137" s="54" t="s">
        <v>18</v>
      </c>
      <c r="C1137" s="54" t="n">
        <v>1</v>
      </c>
      <c r="E1137" s="54" t="str">
        <f aca="false">CONCATENATE(A1137," ",B1137)</f>
        <v>IZ0DDD SSB</v>
      </c>
      <c r="F1137" s="54" t="n">
        <v>1</v>
      </c>
    </row>
    <row r="1138" customFormat="false" ht="12.75" hidden="false" customHeight="false" outlineLevel="0" collapsed="false">
      <c r="A1138" s="55" t="s">
        <v>257</v>
      </c>
      <c r="B1138" s="54" t="s">
        <v>19</v>
      </c>
      <c r="C1138" s="54" t="n">
        <v>1</v>
      </c>
      <c r="E1138" s="54" t="str">
        <f aca="false">CONCATENATE(A1138," ",B1138)</f>
        <v>IZ0DDD FM</v>
      </c>
      <c r="F1138" s="54" t="n">
        <v>1</v>
      </c>
    </row>
    <row r="1139" customFormat="false" ht="12.75" hidden="false" customHeight="false" outlineLevel="0" collapsed="false">
      <c r="A1139" s="55" t="s">
        <v>257</v>
      </c>
      <c r="B1139" s="54" t="s">
        <v>20</v>
      </c>
      <c r="C1139" s="54" t="n">
        <v>2</v>
      </c>
      <c r="E1139" s="54" t="str">
        <f aca="false">CONCATENATE(A1139," ",B1139)</f>
        <v>IZ0DDD PSK31</v>
      </c>
      <c r="F1139" s="54" t="n">
        <v>2</v>
      </c>
    </row>
    <row r="1140" customFormat="false" ht="12.75" hidden="false" customHeight="false" outlineLevel="0" collapsed="false">
      <c r="A1140" s="55" t="s">
        <v>257</v>
      </c>
      <c r="B1140" s="54" t="s">
        <v>21</v>
      </c>
      <c r="C1140" s="54" t="n">
        <v>2</v>
      </c>
      <c r="E1140" s="54" t="str">
        <f aca="false">CONCATENATE(A1140," ",B1140)</f>
        <v>IZ0DDD RTTY</v>
      </c>
      <c r="F1140" s="54" t="n">
        <v>2</v>
      </c>
    </row>
    <row r="1141" customFormat="false" ht="12.75" hidden="false" customHeight="false" outlineLevel="0" collapsed="false">
      <c r="A1141" s="55" t="s">
        <v>257</v>
      </c>
      <c r="B1141" s="54" t="s">
        <v>22</v>
      </c>
      <c r="C1141" s="54" t="n">
        <v>3</v>
      </c>
      <c r="E1141" s="54" t="str">
        <f aca="false">CONCATENATE(A1141," ",B1141)</f>
        <v>IZ0DDD CW</v>
      </c>
      <c r="F1141" s="54" t="n">
        <v>3</v>
      </c>
    </row>
    <row r="1142" customFormat="false" ht="12.75" hidden="false" customHeight="false" outlineLevel="0" collapsed="false">
      <c r="A1142" s="55" t="s">
        <v>258</v>
      </c>
      <c r="B1142" s="54" t="s">
        <v>18</v>
      </c>
      <c r="C1142" s="54" t="n">
        <v>1</v>
      </c>
      <c r="E1142" s="54" t="str">
        <f aca="false">CONCATENATE(A1142," ",B1142)</f>
        <v>IK3AWP SSB</v>
      </c>
      <c r="F1142" s="54" t="n">
        <v>1</v>
      </c>
    </row>
    <row r="1143" customFormat="false" ht="12.75" hidden="false" customHeight="false" outlineLevel="0" collapsed="false">
      <c r="A1143" s="55" t="s">
        <v>258</v>
      </c>
      <c r="B1143" s="54" t="s">
        <v>19</v>
      </c>
      <c r="C1143" s="54" t="n">
        <v>1</v>
      </c>
      <c r="E1143" s="54" t="str">
        <f aca="false">CONCATENATE(A1143," ",B1143)</f>
        <v>IK3AWP FM</v>
      </c>
      <c r="F1143" s="54" t="n">
        <v>1</v>
      </c>
    </row>
    <row r="1144" customFormat="false" ht="12.75" hidden="false" customHeight="false" outlineLevel="0" collapsed="false">
      <c r="A1144" s="55" t="s">
        <v>258</v>
      </c>
      <c r="B1144" s="54" t="s">
        <v>20</v>
      </c>
      <c r="C1144" s="54" t="n">
        <v>2</v>
      </c>
      <c r="E1144" s="54" t="str">
        <f aca="false">CONCATENATE(A1144," ",B1144)</f>
        <v>IK3AWP PSK31</v>
      </c>
      <c r="F1144" s="54" t="n">
        <v>2</v>
      </c>
    </row>
    <row r="1145" customFormat="false" ht="12.75" hidden="false" customHeight="false" outlineLevel="0" collapsed="false">
      <c r="A1145" s="55" t="s">
        <v>258</v>
      </c>
      <c r="B1145" s="54" t="s">
        <v>21</v>
      </c>
      <c r="C1145" s="54" t="n">
        <v>2</v>
      </c>
      <c r="E1145" s="54" t="str">
        <f aca="false">CONCATENATE(A1145," ",B1145)</f>
        <v>IK3AWP RTTY</v>
      </c>
      <c r="F1145" s="54" t="n">
        <v>2</v>
      </c>
    </row>
    <row r="1146" customFormat="false" ht="12.75" hidden="false" customHeight="false" outlineLevel="0" collapsed="false">
      <c r="A1146" s="55" t="s">
        <v>258</v>
      </c>
      <c r="B1146" s="54" t="s">
        <v>22</v>
      </c>
      <c r="C1146" s="54" t="n">
        <v>3</v>
      </c>
      <c r="E1146" s="54" t="str">
        <f aca="false">CONCATENATE(A1146," ",B1146)</f>
        <v>IK3AWP CW</v>
      </c>
      <c r="F1146" s="54" t="n">
        <v>3</v>
      </c>
    </row>
    <row r="1147" customFormat="false" ht="12.75" hidden="false" customHeight="false" outlineLevel="0" collapsed="false">
      <c r="A1147" s="55" t="s">
        <v>259</v>
      </c>
      <c r="B1147" s="54" t="s">
        <v>18</v>
      </c>
      <c r="C1147" s="54" t="n">
        <v>1</v>
      </c>
      <c r="E1147" s="54" t="str">
        <f aca="false">CONCATENATE(A1147," ",B1147)</f>
        <v>IW9HRL SSB</v>
      </c>
      <c r="F1147" s="54" t="n">
        <v>1</v>
      </c>
    </row>
    <row r="1148" customFormat="false" ht="12.75" hidden="false" customHeight="false" outlineLevel="0" collapsed="false">
      <c r="A1148" s="55" t="s">
        <v>259</v>
      </c>
      <c r="B1148" s="54" t="s">
        <v>19</v>
      </c>
      <c r="C1148" s="54" t="n">
        <v>1</v>
      </c>
      <c r="E1148" s="54" t="str">
        <f aca="false">CONCATENATE(A1148," ",B1148)</f>
        <v>IW9HRL FM</v>
      </c>
      <c r="F1148" s="54" t="n">
        <v>1</v>
      </c>
    </row>
    <row r="1149" customFormat="false" ht="12.75" hidden="false" customHeight="false" outlineLevel="0" collapsed="false">
      <c r="A1149" s="55" t="s">
        <v>259</v>
      </c>
      <c r="B1149" s="54" t="s">
        <v>20</v>
      </c>
      <c r="C1149" s="54" t="n">
        <v>2</v>
      </c>
      <c r="E1149" s="54" t="str">
        <f aca="false">CONCATENATE(A1149," ",B1149)</f>
        <v>IW9HRL PSK31</v>
      </c>
      <c r="F1149" s="54" t="n">
        <v>2</v>
      </c>
    </row>
    <row r="1150" customFormat="false" ht="12.75" hidden="false" customHeight="false" outlineLevel="0" collapsed="false">
      <c r="A1150" s="55" t="s">
        <v>259</v>
      </c>
      <c r="B1150" s="54" t="s">
        <v>21</v>
      </c>
      <c r="C1150" s="54" t="n">
        <v>2</v>
      </c>
      <c r="E1150" s="54" t="str">
        <f aca="false">CONCATENATE(A1150," ",B1150)</f>
        <v>IW9HRL RTTY</v>
      </c>
      <c r="F1150" s="54" t="n">
        <v>2</v>
      </c>
    </row>
    <row r="1151" customFormat="false" ht="12.75" hidden="false" customHeight="false" outlineLevel="0" collapsed="false">
      <c r="A1151" s="55" t="s">
        <v>259</v>
      </c>
      <c r="B1151" s="54" t="s">
        <v>22</v>
      </c>
      <c r="C1151" s="54" t="n">
        <v>3</v>
      </c>
      <c r="E1151" s="54" t="str">
        <f aca="false">CONCATENATE(A1151," ",B1151)</f>
        <v>IW9HRL CW</v>
      </c>
      <c r="F1151" s="54" t="n">
        <v>3</v>
      </c>
    </row>
    <row r="1152" customFormat="false" ht="12.75" hidden="false" customHeight="false" outlineLevel="0" collapsed="false">
      <c r="A1152" s="55" t="s">
        <v>260</v>
      </c>
      <c r="B1152" s="54" t="s">
        <v>18</v>
      </c>
      <c r="C1152" s="54" t="n">
        <v>1</v>
      </c>
      <c r="E1152" s="54" t="str">
        <f aca="false">CONCATENATE(A1152," ",B1152)</f>
        <v>IW9FRA SSB</v>
      </c>
      <c r="F1152" s="54" t="n">
        <v>1</v>
      </c>
    </row>
    <row r="1153" customFormat="false" ht="12.75" hidden="false" customHeight="false" outlineLevel="0" collapsed="false">
      <c r="A1153" s="55" t="s">
        <v>260</v>
      </c>
      <c r="B1153" s="54" t="s">
        <v>19</v>
      </c>
      <c r="C1153" s="54" t="n">
        <v>1</v>
      </c>
      <c r="E1153" s="54" t="str">
        <f aca="false">CONCATENATE(A1153," ",B1153)</f>
        <v>IW9FRA FM</v>
      </c>
      <c r="F1153" s="54" t="n">
        <v>1</v>
      </c>
    </row>
    <row r="1154" customFormat="false" ht="12.75" hidden="false" customHeight="false" outlineLevel="0" collapsed="false">
      <c r="A1154" s="55" t="s">
        <v>260</v>
      </c>
      <c r="B1154" s="54" t="s">
        <v>20</v>
      </c>
      <c r="C1154" s="54" t="n">
        <v>2</v>
      </c>
      <c r="E1154" s="54" t="str">
        <f aca="false">CONCATENATE(A1154," ",B1154)</f>
        <v>IW9FRA PSK31</v>
      </c>
      <c r="F1154" s="54" t="n">
        <v>2</v>
      </c>
    </row>
    <row r="1155" customFormat="false" ht="12.75" hidden="false" customHeight="false" outlineLevel="0" collapsed="false">
      <c r="A1155" s="55" t="s">
        <v>260</v>
      </c>
      <c r="B1155" s="54" t="s">
        <v>21</v>
      </c>
      <c r="C1155" s="54" t="n">
        <v>2</v>
      </c>
      <c r="E1155" s="54" t="str">
        <f aca="false">CONCATENATE(A1155," ",B1155)</f>
        <v>IW9FRA RTTY</v>
      </c>
      <c r="F1155" s="54" t="n">
        <v>2</v>
      </c>
    </row>
    <row r="1156" customFormat="false" ht="12.75" hidden="false" customHeight="false" outlineLevel="0" collapsed="false">
      <c r="A1156" s="55" t="s">
        <v>260</v>
      </c>
      <c r="B1156" s="54" t="s">
        <v>22</v>
      </c>
      <c r="C1156" s="54" t="n">
        <v>3</v>
      </c>
      <c r="E1156" s="54" t="str">
        <f aca="false">CONCATENATE(A1156," ",B1156)</f>
        <v>IW9FRA CW</v>
      </c>
      <c r="F1156" s="54" t="n">
        <v>3</v>
      </c>
    </row>
    <row r="1157" customFormat="false" ht="12.75" hidden="false" customHeight="false" outlineLevel="0" collapsed="false">
      <c r="A1157" s="55" t="s">
        <v>261</v>
      </c>
      <c r="B1157" s="54" t="s">
        <v>18</v>
      </c>
      <c r="C1157" s="54" t="n">
        <v>1</v>
      </c>
      <c r="E1157" s="54" t="str">
        <f aca="false">CONCATENATE(A1157," ",B1157)</f>
        <v>I2FB SSB</v>
      </c>
      <c r="F1157" s="54" t="n">
        <v>1</v>
      </c>
    </row>
    <row r="1158" customFormat="false" ht="12.75" hidden="false" customHeight="false" outlineLevel="0" collapsed="false">
      <c r="A1158" s="55" t="s">
        <v>261</v>
      </c>
      <c r="B1158" s="54" t="s">
        <v>19</v>
      </c>
      <c r="C1158" s="54" t="n">
        <v>1</v>
      </c>
      <c r="E1158" s="54" t="str">
        <f aca="false">CONCATENATE(A1158," ",B1158)</f>
        <v>I2FB FM</v>
      </c>
      <c r="F1158" s="54" t="n">
        <v>1</v>
      </c>
    </row>
    <row r="1159" customFormat="false" ht="12.75" hidden="false" customHeight="false" outlineLevel="0" collapsed="false">
      <c r="A1159" s="55" t="s">
        <v>261</v>
      </c>
      <c r="B1159" s="54" t="s">
        <v>20</v>
      </c>
      <c r="C1159" s="54" t="n">
        <v>2</v>
      </c>
      <c r="E1159" s="54" t="str">
        <f aca="false">CONCATENATE(A1159," ",B1159)</f>
        <v>I2FB PSK31</v>
      </c>
      <c r="F1159" s="54" t="n">
        <v>2</v>
      </c>
    </row>
    <row r="1160" customFormat="false" ht="12.75" hidden="false" customHeight="false" outlineLevel="0" collapsed="false">
      <c r="A1160" s="55" t="s">
        <v>261</v>
      </c>
      <c r="B1160" s="54" t="s">
        <v>21</v>
      </c>
      <c r="C1160" s="54" t="n">
        <v>2</v>
      </c>
      <c r="E1160" s="54" t="str">
        <f aca="false">CONCATENATE(A1160," ",B1160)</f>
        <v>I2FB RTTY</v>
      </c>
      <c r="F1160" s="54" t="n">
        <v>2</v>
      </c>
    </row>
    <row r="1161" customFormat="false" ht="12.75" hidden="false" customHeight="false" outlineLevel="0" collapsed="false">
      <c r="A1161" s="55" t="s">
        <v>261</v>
      </c>
      <c r="B1161" s="54" t="s">
        <v>22</v>
      </c>
      <c r="C1161" s="54" t="n">
        <v>3</v>
      </c>
      <c r="E1161" s="54" t="str">
        <f aca="false">CONCATENATE(A1161," ",B1161)</f>
        <v>I2FB CW</v>
      </c>
      <c r="F1161" s="54" t="n">
        <v>3</v>
      </c>
    </row>
    <row r="1162" customFormat="false" ht="12.75" hidden="false" customHeight="false" outlineLevel="0" collapsed="false">
      <c r="A1162" s="55" t="s">
        <v>262</v>
      </c>
      <c r="B1162" s="54" t="s">
        <v>18</v>
      </c>
      <c r="C1162" s="54" t="n">
        <v>1</v>
      </c>
      <c r="E1162" s="54" t="str">
        <f aca="false">CONCATENATE(A1162," ",B1162)</f>
        <v>IZ0GJA SSB</v>
      </c>
      <c r="F1162" s="54" t="n">
        <v>1</v>
      </c>
    </row>
    <row r="1163" customFormat="false" ht="12.75" hidden="false" customHeight="false" outlineLevel="0" collapsed="false">
      <c r="A1163" s="55" t="s">
        <v>262</v>
      </c>
      <c r="B1163" s="54" t="s">
        <v>19</v>
      </c>
      <c r="C1163" s="54" t="n">
        <v>1</v>
      </c>
      <c r="E1163" s="54" t="str">
        <f aca="false">CONCATENATE(A1163," ",B1163)</f>
        <v>IZ0GJA FM</v>
      </c>
      <c r="F1163" s="54" t="n">
        <v>1</v>
      </c>
    </row>
    <row r="1164" customFormat="false" ht="12.75" hidden="false" customHeight="false" outlineLevel="0" collapsed="false">
      <c r="A1164" s="55" t="s">
        <v>262</v>
      </c>
      <c r="B1164" s="54" t="s">
        <v>20</v>
      </c>
      <c r="C1164" s="54" t="n">
        <v>2</v>
      </c>
      <c r="E1164" s="54" t="str">
        <f aca="false">CONCATENATE(A1164," ",B1164)</f>
        <v>IZ0GJA PSK31</v>
      </c>
      <c r="F1164" s="54" t="n">
        <v>2</v>
      </c>
    </row>
    <row r="1165" customFormat="false" ht="12.75" hidden="false" customHeight="false" outlineLevel="0" collapsed="false">
      <c r="A1165" s="55" t="s">
        <v>262</v>
      </c>
      <c r="B1165" s="54" t="s">
        <v>21</v>
      </c>
      <c r="C1165" s="54" t="n">
        <v>2</v>
      </c>
      <c r="E1165" s="54" t="str">
        <f aca="false">CONCATENATE(A1165," ",B1165)</f>
        <v>IZ0GJA RTTY</v>
      </c>
      <c r="F1165" s="54" t="n">
        <v>2</v>
      </c>
    </row>
    <row r="1166" customFormat="false" ht="12.75" hidden="false" customHeight="false" outlineLevel="0" collapsed="false">
      <c r="A1166" s="55" t="s">
        <v>262</v>
      </c>
      <c r="B1166" s="54" t="s">
        <v>22</v>
      </c>
      <c r="C1166" s="54" t="n">
        <v>3</v>
      </c>
      <c r="E1166" s="54" t="str">
        <f aca="false">CONCATENATE(A1166," ",B1166)</f>
        <v>IZ0GJA CW</v>
      </c>
      <c r="F1166" s="54" t="n">
        <v>3</v>
      </c>
    </row>
    <row r="1167" customFormat="false" ht="12.75" hidden="false" customHeight="false" outlineLevel="0" collapsed="false">
      <c r="A1167" s="55" t="s">
        <v>263</v>
      </c>
      <c r="B1167" s="54" t="s">
        <v>18</v>
      </c>
      <c r="C1167" s="54" t="n">
        <v>1</v>
      </c>
      <c r="E1167" s="54" t="str">
        <f aca="false">CONCATENATE(A1167," ",B1167)</f>
        <v>IZ0GPN SSB</v>
      </c>
      <c r="F1167" s="54" t="n">
        <v>1</v>
      </c>
    </row>
    <row r="1168" customFormat="false" ht="12.75" hidden="false" customHeight="false" outlineLevel="0" collapsed="false">
      <c r="A1168" s="55" t="s">
        <v>263</v>
      </c>
      <c r="B1168" s="54" t="s">
        <v>19</v>
      </c>
      <c r="C1168" s="54" t="n">
        <v>1</v>
      </c>
      <c r="E1168" s="54" t="str">
        <f aca="false">CONCATENATE(A1168," ",B1168)</f>
        <v>IZ0GPN FM</v>
      </c>
      <c r="F1168" s="54" t="n">
        <v>1</v>
      </c>
    </row>
    <row r="1169" customFormat="false" ht="12.75" hidden="false" customHeight="false" outlineLevel="0" collapsed="false">
      <c r="A1169" s="55" t="s">
        <v>263</v>
      </c>
      <c r="B1169" s="54" t="s">
        <v>20</v>
      </c>
      <c r="C1169" s="54" t="n">
        <v>2</v>
      </c>
      <c r="E1169" s="54" t="str">
        <f aca="false">CONCATENATE(A1169," ",B1169)</f>
        <v>IZ0GPN PSK31</v>
      </c>
      <c r="F1169" s="54" t="n">
        <v>2</v>
      </c>
    </row>
    <row r="1170" customFormat="false" ht="12.75" hidden="false" customHeight="false" outlineLevel="0" collapsed="false">
      <c r="A1170" s="55" t="s">
        <v>263</v>
      </c>
      <c r="B1170" s="54" t="s">
        <v>21</v>
      </c>
      <c r="C1170" s="54" t="n">
        <v>2</v>
      </c>
      <c r="E1170" s="54" t="str">
        <f aca="false">CONCATENATE(A1170," ",B1170)</f>
        <v>IZ0GPN RTTY</v>
      </c>
      <c r="F1170" s="54" t="n">
        <v>2</v>
      </c>
    </row>
    <row r="1171" customFormat="false" ht="12.75" hidden="false" customHeight="false" outlineLevel="0" collapsed="false">
      <c r="A1171" s="55" t="s">
        <v>263</v>
      </c>
      <c r="B1171" s="54" t="s">
        <v>22</v>
      </c>
      <c r="C1171" s="54" t="n">
        <v>3</v>
      </c>
      <c r="E1171" s="54" t="str">
        <f aca="false">CONCATENATE(A1171," ",B1171)</f>
        <v>IZ0GPN CW</v>
      </c>
      <c r="F1171" s="54" t="n">
        <v>3</v>
      </c>
    </row>
    <row r="1172" customFormat="false" ht="12.75" hidden="false" customHeight="false" outlineLevel="0" collapsed="false">
      <c r="A1172" s="55" t="s">
        <v>264</v>
      </c>
      <c r="B1172" s="54" t="s">
        <v>18</v>
      </c>
      <c r="C1172" s="54" t="n">
        <v>1</v>
      </c>
      <c r="E1172" s="54" t="str">
        <f aca="false">CONCATENATE(A1172," ",B1172)</f>
        <v>IW8EPX SSB</v>
      </c>
      <c r="F1172" s="54" t="n">
        <v>1</v>
      </c>
    </row>
    <row r="1173" customFormat="false" ht="12.75" hidden="false" customHeight="false" outlineLevel="0" collapsed="false">
      <c r="A1173" s="55" t="s">
        <v>264</v>
      </c>
      <c r="B1173" s="54" t="s">
        <v>19</v>
      </c>
      <c r="C1173" s="54" t="n">
        <v>1</v>
      </c>
      <c r="E1173" s="54" t="str">
        <f aca="false">CONCATENATE(A1173," ",B1173)</f>
        <v>IW8EPX FM</v>
      </c>
      <c r="F1173" s="54" t="n">
        <v>1</v>
      </c>
    </row>
    <row r="1174" customFormat="false" ht="12.75" hidden="false" customHeight="false" outlineLevel="0" collapsed="false">
      <c r="A1174" s="55" t="s">
        <v>264</v>
      </c>
      <c r="B1174" s="54" t="s">
        <v>20</v>
      </c>
      <c r="C1174" s="54" t="n">
        <v>2</v>
      </c>
      <c r="E1174" s="54" t="str">
        <f aca="false">CONCATENATE(A1174," ",B1174)</f>
        <v>IW8EPX PSK31</v>
      </c>
      <c r="F1174" s="54" t="n">
        <v>2</v>
      </c>
    </row>
    <row r="1175" customFormat="false" ht="12.75" hidden="false" customHeight="false" outlineLevel="0" collapsed="false">
      <c r="A1175" s="55" t="s">
        <v>264</v>
      </c>
      <c r="B1175" s="54" t="s">
        <v>21</v>
      </c>
      <c r="C1175" s="54" t="n">
        <v>2</v>
      </c>
      <c r="E1175" s="54" t="str">
        <f aca="false">CONCATENATE(A1175," ",B1175)</f>
        <v>IW8EPX RTTY</v>
      </c>
      <c r="F1175" s="54" t="n">
        <v>2</v>
      </c>
    </row>
    <row r="1176" customFormat="false" ht="12.75" hidden="false" customHeight="false" outlineLevel="0" collapsed="false">
      <c r="A1176" s="55" t="s">
        <v>264</v>
      </c>
      <c r="B1176" s="54" t="s">
        <v>22</v>
      </c>
      <c r="C1176" s="54" t="n">
        <v>3</v>
      </c>
      <c r="E1176" s="54" t="str">
        <f aca="false">CONCATENATE(A1176," ",B1176)</f>
        <v>IW8EPX CW</v>
      </c>
      <c r="F1176" s="54" t="n">
        <v>3</v>
      </c>
    </row>
    <row r="1177" customFormat="false" ht="12.75" hidden="false" customHeight="false" outlineLevel="0" collapsed="false">
      <c r="A1177" s="55" t="s">
        <v>265</v>
      </c>
      <c r="B1177" s="54" t="s">
        <v>18</v>
      </c>
      <c r="C1177" s="54" t="n">
        <v>1</v>
      </c>
      <c r="E1177" s="54" t="str">
        <f aca="false">CONCATENATE(A1177," ",B1177)</f>
        <v>IZ0GZW SSB</v>
      </c>
      <c r="F1177" s="54" t="n">
        <v>1</v>
      </c>
    </row>
    <row r="1178" customFormat="false" ht="12.75" hidden="false" customHeight="false" outlineLevel="0" collapsed="false">
      <c r="A1178" s="55" t="s">
        <v>265</v>
      </c>
      <c r="B1178" s="54" t="s">
        <v>19</v>
      </c>
      <c r="C1178" s="54" t="n">
        <v>1</v>
      </c>
      <c r="E1178" s="54" t="str">
        <f aca="false">CONCATENATE(A1178," ",B1178)</f>
        <v>IZ0GZW FM</v>
      </c>
      <c r="F1178" s="54" t="n">
        <v>1</v>
      </c>
    </row>
    <row r="1179" customFormat="false" ht="12.75" hidden="false" customHeight="false" outlineLevel="0" collapsed="false">
      <c r="A1179" s="55" t="s">
        <v>265</v>
      </c>
      <c r="B1179" s="54" t="s">
        <v>20</v>
      </c>
      <c r="C1179" s="54" t="n">
        <v>2</v>
      </c>
      <c r="E1179" s="54" t="str">
        <f aca="false">CONCATENATE(A1179," ",B1179)</f>
        <v>IZ0GZW PSK31</v>
      </c>
      <c r="F1179" s="54" t="n">
        <v>2</v>
      </c>
    </row>
    <row r="1180" customFormat="false" ht="12.75" hidden="false" customHeight="false" outlineLevel="0" collapsed="false">
      <c r="A1180" s="55" t="s">
        <v>265</v>
      </c>
      <c r="B1180" s="54" t="s">
        <v>21</v>
      </c>
      <c r="C1180" s="54" t="n">
        <v>2</v>
      </c>
      <c r="E1180" s="54" t="str">
        <f aca="false">CONCATENATE(A1180," ",B1180)</f>
        <v>IZ0GZW RTTY</v>
      </c>
      <c r="F1180" s="54" t="n">
        <v>2</v>
      </c>
    </row>
    <row r="1181" customFormat="false" ht="12.75" hidden="false" customHeight="false" outlineLevel="0" collapsed="false">
      <c r="A1181" s="55" t="s">
        <v>265</v>
      </c>
      <c r="B1181" s="54" t="s">
        <v>22</v>
      </c>
      <c r="C1181" s="54" t="n">
        <v>3</v>
      </c>
      <c r="E1181" s="54" t="str">
        <f aca="false">CONCATENATE(A1181," ",B1181)</f>
        <v>IZ0GZW CW</v>
      </c>
      <c r="F1181" s="54" t="n">
        <v>3</v>
      </c>
    </row>
    <row r="1182" customFormat="false" ht="12.75" hidden="false" customHeight="false" outlineLevel="0" collapsed="false">
      <c r="A1182" s="55" t="s">
        <v>266</v>
      </c>
      <c r="B1182" s="54" t="s">
        <v>18</v>
      </c>
      <c r="C1182" s="54" t="n">
        <v>1</v>
      </c>
      <c r="E1182" s="54" t="str">
        <f aca="false">CONCATENATE(A1182," ",B1182)</f>
        <v>IK0XEZ SSB</v>
      </c>
      <c r="F1182" s="54" t="n">
        <v>1</v>
      </c>
    </row>
    <row r="1183" customFormat="false" ht="12.75" hidden="false" customHeight="false" outlineLevel="0" collapsed="false">
      <c r="A1183" s="55" t="s">
        <v>266</v>
      </c>
      <c r="B1183" s="54" t="s">
        <v>19</v>
      </c>
      <c r="C1183" s="54" t="n">
        <v>1</v>
      </c>
      <c r="E1183" s="54" t="str">
        <f aca="false">CONCATENATE(A1183," ",B1183)</f>
        <v>IK0XEZ FM</v>
      </c>
      <c r="F1183" s="54" t="n">
        <v>1</v>
      </c>
    </row>
    <row r="1184" customFormat="false" ht="12.75" hidden="false" customHeight="false" outlineLevel="0" collapsed="false">
      <c r="A1184" s="55" t="s">
        <v>266</v>
      </c>
      <c r="B1184" s="54" t="s">
        <v>20</v>
      </c>
      <c r="C1184" s="54" t="n">
        <v>2</v>
      </c>
      <c r="E1184" s="54" t="str">
        <f aca="false">CONCATENATE(A1184," ",B1184)</f>
        <v>IK0XEZ PSK31</v>
      </c>
      <c r="F1184" s="54" t="n">
        <v>2</v>
      </c>
    </row>
    <row r="1185" customFormat="false" ht="12.75" hidden="false" customHeight="false" outlineLevel="0" collapsed="false">
      <c r="A1185" s="55" t="s">
        <v>266</v>
      </c>
      <c r="B1185" s="54" t="s">
        <v>21</v>
      </c>
      <c r="C1185" s="54" t="n">
        <v>2</v>
      </c>
      <c r="E1185" s="54" t="str">
        <f aca="false">CONCATENATE(A1185," ",B1185)</f>
        <v>IK0XEZ RTTY</v>
      </c>
      <c r="F1185" s="54" t="n">
        <v>2</v>
      </c>
    </row>
    <row r="1186" customFormat="false" ht="12.75" hidden="false" customHeight="false" outlineLevel="0" collapsed="false">
      <c r="A1186" s="55" t="s">
        <v>266</v>
      </c>
      <c r="B1186" s="54" t="s">
        <v>22</v>
      </c>
      <c r="C1186" s="54" t="n">
        <v>3</v>
      </c>
      <c r="E1186" s="54" t="str">
        <f aca="false">CONCATENATE(A1186," ",B1186)</f>
        <v>IK0XEZ CW</v>
      </c>
      <c r="F1186" s="54" t="n">
        <v>3</v>
      </c>
    </row>
    <row r="1187" customFormat="false" ht="12.75" hidden="false" customHeight="false" outlineLevel="0" collapsed="false">
      <c r="A1187" s="55" t="s">
        <v>267</v>
      </c>
      <c r="B1187" s="54" t="s">
        <v>18</v>
      </c>
      <c r="C1187" s="54" t="n">
        <v>1</v>
      </c>
      <c r="E1187" s="54" t="str">
        <f aca="false">CONCATENATE(A1187," ",B1187)</f>
        <v>IZ0GUS SSB</v>
      </c>
      <c r="F1187" s="54" t="n">
        <v>1</v>
      </c>
    </row>
    <row r="1188" customFormat="false" ht="12.75" hidden="false" customHeight="false" outlineLevel="0" collapsed="false">
      <c r="A1188" s="55" t="s">
        <v>267</v>
      </c>
      <c r="B1188" s="54" t="s">
        <v>19</v>
      </c>
      <c r="C1188" s="54" t="n">
        <v>1</v>
      </c>
      <c r="E1188" s="54" t="str">
        <f aca="false">CONCATENATE(A1188," ",B1188)</f>
        <v>IZ0GUS FM</v>
      </c>
      <c r="F1188" s="54" t="n">
        <v>1</v>
      </c>
    </row>
    <row r="1189" customFormat="false" ht="12.75" hidden="false" customHeight="false" outlineLevel="0" collapsed="false">
      <c r="A1189" s="55" t="s">
        <v>267</v>
      </c>
      <c r="B1189" s="54" t="s">
        <v>20</v>
      </c>
      <c r="C1189" s="54" t="n">
        <v>2</v>
      </c>
      <c r="E1189" s="54" t="str">
        <f aca="false">CONCATENATE(A1189," ",B1189)</f>
        <v>IZ0GUS PSK31</v>
      </c>
      <c r="F1189" s="54" t="n">
        <v>2</v>
      </c>
    </row>
    <row r="1190" customFormat="false" ht="12.75" hidden="false" customHeight="false" outlineLevel="0" collapsed="false">
      <c r="A1190" s="55" t="s">
        <v>267</v>
      </c>
      <c r="B1190" s="54" t="s">
        <v>21</v>
      </c>
      <c r="C1190" s="54" t="n">
        <v>2</v>
      </c>
      <c r="E1190" s="54" t="str">
        <f aca="false">CONCATENATE(A1190," ",B1190)</f>
        <v>IZ0GUS RTTY</v>
      </c>
      <c r="F1190" s="54" t="n">
        <v>2</v>
      </c>
    </row>
    <row r="1191" customFormat="false" ht="12.75" hidden="false" customHeight="false" outlineLevel="0" collapsed="false">
      <c r="A1191" s="55" t="s">
        <v>267</v>
      </c>
      <c r="B1191" s="54" t="s">
        <v>22</v>
      </c>
      <c r="C1191" s="54" t="n">
        <v>3</v>
      </c>
      <c r="E1191" s="54" t="str">
        <f aca="false">CONCATENATE(A1191," ",B1191)</f>
        <v>IZ0GUS CW</v>
      </c>
      <c r="F1191" s="54" t="n">
        <v>3</v>
      </c>
    </row>
    <row r="1192" customFormat="false" ht="12.75" hidden="false" customHeight="false" outlineLevel="0" collapsed="false">
      <c r="A1192" s="55" t="s">
        <v>268</v>
      </c>
      <c r="B1192" s="54" t="s">
        <v>18</v>
      </c>
      <c r="C1192" s="54" t="n">
        <v>1</v>
      </c>
      <c r="E1192" s="54" t="str">
        <f aca="false">CONCATENATE(A1192," ",B1192)</f>
        <v>I1MQ SSB</v>
      </c>
      <c r="F1192" s="54" t="n">
        <v>1</v>
      </c>
    </row>
    <row r="1193" customFormat="false" ht="12.75" hidden="false" customHeight="false" outlineLevel="0" collapsed="false">
      <c r="A1193" s="55" t="s">
        <v>268</v>
      </c>
      <c r="B1193" s="54" t="s">
        <v>19</v>
      </c>
      <c r="C1193" s="54" t="n">
        <v>1</v>
      </c>
      <c r="E1193" s="54" t="str">
        <f aca="false">CONCATENATE(A1193," ",B1193)</f>
        <v>I1MQ FM</v>
      </c>
      <c r="F1193" s="54" t="n">
        <v>1</v>
      </c>
    </row>
    <row r="1194" customFormat="false" ht="12.75" hidden="false" customHeight="false" outlineLevel="0" collapsed="false">
      <c r="A1194" s="55" t="s">
        <v>268</v>
      </c>
      <c r="B1194" s="54" t="s">
        <v>20</v>
      </c>
      <c r="C1194" s="54" t="n">
        <v>2</v>
      </c>
      <c r="E1194" s="54" t="str">
        <f aca="false">CONCATENATE(A1194," ",B1194)</f>
        <v>I1MQ PSK31</v>
      </c>
      <c r="F1194" s="54" t="n">
        <v>2</v>
      </c>
    </row>
    <row r="1195" customFormat="false" ht="12.75" hidden="false" customHeight="false" outlineLevel="0" collapsed="false">
      <c r="A1195" s="55" t="s">
        <v>268</v>
      </c>
      <c r="B1195" s="54" t="s">
        <v>21</v>
      </c>
      <c r="C1195" s="54" t="n">
        <v>2</v>
      </c>
      <c r="E1195" s="54" t="str">
        <f aca="false">CONCATENATE(A1195," ",B1195)</f>
        <v>I1MQ RTTY</v>
      </c>
      <c r="F1195" s="54" t="n">
        <v>2</v>
      </c>
    </row>
    <row r="1196" customFormat="false" ht="12.75" hidden="false" customHeight="false" outlineLevel="0" collapsed="false">
      <c r="A1196" s="55" t="s">
        <v>268</v>
      </c>
      <c r="B1196" s="54" t="s">
        <v>22</v>
      </c>
      <c r="C1196" s="54" t="n">
        <v>3</v>
      </c>
      <c r="E1196" s="54" t="str">
        <f aca="false">CONCATENATE(A1196," ",B1196)</f>
        <v>I1MQ CW</v>
      </c>
      <c r="F1196" s="54" t="n">
        <v>3</v>
      </c>
    </row>
    <row r="1197" customFormat="false" ht="12.75" hidden="false" customHeight="false" outlineLevel="0" collapsed="false">
      <c r="A1197" s="55" t="s">
        <v>269</v>
      </c>
      <c r="B1197" s="54" t="s">
        <v>18</v>
      </c>
      <c r="C1197" s="54" t="n">
        <v>1</v>
      </c>
      <c r="E1197" s="54" t="str">
        <f aca="false">CONCATENATE(A1197," ",B1197)</f>
        <v>IK4HAQ SSB</v>
      </c>
      <c r="F1197" s="54" t="n">
        <v>1</v>
      </c>
    </row>
    <row r="1198" customFormat="false" ht="12.75" hidden="false" customHeight="false" outlineLevel="0" collapsed="false">
      <c r="A1198" s="55" t="s">
        <v>269</v>
      </c>
      <c r="B1198" s="54" t="s">
        <v>19</v>
      </c>
      <c r="C1198" s="54" t="n">
        <v>1</v>
      </c>
      <c r="E1198" s="54" t="str">
        <f aca="false">CONCATENATE(A1198," ",B1198)</f>
        <v>IK4HAQ FM</v>
      </c>
      <c r="F1198" s="54" t="n">
        <v>1</v>
      </c>
    </row>
    <row r="1199" customFormat="false" ht="12.75" hidden="false" customHeight="false" outlineLevel="0" collapsed="false">
      <c r="A1199" s="55" t="s">
        <v>269</v>
      </c>
      <c r="B1199" s="54" t="s">
        <v>20</v>
      </c>
      <c r="C1199" s="54" t="n">
        <v>2</v>
      </c>
      <c r="E1199" s="54" t="str">
        <f aca="false">CONCATENATE(A1199," ",B1199)</f>
        <v>IK4HAQ PSK31</v>
      </c>
      <c r="F1199" s="54" t="n">
        <v>2</v>
      </c>
    </row>
    <row r="1200" customFormat="false" ht="12.75" hidden="false" customHeight="false" outlineLevel="0" collapsed="false">
      <c r="A1200" s="55" t="s">
        <v>269</v>
      </c>
      <c r="B1200" s="54" t="s">
        <v>21</v>
      </c>
      <c r="C1200" s="54" t="n">
        <v>2</v>
      </c>
      <c r="E1200" s="54" t="str">
        <f aca="false">CONCATENATE(A1200," ",B1200)</f>
        <v>IK4HAQ RTTY</v>
      </c>
      <c r="F1200" s="54" t="n">
        <v>2</v>
      </c>
    </row>
    <row r="1201" customFormat="false" ht="12.75" hidden="false" customHeight="false" outlineLevel="0" collapsed="false">
      <c r="A1201" s="55" t="s">
        <v>269</v>
      </c>
      <c r="B1201" s="54" t="s">
        <v>22</v>
      </c>
      <c r="C1201" s="54" t="n">
        <v>3</v>
      </c>
      <c r="E1201" s="54" t="str">
        <f aca="false">CONCATENATE(A1201," ",B1201)</f>
        <v>IK4HAQ CW</v>
      </c>
      <c r="F1201" s="54" t="n">
        <v>3</v>
      </c>
    </row>
    <row r="1202" customFormat="false" ht="12.75" hidden="false" customHeight="false" outlineLevel="0" collapsed="false">
      <c r="A1202" s="55" t="s">
        <v>270</v>
      </c>
      <c r="B1202" s="54" t="s">
        <v>18</v>
      </c>
      <c r="C1202" s="54" t="n">
        <v>1</v>
      </c>
      <c r="E1202" s="54" t="str">
        <f aca="false">CONCATENATE(A1202," ",B1202)</f>
        <v>KM1R SSB</v>
      </c>
      <c r="F1202" s="54" t="n">
        <v>1</v>
      </c>
    </row>
    <row r="1203" customFormat="false" ht="12.75" hidden="false" customHeight="false" outlineLevel="0" collapsed="false">
      <c r="A1203" s="55" t="s">
        <v>270</v>
      </c>
      <c r="B1203" s="54" t="s">
        <v>19</v>
      </c>
      <c r="C1203" s="54" t="n">
        <v>1</v>
      </c>
      <c r="E1203" s="54" t="str">
        <f aca="false">CONCATENATE(A1203," ",B1203)</f>
        <v>KM1R FM</v>
      </c>
      <c r="F1203" s="54" t="n">
        <v>1</v>
      </c>
    </row>
    <row r="1204" customFormat="false" ht="12.75" hidden="false" customHeight="false" outlineLevel="0" collapsed="false">
      <c r="A1204" s="55" t="s">
        <v>270</v>
      </c>
      <c r="B1204" s="54" t="s">
        <v>20</v>
      </c>
      <c r="C1204" s="54" t="n">
        <v>2</v>
      </c>
      <c r="E1204" s="54" t="str">
        <f aca="false">CONCATENATE(A1204," ",B1204)</f>
        <v>KM1R PSK31</v>
      </c>
      <c r="F1204" s="54" t="n">
        <v>2</v>
      </c>
    </row>
    <row r="1205" customFormat="false" ht="12.75" hidden="false" customHeight="false" outlineLevel="0" collapsed="false">
      <c r="A1205" s="55" t="s">
        <v>270</v>
      </c>
      <c r="B1205" s="54" t="s">
        <v>21</v>
      </c>
      <c r="C1205" s="54" t="n">
        <v>2</v>
      </c>
      <c r="E1205" s="54" t="str">
        <f aca="false">CONCATENATE(A1205," ",B1205)</f>
        <v>KM1R RTTY</v>
      </c>
      <c r="F1205" s="54" t="n">
        <v>2</v>
      </c>
    </row>
    <row r="1206" customFormat="false" ht="12.75" hidden="false" customHeight="false" outlineLevel="0" collapsed="false">
      <c r="A1206" s="55" t="s">
        <v>270</v>
      </c>
      <c r="B1206" s="54" t="s">
        <v>22</v>
      </c>
      <c r="C1206" s="54" t="n">
        <v>3</v>
      </c>
      <c r="E1206" s="54" t="str">
        <f aca="false">CONCATENATE(A1206," ",B1206)</f>
        <v>KM1R CW</v>
      </c>
      <c r="F1206" s="54" t="n">
        <v>3</v>
      </c>
    </row>
    <row r="1207" customFormat="false" ht="12.75" hidden="false" customHeight="false" outlineLevel="0" collapsed="false">
      <c r="A1207" s="55" t="s">
        <v>271</v>
      </c>
      <c r="B1207" s="54" t="s">
        <v>18</v>
      </c>
      <c r="C1207" s="54" t="n">
        <v>1</v>
      </c>
      <c r="E1207" s="54" t="str">
        <f aca="false">CONCATENATE(A1207," ",B1207)</f>
        <v>IV3YFX SSB</v>
      </c>
      <c r="F1207" s="54" t="n">
        <v>1</v>
      </c>
    </row>
    <row r="1208" customFormat="false" ht="12.75" hidden="false" customHeight="false" outlineLevel="0" collapsed="false">
      <c r="A1208" s="55" t="s">
        <v>271</v>
      </c>
      <c r="B1208" s="54" t="s">
        <v>19</v>
      </c>
      <c r="C1208" s="54" t="n">
        <v>1</v>
      </c>
      <c r="E1208" s="54" t="str">
        <f aca="false">CONCATENATE(A1208," ",B1208)</f>
        <v>IV3YFX FM</v>
      </c>
      <c r="F1208" s="54" t="n">
        <v>1</v>
      </c>
    </row>
    <row r="1209" customFormat="false" ht="12.75" hidden="false" customHeight="false" outlineLevel="0" collapsed="false">
      <c r="A1209" s="55" t="s">
        <v>271</v>
      </c>
      <c r="B1209" s="54" t="s">
        <v>20</v>
      </c>
      <c r="C1209" s="54" t="n">
        <v>2</v>
      </c>
      <c r="E1209" s="54" t="str">
        <f aca="false">CONCATENATE(A1209," ",B1209)</f>
        <v>IV3YFX PSK31</v>
      </c>
      <c r="F1209" s="54" t="n">
        <v>2</v>
      </c>
    </row>
    <row r="1210" customFormat="false" ht="12.75" hidden="false" customHeight="false" outlineLevel="0" collapsed="false">
      <c r="A1210" s="55" t="s">
        <v>271</v>
      </c>
      <c r="B1210" s="54" t="s">
        <v>21</v>
      </c>
      <c r="C1210" s="54" t="n">
        <v>2</v>
      </c>
      <c r="E1210" s="54" t="str">
        <f aca="false">CONCATENATE(A1210," ",B1210)</f>
        <v>IV3YFX RTTY</v>
      </c>
      <c r="F1210" s="54" t="n">
        <v>2</v>
      </c>
    </row>
    <row r="1211" customFormat="false" ht="12.75" hidden="false" customHeight="false" outlineLevel="0" collapsed="false">
      <c r="A1211" s="55" t="s">
        <v>271</v>
      </c>
      <c r="B1211" s="54" t="s">
        <v>22</v>
      </c>
      <c r="C1211" s="54" t="n">
        <v>3</v>
      </c>
      <c r="E1211" s="54" t="str">
        <f aca="false">CONCATENATE(A1211," ",B1211)</f>
        <v>IV3YFX CW</v>
      </c>
      <c r="F1211" s="54" t="n">
        <v>3</v>
      </c>
    </row>
    <row r="1212" customFormat="false" ht="12.75" hidden="false" customHeight="false" outlineLevel="0" collapsed="false">
      <c r="A1212" s="55" t="s">
        <v>272</v>
      </c>
      <c r="E1212" s="54" t="str">
        <f aca="false">CONCATENATE(A1212," ",B1212)</f>
        <v>IK1RED </v>
      </c>
    </row>
    <row r="1213" customFormat="false" ht="12.75" hidden="false" customHeight="false" outlineLevel="0" collapsed="false">
      <c r="A1213" s="55" t="s">
        <v>273</v>
      </c>
      <c r="B1213" s="54" t="s">
        <v>18</v>
      </c>
      <c r="C1213" s="54" t="n">
        <v>1</v>
      </c>
      <c r="E1213" s="54" t="str">
        <f aca="false">CONCATENATE(A1213," ",B1213)</f>
        <v>IZ8BIE SSB</v>
      </c>
      <c r="F1213" s="54" t="n">
        <v>1</v>
      </c>
    </row>
    <row r="1214" customFormat="false" ht="12.75" hidden="false" customHeight="false" outlineLevel="0" collapsed="false">
      <c r="A1214" s="55" t="s">
        <v>273</v>
      </c>
      <c r="B1214" s="54" t="s">
        <v>19</v>
      </c>
      <c r="C1214" s="54" t="n">
        <v>1</v>
      </c>
      <c r="E1214" s="54" t="str">
        <f aca="false">CONCATENATE(A1214," ",B1214)</f>
        <v>IZ8BIE FM</v>
      </c>
      <c r="F1214" s="54" t="n">
        <v>1</v>
      </c>
    </row>
    <row r="1215" customFormat="false" ht="12.75" hidden="false" customHeight="false" outlineLevel="0" collapsed="false">
      <c r="A1215" s="55" t="s">
        <v>273</v>
      </c>
      <c r="B1215" s="54" t="s">
        <v>20</v>
      </c>
      <c r="C1215" s="54" t="n">
        <v>2</v>
      </c>
      <c r="E1215" s="54" t="str">
        <f aca="false">CONCATENATE(A1215," ",B1215)</f>
        <v>IZ8BIE PSK31</v>
      </c>
      <c r="F1215" s="54" t="n">
        <v>2</v>
      </c>
    </row>
    <row r="1216" customFormat="false" ht="12.75" hidden="false" customHeight="false" outlineLevel="0" collapsed="false">
      <c r="A1216" s="55" t="s">
        <v>273</v>
      </c>
      <c r="B1216" s="54" t="s">
        <v>21</v>
      </c>
      <c r="C1216" s="54" t="n">
        <v>2</v>
      </c>
      <c r="E1216" s="54" t="str">
        <f aca="false">CONCATENATE(A1216," ",B1216)</f>
        <v>IZ8BIE RTTY</v>
      </c>
      <c r="F1216" s="54" t="n">
        <v>2</v>
      </c>
    </row>
    <row r="1217" customFormat="false" ht="12.75" hidden="false" customHeight="false" outlineLevel="0" collapsed="false">
      <c r="A1217" s="55" t="s">
        <v>273</v>
      </c>
      <c r="B1217" s="54" t="s">
        <v>22</v>
      </c>
      <c r="C1217" s="54" t="n">
        <v>3</v>
      </c>
      <c r="E1217" s="54" t="str">
        <f aca="false">CONCATENATE(A1217," ",B1217)</f>
        <v>IZ8BIE CW</v>
      </c>
      <c r="F1217" s="54" t="n">
        <v>3</v>
      </c>
    </row>
    <row r="1218" customFormat="false" ht="12.75" hidden="false" customHeight="false" outlineLevel="0" collapsed="false">
      <c r="A1218" s="55" t="s">
        <v>274</v>
      </c>
      <c r="B1218" s="54" t="s">
        <v>18</v>
      </c>
      <c r="C1218" s="54" t="n">
        <v>1</v>
      </c>
      <c r="E1218" s="54" t="str">
        <f aca="false">CONCATENATE(A1218," ",B1218)</f>
        <v>IS0KEB SSB</v>
      </c>
      <c r="F1218" s="54" t="n">
        <v>1</v>
      </c>
    </row>
    <row r="1219" customFormat="false" ht="12.75" hidden="false" customHeight="false" outlineLevel="0" collapsed="false">
      <c r="A1219" s="55" t="s">
        <v>274</v>
      </c>
      <c r="B1219" s="54" t="s">
        <v>19</v>
      </c>
      <c r="C1219" s="54" t="n">
        <v>1</v>
      </c>
      <c r="E1219" s="54" t="str">
        <f aca="false">CONCATENATE(A1219," ",B1219)</f>
        <v>IS0KEB FM</v>
      </c>
      <c r="F1219" s="54" t="n">
        <v>1</v>
      </c>
    </row>
    <row r="1220" customFormat="false" ht="12.75" hidden="false" customHeight="false" outlineLevel="0" collapsed="false">
      <c r="A1220" s="55" t="s">
        <v>274</v>
      </c>
      <c r="B1220" s="54" t="s">
        <v>20</v>
      </c>
      <c r="C1220" s="54" t="n">
        <v>2</v>
      </c>
      <c r="E1220" s="54" t="str">
        <f aca="false">CONCATENATE(A1220," ",B1220)</f>
        <v>IS0KEB PSK31</v>
      </c>
      <c r="F1220" s="54" t="n">
        <v>2</v>
      </c>
    </row>
    <row r="1221" customFormat="false" ht="12.75" hidden="false" customHeight="false" outlineLevel="0" collapsed="false">
      <c r="A1221" s="55" t="s">
        <v>274</v>
      </c>
      <c r="B1221" s="54" t="s">
        <v>21</v>
      </c>
      <c r="C1221" s="54" t="n">
        <v>2</v>
      </c>
      <c r="E1221" s="54" t="str">
        <f aca="false">CONCATENATE(A1221," ",B1221)</f>
        <v>IS0KEB RTTY</v>
      </c>
      <c r="F1221" s="54" t="n">
        <v>2</v>
      </c>
    </row>
    <row r="1222" customFormat="false" ht="12.75" hidden="false" customHeight="false" outlineLevel="0" collapsed="false">
      <c r="A1222" s="55" t="s">
        <v>274</v>
      </c>
      <c r="B1222" s="54" t="s">
        <v>22</v>
      </c>
      <c r="C1222" s="54" t="n">
        <v>3</v>
      </c>
      <c r="E1222" s="54" t="str">
        <f aca="false">CONCATENATE(A1222," ",B1222)</f>
        <v>IS0KEB CW</v>
      </c>
      <c r="F1222" s="54" t="n">
        <v>3</v>
      </c>
    </row>
    <row r="1223" customFormat="false" ht="12.75" hidden="false" customHeight="false" outlineLevel="0" collapsed="false">
      <c r="A1223" s="55" t="s">
        <v>275</v>
      </c>
      <c r="B1223" s="54" t="s">
        <v>18</v>
      </c>
      <c r="C1223" s="54" t="n">
        <v>1</v>
      </c>
      <c r="E1223" s="54" t="str">
        <f aca="false">CONCATENATE(A1223," ",B1223)</f>
        <v>IW0BTN SSB</v>
      </c>
      <c r="F1223" s="54" t="n">
        <v>1</v>
      </c>
    </row>
    <row r="1224" customFormat="false" ht="12.75" hidden="false" customHeight="false" outlineLevel="0" collapsed="false">
      <c r="A1224" s="55" t="s">
        <v>275</v>
      </c>
      <c r="B1224" s="54" t="s">
        <v>19</v>
      </c>
      <c r="C1224" s="54" t="n">
        <v>1</v>
      </c>
      <c r="E1224" s="54" t="str">
        <f aca="false">CONCATENATE(A1224," ",B1224)</f>
        <v>IW0BTN FM</v>
      </c>
      <c r="F1224" s="54" t="n">
        <v>1</v>
      </c>
    </row>
    <row r="1225" customFormat="false" ht="12.75" hidden="false" customHeight="false" outlineLevel="0" collapsed="false">
      <c r="A1225" s="55" t="s">
        <v>275</v>
      </c>
      <c r="B1225" s="54" t="s">
        <v>20</v>
      </c>
      <c r="C1225" s="54" t="n">
        <v>2</v>
      </c>
      <c r="E1225" s="54" t="str">
        <f aca="false">CONCATENATE(A1225," ",B1225)</f>
        <v>IW0BTN PSK31</v>
      </c>
      <c r="F1225" s="54" t="n">
        <v>2</v>
      </c>
    </row>
    <row r="1226" customFormat="false" ht="12.75" hidden="false" customHeight="false" outlineLevel="0" collapsed="false">
      <c r="A1226" s="55" t="s">
        <v>275</v>
      </c>
      <c r="B1226" s="54" t="s">
        <v>21</v>
      </c>
      <c r="C1226" s="54" t="n">
        <v>2</v>
      </c>
      <c r="E1226" s="54" t="str">
        <f aca="false">CONCATENATE(A1226," ",B1226)</f>
        <v>IW0BTN RTTY</v>
      </c>
      <c r="F1226" s="54" t="n">
        <v>2</v>
      </c>
    </row>
    <row r="1227" customFormat="false" ht="12.75" hidden="false" customHeight="false" outlineLevel="0" collapsed="false">
      <c r="A1227" s="55" t="s">
        <v>275</v>
      </c>
      <c r="B1227" s="54" t="s">
        <v>22</v>
      </c>
      <c r="C1227" s="54" t="n">
        <v>3</v>
      </c>
      <c r="E1227" s="54" t="str">
        <f aca="false">CONCATENATE(A1227," ",B1227)</f>
        <v>IW0BTN CW</v>
      </c>
      <c r="F1227" s="54" t="n">
        <v>3</v>
      </c>
    </row>
    <row r="1228" customFormat="false" ht="12.75" hidden="false" customHeight="false" outlineLevel="0" collapsed="false">
      <c r="A1228" s="55" t="s">
        <v>276</v>
      </c>
      <c r="B1228" s="54" t="s">
        <v>18</v>
      </c>
      <c r="C1228" s="54" t="n">
        <v>1</v>
      </c>
      <c r="E1228" s="54" t="str">
        <f aca="false">CONCATENATE(A1228," ",B1228)</f>
        <v>IT9DCE SSB</v>
      </c>
      <c r="F1228" s="54" t="n">
        <v>1</v>
      </c>
    </row>
    <row r="1229" customFormat="false" ht="12.75" hidden="false" customHeight="false" outlineLevel="0" collapsed="false">
      <c r="A1229" s="55" t="s">
        <v>276</v>
      </c>
      <c r="B1229" s="54" t="s">
        <v>19</v>
      </c>
      <c r="C1229" s="54" t="n">
        <v>1</v>
      </c>
      <c r="E1229" s="54" t="str">
        <f aca="false">CONCATENATE(A1229," ",B1229)</f>
        <v>IT9DCE FM</v>
      </c>
      <c r="F1229" s="54" t="n">
        <v>1</v>
      </c>
    </row>
    <row r="1230" customFormat="false" ht="12.75" hidden="false" customHeight="false" outlineLevel="0" collapsed="false">
      <c r="A1230" s="55" t="s">
        <v>276</v>
      </c>
      <c r="B1230" s="54" t="s">
        <v>20</v>
      </c>
      <c r="C1230" s="54" t="n">
        <v>2</v>
      </c>
      <c r="E1230" s="54" t="str">
        <f aca="false">CONCATENATE(A1230," ",B1230)</f>
        <v>IT9DCE PSK31</v>
      </c>
      <c r="F1230" s="54" t="n">
        <v>2</v>
      </c>
    </row>
    <row r="1231" customFormat="false" ht="12.75" hidden="false" customHeight="false" outlineLevel="0" collapsed="false">
      <c r="A1231" s="55" t="s">
        <v>276</v>
      </c>
      <c r="B1231" s="54" t="s">
        <v>21</v>
      </c>
      <c r="C1231" s="54" t="n">
        <v>2</v>
      </c>
      <c r="E1231" s="54" t="str">
        <f aca="false">CONCATENATE(A1231," ",B1231)</f>
        <v>IT9DCE RTTY</v>
      </c>
      <c r="F1231" s="54" t="n">
        <v>2</v>
      </c>
    </row>
    <row r="1232" customFormat="false" ht="12.75" hidden="false" customHeight="false" outlineLevel="0" collapsed="false">
      <c r="A1232" s="55" t="s">
        <v>276</v>
      </c>
      <c r="B1232" s="54" t="s">
        <v>22</v>
      </c>
      <c r="C1232" s="54" t="n">
        <v>3</v>
      </c>
      <c r="E1232" s="54" t="str">
        <f aca="false">CONCATENATE(A1232," ",B1232)</f>
        <v>IT9DCE CW</v>
      </c>
      <c r="F1232" s="54" t="n">
        <v>3</v>
      </c>
    </row>
    <row r="1233" customFormat="false" ht="12.75" hidden="false" customHeight="false" outlineLevel="0" collapsed="false">
      <c r="A1233" s="55" t="s">
        <v>277</v>
      </c>
      <c r="B1233" s="54" t="s">
        <v>18</v>
      </c>
      <c r="C1233" s="54" t="n">
        <v>1</v>
      </c>
      <c r="E1233" s="54" t="str">
        <f aca="false">CONCATENATE(A1233," ",B1233)</f>
        <v>I0MPX SSB</v>
      </c>
      <c r="F1233" s="54" t="n">
        <v>1</v>
      </c>
    </row>
    <row r="1234" customFormat="false" ht="12.75" hidden="false" customHeight="false" outlineLevel="0" collapsed="false">
      <c r="A1234" s="55" t="s">
        <v>277</v>
      </c>
      <c r="B1234" s="54" t="s">
        <v>19</v>
      </c>
      <c r="C1234" s="54" t="n">
        <v>1</v>
      </c>
      <c r="E1234" s="54" t="str">
        <f aca="false">CONCATENATE(A1234," ",B1234)</f>
        <v>I0MPX FM</v>
      </c>
      <c r="F1234" s="54" t="n">
        <v>1</v>
      </c>
    </row>
    <row r="1235" customFormat="false" ht="12.75" hidden="false" customHeight="false" outlineLevel="0" collapsed="false">
      <c r="A1235" s="55" t="s">
        <v>277</v>
      </c>
      <c r="B1235" s="54" t="s">
        <v>20</v>
      </c>
      <c r="C1235" s="54" t="n">
        <v>2</v>
      </c>
      <c r="E1235" s="54" t="str">
        <f aca="false">CONCATENATE(A1235," ",B1235)</f>
        <v>I0MPX PSK31</v>
      </c>
      <c r="F1235" s="54" t="n">
        <v>2</v>
      </c>
    </row>
    <row r="1236" customFormat="false" ht="12.75" hidden="false" customHeight="false" outlineLevel="0" collapsed="false">
      <c r="A1236" s="55" t="s">
        <v>277</v>
      </c>
      <c r="B1236" s="54" t="s">
        <v>21</v>
      </c>
      <c r="C1236" s="54" t="n">
        <v>2</v>
      </c>
      <c r="E1236" s="54" t="str">
        <f aca="false">CONCATENATE(A1236," ",B1236)</f>
        <v>I0MPX RTTY</v>
      </c>
      <c r="F1236" s="54" t="n">
        <v>2</v>
      </c>
    </row>
    <row r="1237" customFormat="false" ht="12.75" hidden="false" customHeight="false" outlineLevel="0" collapsed="false">
      <c r="A1237" s="55" t="s">
        <v>277</v>
      </c>
      <c r="B1237" s="54" t="s">
        <v>22</v>
      </c>
      <c r="C1237" s="54" t="n">
        <v>3</v>
      </c>
      <c r="E1237" s="54" t="str">
        <f aca="false">CONCATENATE(A1237," ",B1237)</f>
        <v>I0MPX CW</v>
      </c>
      <c r="F1237" s="54" t="n">
        <v>3</v>
      </c>
    </row>
    <row r="1238" customFormat="false" ht="12.75" hidden="false" customHeight="false" outlineLevel="0" collapsed="false">
      <c r="A1238" s="55" t="s">
        <v>278</v>
      </c>
      <c r="B1238" s="54" t="s">
        <v>18</v>
      </c>
      <c r="C1238" s="54" t="n">
        <v>1</v>
      </c>
      <c r="E1238" s="54" t="str">
        <f aca="false">CONCATENATE(A1238," ",B1238)</f>
        <v>IW3RGT SSB</v>
      </c>
      <c r="F1238" s="54" t="n">
        <v>1</v>
      </c>
    </row>
    <row r="1239" customFormat="false" ht="12.75" hidden="false" customHeight="false" outlineLevel="0" collapsed="false">
      <c r="A1239" s="55" t="s">
        <v>278</v>
      </c>
      <c r="B1239" s="54" t="s">
        <v>19</v>
      </c>
      <c r="C1239" s="54" t="n">
        <v>1</v>
      </c>
      <c r="E1239" s="54" t="str">
        <f aca="false">CONCATENATE(A1239," ",B1239)</f>
        <v>IW3RGT FM</v>
      </c>
      <c r="F1239" s="54" t="n">
        <v>1</v>
      </c>
    </row>
    <row r="1240" customFormat="false" ht="12.75" hidden="false" customHeight="false" outlineLevel="0" collapsed="false">
      <c r="A1240" s="55" t="s">
        <v>278</v>
      </c>
      <c r="B1240" s="54" t="s">
        <v>20</v>
      </c>
      <c r="C1240" s="54" t="n">
        <v>2</v>
      </c>
      <c r="E1240" s="54" t="str">
        <f aca="false">CONCATENATE(A1240," ",B1240)</f>
        <v>IW3RGT PSK31</v>
      </c>
      <c r="F1240" s="54" t="n">
        <v>2</v>
      </c>
    </row>
    <row r="1241" customFormat="false" ht="12.75" hidden="false" customHeight="false" outlineLevel="0" collapsed="false">
      <c r="A1241" s="55" t="s">
        <v>278</v>
      </c>
      <c r="B1241" s="54" t="s">
        <v>21</v>
      </c>
      <c r="C1241" s="54" t="n">
        <v>2</v>
      </c>
      <c r="E1241" s="54" t="str">
        <f aca="false">CONCATENATE(A1241," ",B1241)</f>
        <v>IW3RGT RTTY</v>
      </c>
      <c r="F1241" s="54" t="n">
        <v>2</v>
      </c>
    </row>
    <row r="1242" customFormat="false" ht="12.75" hidden="false" customHeight="false" outlineLevel="0" collapsed="false">
      <c r="A1242" s="55" t="s">
        <v>278</v>
      </c>
      <c r="B1242" s="54" t="s">
        <v>22</v>
      </c>
      <c r="C1242" s="54" t="n">
        <v>3</v>
      </c>
      <c r="E1242" s="54" t="str">
        <f aca="false">CONCATENATE(A1242," ",B1242)</f>
        <v>IW3RGT CW</v>
      </c>
      <c r="F1242" s="54" t="n">
        <v>3</v>
      </c>
    </row>
    <row r="1243" customFormat="false" ht="12.75" hidden="false" customHeight="false" outlineLevel="0" collapsed="false">
      <c r="A1243" s="55" t="s">
        <v>279</v>
      </c>
      <c r="B1243" s="54" t="s">
        <v>18</v>
      </c>
      <c r="C1243" s="54" t="n">
        <v>1</v>
      </c>
      <c r="E1243" s="54" t="str">
        <f aca="false">CONCATENATE(A1243," ",B1243)</f>
        <v>IZ3CAR SSB</v>
      </c>
      <c r="F1243" s="54" t="n">
        <v>1</v>
      </c>
    </row>
    <row r="1244" customFormat="false" ht="12.75" hidden="false" customHeight="false" outlineLevel="0" collapsed="false">
      <c r="A1244" s="55" t="s">
        <v>279</v>
      </c>
      <c r="B1244" s="54" t="s">
        <v>19</v>
      </c>
      <c r="C1244" s="54" t="n">
        <v>1</v>
      </c>
      <c r="E1244" s="54" t="str">
        <f aca="false">CONCATENATE(A1244," ",B1244)</f>
        <v>IZ3CAR FM</v>
      </c>
      <c r="F1244" s="54" t="n">
        <v>1</v>
      </c>
    </row>
    <row r="1245" customFormat="false" ht="12.75" hidden="false" customHeight="false" outlineLevel="0" collapsed="false">
      <c r="A1245" s="55" t="s">
        <v>279</v>
      </c>
      <c r="B1245" s="54" t="s">
        <v>20</v>
      </c>
      <c r="C1245" s="54" t="n">
        <v>2</v>
      </c>
      <c r="E1245" s="54" t="str">
        <f aca="false">CONCATENATE(A1245," ",B1245)</f>
        <v>IZ3CAR PSK31</v>
      </c>
      <c r="F1245" s="54" t="n">
        <v>2</v>
      </c>
    </row>
    <row r="1246" customFormat="false" ht="12.75" hidden="false" customHeight="false" outlineLevel="0" collapsed="false">
      <c r="A1246" s="55" t="s">
        <v>279</v>
      </c>
      <c r="B1246" s="54" t="s">
        <v>21</v>
      </c>
      <c r="C1246" s="54" t="n">
        <v>2</v>
      </c>
      <c r="E1246" s="54" t="str">
        <f aca="false">CONCATENATE(A1246," ",B1246)</f>
        <v>IZ3CAR RTTY</v>
      </c>
      <c r="F1246" s="54" t="n">
        <v>2</v>
      </c>
    </row>
    <row r="1247" customFormat="false" ht="12.75" hidden="false" customHeight="false" outlineLevel="0" collapsed="false">
      <c r="A1247" s="55" t="s">
        <v>279</v>
      </c>
      <c r="B1247" s="54" t="s">
        <v>22</v>
      </c>
      <c r="C1247" s="54" t="n">
        <v>3</v>
      </c>
      <c r="E1247" s="54" t="str">
        <f aca="false">CONCATENATE(A1247," ",B1247)</f>
        <v>IZ3CAR CW</v>
      </c>
      <c r="F1247" s="54" t="n">
        <v>3</v>
      </c>
    </row>
    <row r="1248" customFormat="false" ht="12.75" hidden="false" customHeight="false" outlineLevel="0" collapsed="false">
      <c r="A1248" s="55" t="s">
        <v>280</v>
      </c>
      <c r="B1248" s="54" t="s">
        <v>18</v>
      </c>
      <c r="C1248" s="54" t="n">
        <v>1</v>
      </c>
      <c r="E1248" s="54" t="str">
        <f aca="false">CONCATENATE(A1248," ",B1248)</f>
        <v>IW9HQZ SSB</v>
      </c>
      <c r="F1248" s="54" t="n">
        <v>1</v>
      </c>
    </row>
    <row r="1249" customFormat="false" ht="12.75" hidden="false" customHeight="false" outlineLevel="0" collapsed="false">
      <c r="A1249" s="55" t="s">
        <v>280</v>
      </c>
      <c r="B1249" s="54" t="s">
        <v>19</v>
      </c>
      <c r="C1249" s="54" t="n">
        <v>1</v>
      </c>
      <c r="E1249" s="54" t="str">
        <f aca="false">CONCATENATE(A1249," ",B1249)</f>
        <v>IW9HQZ FM</v>
      </c>
      <c r="F1249" s="54" t="n">
        <v>1</v>
      </c>
    </row>
    <row r="1250" customFormat="false" ht="12.75" hidden="false" customHeight="false" outlineLevel="0" collapsed="false">
      <c r="A1250" s="55" t="s">
        <v>280</v>
      </c>
      <c r="B1250" s="54" t="s">
        <v>20</v>
      </c>
      <c r="C1250" s="54" t="n">
        <v>2</v>
      </c>
      <c r="E1250" s="54" t="str">
        <f aca="false">CONCATENATE(A1250," ",B1250)</f>
        <v>IW9HQZ PSK31</v>
      </c>
      <c r="F1250" s="54" t="n">
        <v>2</v>
      </c>
    </row>
    <row r="1251" customFormat="false" ht="12.75" hidden="false" customHeight="false" outlineLevel="0" collapsed="false">
      <c r="A1251" s="55" t="s">
        <v>280</v>
      </c>
      <c r="B1251" s="54" t="s">
        <v>21</v>
      </c>
      <c r="C1251" s="54" t="n">
        <v>2</v>
      </c>
      <c r="E1251" s="54" t="str">
        <f aca="false">CONCATENATE(A1251," ",B1251)</f>
        <v>IW9HQZ RTTY</v>
      </c>
      <c r="F1251" s="54" t="n">
        <v>2</v>
      </c>
    </row>
    <row r="1252" customFormat="false" ht="12.75" hidden="false" customHeight="false" outlineLevel="0" collapsed="false">
      <c r="A1252" s="55" t="s">
        <v>280</v>
      </c>
      <c r="B1252" s="54" t="s">
        <v>22</v>
      </c>
      <c r="C1252" s="54" t="n">
        <v>3</v>
      </c>
      <c r="E1252" s="54" t="str">
        <f aca="false">CONCATENATE(A1252," ",B1252)</f>
        <v>IW9HQZ CW</v>
      </c>
      <c r="F1252" s="54" t="n">
        <v>3</v>
      </c>
    </row>
    <row r="1253" customFormat="false" ht="12.75" hidden="false" customHeight="false" outlineLevel="0" collapsed="false">
      <c r="A1253" s="55" t="s">
        <v>281</v>
      </c>
      <c r="B1253" s="54" t="s">
        <v>18</v>
      </c>
      <c r="C1253" s="54" t="n">
        <v>1</v>
      </c>
      <c r="E1253" s="54" t="str">
        <f aca="false">CONCATENATE(A1253," ",B1253)</f>
        <v>I4WJO SSB</v>
      </c>
      <c r="F1253" s="54" t="n">
        <v>1</v>
      </c>
    </row>
    <row r="1254" customFormat="false" ht="12.75" hidden="false" customHeight="false" outlineLevel="0" collapsed="false">
      <c r="A1254" s="55" t="s">
        <v>281</v>
      </c>
      <c r="B1254" s="54" t="s">
        <v>19</v>
      </c>
      <c r="C1254" s="54" t="n">
        <v>1</v>
      </c>
      <c r="E1254" s="54" t="str">
        <f aca="false">CONCATENATE(A1254," ",B1254)</f>
        <v>I4WJO FM</v>
      </c>
      <c r="F1254" s="54" t="n">
        <v>1</v>
      </c>
    </row>
    <row r="1255" customFormat="false" ht="12.75" hidden="false" customHeight="false" outlineLevel="0" collapsed="false">
      <c r="A1255" s="55" t="s">
        <v>281</v>
      </c>
      <c r="B1255" s="54" t="s">
        <v>20</v>
      </c>
      <c r="C1255" s="54" t="n">
        <v>2</v>
      </c>
      <c r="E1255" s="54" t="str">
        <f aca="false">CONCATENATE(A1255," ",B1255)</f>
        <v>I4WJO PSK31</v>
      </c>
      <c r="F1255" s="54" t="n">
        <v>2</v>
      </c>
    </row>
    <row r="1256" customFormat="false" ht="12.75" hidden="false" customHeight="false" outlineLevel="0" collapsed="false">
      <c r="A1256" s="55" t="s">
        <v>281</v>
      </c>
      <c r="B1256" s="54" t="s">
        <v>21</v>
      </c>
      <c r="C1256" s="54" t="n">
        <v>2</v>
      </c>
      <c r="E1256" s="54" t="str">
        <f aca="false">CONCATENATE(A1256," ",B1256)</f>
        <v>I4WJO RTTY</v>
      </c>
      <c r="F1256" s="54" t="n">
        <v>2</v>
      </c>
    </row>
    <row r="1257" customFormat="false" ht="12.75" hidden="false" customHeight="false" outlineLevel="0" collapsed="false">
      <c r="A1257" s="55" t="s">
        <v>281</v>
      </c>
      <c r="B1257" s="54" t="s">
        <v>22</v>
      </c>
      <c r="C1257" s="54" t="n">
        <v>3</v>
      </c>
      <c r="E1257" s="54" t="str">
        <f aca="false">CONCATENATE(A1257," ",B1257)</f>
        <v>I4WJO CW</v>
      </c>
      <c r="F1257" s="54" t="n">
        <v>3</v>
      </c>
    </row>
    <row r="1258" customFormat="false" ht="12.75" hidden="false" customHeight="false" outlineLevel="0" collapsed="false">
      <c r="A1258" s="55" t="s">
        <v>282</v>
      </c>
      <c r="B1258" s="54" t="s">
        <v>18</v>
      </c>
      <c r="C1258" s="54" t="n">
        <v>1</v>
      </c>
      <c r="E1258" s="54" t="str">
        <f aca="false">CONCATENATE(A1258," ",B1258)</f>
        <v>IW1PDP SSB</v>
      </c>
      <c r="F1258" s="54" t="n">
        <v>1</v>
      </c>
    </row>
    <row r="1259" customFormat="false" ht="12.75" hidden="false" customHeight="false" outlineLevel="0" collapsed="false">
      <c r="A1259" s="55" t="s">
        <v>282</v>
      </c>
      <c r="B1259" s="54" t="s">
        <v>19</v>
      </c>
      <c r="C1259" s="54" t="n">
        <v>1</v>
      </c>
      <c r="E1259" s="54" t="str">
        <f aca="false">CONCATENATE(A1259," ",B1259)</f>
        <v>IW1PDP FM</v>
      </c>
      <c r="F1259" s="54" t="n">
        <v>1</v>
      </c>
    </row>
    <row r="1260" customFormat="false" ht="12.75" hidden="false" customHeight="false" outlineLevel="0" collapsed="false">
      <c r="A1260" s="55" t="s">
        <v>282</v>
      </c>
      <c r="B1260" s="54" t="s">
        <v>20</v>
      </c>
      <c r="C1260" s="54" t="n">
        <v>2</v>
      </c>
      <c r="E1260" s="54" t="str">
        <f aca="false">CONCATENATE(A1260," ",B1260)</f>
        <v>IW1PDP PSK31</v>
      </c>
      <c r="F1260" s="54" t="n">
        <v>2</v>
      </c>
    </row>
    <row r="1261" customFormat="false" ht="12.75" hidden="false" customHeight="false" outlineLevel="0" collapsed="false">
      <c r="A1261" s="55" t="s">
        <v>282</v>
      </c>
      <c r="B1261" s="54" t="s">
        <v>21</v>
      </c>
      <c r="C1261" s="54" t="n">
        <v>2</v>
      </c>
      <c r="E1261" s="54" t="str">
        <f aca="false">CONCATENATE(A1261," ",B1261)</f>
        <v>IW1PDP RTTY</v>
      </c>
      <c r="F1261" s="54" t="n">
        <v>2</v>
      </c>
    </row>
    <row r="1262" customFormat="false" ht="12.75" hidden="false" customHeight="false" outlineLevel="0" collapsed="false">
      <c r="A1262" s="55" t="s">
        <v>282</v>
      </c>
      <c r="B1262" s="54" t="s">
        <v>22</v>
      </c>
      <c r="C1262" s="54" t="n">
        <v>3</v>
      </c>
      <c r="E1262" s="54" t="str">
        <f aca="false">CONCATENATE(A1262," ",B1262)</f>
        <v>IW1PDP CW</v>
      </c>
      <c r="F1262" s="54" t="n">
        <v>3</v>
      </c>
    </row>
    <row r="1263" customFormat="false" ht="12.75" hidden="false" customHeight="false" outlineLevel="0" collapsed="false">
      <c r="A1263" s="55" t="s">
        <v>283</v>
      </c>
      <c r="B1263" s="54" t="s">
        <v>18</v>
      </c>
      <c r="C1263" s="54" t="n">
        <v>1</v>
      </c>
      <c r="E1263" s="54" t="str">
        <f aca="false">CONCATENATE(A1263," ",B1263)</f>
        <v>IZ8EZP SSB</v>
      </c>
      <c r="F1263" s="54" t="n">
        <v>1</v>
      </c>
    </row>
    <row r="1264" customFormat="false" ht="12.75" hidden="false" customHeight="false" outlineLevel="0" collapsed="false">
      <c r="A1264" s="55" t="s">
        <v>283</v>
      </c>
      <c r="B1264" s="54" t="s">
        <v>19</v>
      </c>
      <c r="C1264" s="54" t="n">
        <v>1</v>
      </c>
      <c r="E1264" s="54" t="str">
        <f aca="false">CONCATENATE(A1264," ",B1264)</f>
        <v>IZ8EZP FM</v>
      </c>
      <c r="F1264" s="54" t="n">
        <v>1</v>
      </c>
    </row>
    <row r="1265" customFormat="false" ht="12.75" hidden="false" customHeight="false" outlineLevel="0" collapsed="false">
      <c r="A1265" s="55" t="s">
        <v>283</v>
      </c>
      <c r="B1265" s="54" t="s">
        <v>20</v>
      </c>
      <c r="C1265" s="54" t="n">
        <v>2</v>
      </c>
      <c r="E1265" s="54" t="str">
        <f aca="false">CONCATENATE(A1265," ",B1265)</f>
        <v>IZ8EZP PSK31</v>
      </c>
      <c r="F1265" s="54" t="n">
        <v>2</v>
      </c>
    </row>
    <row r="1266" customFormat="false" ht="12.75" hidden="false" customHeight="false" outlineLevel="0" collapsed="false">
      <c r="A1266" s="55" t="s">
        <v>283</v>
      </c>
      <c r="B1266" s="54" t="s">
        <v>21</v>
      </c>
      <c r="C1266" s="54" t="n">
        <v>2</v>
      </c>
      <c r="E1266" s="54" t="str">
        <f aca="false">CONCATENATE(A1266," ",B1266)</f>
        <v>IZ8EZP RTTY</v>
      </c>
      <c r="F1266" s="54" t="n">
        <v>2</v>
      </c>
    </row>
    <row r="1267" customFormat="false" ht="12.75" hidden="false" customHeight="false" outlineLevel="0" collapsed="false">
      <c r="A1267" s="55" t="s">
        <v>283</v>
      </c>
      <c r="B1267" s="54" t="s">
        <v>22</v>
      </c>
      <c r="C1267" s="54" t="n">
        <v>3</v>
      </c>
      <c r="E1267" s="54" t="str">
        <f aca="false">CONCATENATE(A1267," ",B1267)</f>
        <v>IZ8EZP CW</v>
      </c>
      <c r="F1267" s="54" t="n">
        <v>3</v>
      </c>
    </row>
    <row r="1268" customFormat="false" ht="12.75" hidden="false" customHeight="false" outlineLevel="0" collapsed="false">
      <c r="A1268" s="55" t="s">
        <v>284</v>
      </c>
      <c r="B1268" s="54" t="s">
        <v>18</v>
      </c>
      <c r="C1268" s="54" t="n">
        <v>1</v>
      </c>
      <c r="E1268" s="54" t="str">
        <f aca="false">CONCATENATE(A1268," ",B1268)</f>
        <v>IK5ZOT SSB</v>
      </c>
      <c r="F1268" s="54" t="n">
        <v>1</v>
      </c>
    </row>
    <row r="1269" customFormat="false" ht="12.75" hidden="false" customHeight="false" outlineLevel="0" collapsed="false">
      <c r="A1269" s="55" t="s">
        <v>284</v>
      </c>
      <c r="B1269" s="54" t="s">
        <v>19</v>
      </c>
      <c r="C1269" s="54" t="n">
        <v>1</v>
      </c>
      <c r="E1269" s="54" t="str">
        <f aca="false">CONCATENATE(A1269," ",B1269)</f>
        <v>IK5ZOT FM</v>
      </c>
      <c r="F1269" s="54" t="n">
        <v>1</v>
      </c>
    </row>
    <row r="1270" customFormat="false" ht="12.75" hidden="false" customHeight="false" outlineLevel="0" collapsed="false">
      <c r="A1270" s="55" t="s">
        <v>284</v>
      </c>
      <c r="B1270" s="54" t="s">
        <v>20</v>
      </c>
      <c r="C1270" s="54" t="n">
        <v>2</v>
      </c>
      <c r="E1270" s="54" t="str">
        <f aca="false">CONCATENATE(A1270," ",B1270)</f>
        <v>IK5ZOT PSK31</v>
      </c>
      <c r="F1270" s="54" t="n">
        <v>2</v>
      </c>
    </row>
    <row r="1271" customFormat="false" ht="12.75" hidden="false" customHeight="false" outlineLevel="0" collapsed="false">
      <c r="A1271" s="55" t="s">
        <v>284</v>
      </c>
      <c r="B1271" s="54" t="s">
        <v>21</v>
      </c>
      <c r="C1271" s="54" t="n">
        <v>2</v>
      </c>
      <c r="E1271" s="54" t="str">
        <f aca="false">CONCATENATE(A1271," ",B1271)</f>
        <v>IK5ZOT RTTY</v>
      </c>
      <c r="F1271" s="54" t="n">
        <v>2</v>
      </c>
    </row>
    <row r="1272" customFormat="false" ht="12.75" hidden="false" customHeight="false" outlineLevel="0" collapsed="false">
      <c r="A1272" s="55" t="s">
        <v>284</v>
      </c>
      <c r="B1272" s="54" t="s">
        <v>22</v>
      </c>
      <c r="C1272" s="54" t="n">
        <v>3</v>
      </c>
      <c r="E1272" s="54" t="str">
        <f aca="false">CONCATENATE(A1272," ",B1272)</f>
        <v>IK5ZOT CW</v>
      </c>
      <c r="F1272" s="54" t="n">
        <v>3</v>
      </c>
    </row>
    <row r="1273" customFormat="false" ht="12.75" hidden="false" customHeight="false" outlineLevel="0" collapsed="false">
      <c r="A1273" s="55" t="s">
        <v>285</v>
      </c>
      <c r="B1273" s="54" t="s">
        <v>18</v>
      </c>
      <c r="C1273" s="54" t="n">
        <v>1</v>
      </c>
      <c r="E1273" s="54" t="str">
        <f aca="false">CONCATENATE(A1273," ",B1273)</f>
        <v>I1SCL SSB</v>
      </c>
      <c r="F1273" s="54" t="n">
        <v>1</v>
      </c>
    </row>
    <row r="1274" customFormat="false" ht="12.75" hidden="false" customHeight="false" outlineLevel="0" collapsed="false">
      <c r="A1274" s="55" t="s">
        <v>285</v>
      </c>
      <c r="B1274" s="54" t="s">
        <v>19</v>
      </c>
      <c r="C1274" s="54" t="n">
        <v>1</v>
      </c>
      <c r="E1274" s="54" t="str">
        <f aca="false">CONCATENATE(A1274," ",B1274)</f>
        <v>I1SCL FM</v>
      </c>
      <c r="F1274" s="54" t="n">
        <v>1</v>
      </c>
    </row>
    <row r="1275" customFormat="false" ht="12.75" hidden="false" customHeight="false" outlineLevel="0" collapsed="false">
      <c r="A1275" s="55" t="s">
        <v>285</v>
      </c>
      <c r="B1275" s="54" t="s">
        <v>20</v>
      </c>
      <c r="C1275" s="54" t="n">
        <v>2</v>
      </c>
      <c r="E1275" s="54" t="str">
        <f aca="false">CONCATENATE(A1275," ",B1275)</f>
        <v>I1SCL PSK31</v>
      </c>
      <c r="F1275" s="54" t="n">
        <v>2</v>
      </c>
    </row>
    <row r="1276" customFormat="false" ht="12.75" hidden="false" customHeight="false" outlineLevel="0" collapsed="false">
      <c r="A1276" s="55" t="s">
        <v>285</v>
      </c>
      <c r="B1276" s="54" t="s">
        <v>21</v>
      </c>
      <c r="C1276" s="54" t="n">
        <v>2</v>
      </c>
      <c r="E1276" s="54" t="str">
        <f aca="false">CONCATENATE(A1276," ",B1276)</f>
        <v>I1SCL RTTY</v>
      </c>
      <c r="F1276" s="54" t="n">
        <v>2</v>
      </c>
    </row>
    <row r="1277" customFormat="false" ht="12.75" hidden="false" customHeight="false" outlineLevel="0" collapsed="false">
      <c r="A1277" s="55" t="s">
        <v>285</v>
      </c>
      <c r="B1277" s="54" t="s">
        <v>22</v>
      </c>
      <c r="C1277" s="54" t="n">
        <v>3</v>
      </c>
      <c r="E1277" s="54" t="str">
        <f aca="false">CONCATENATE(A1277," ",B1277)</f>
        <v>I1SCL CW</v>
      </c>
      <c r="F1277" s="54" t="n">
        <v>3</v>
      </c>
    </row>
    <row r="1278" customFormat="false" ht="12.75" hidden="false" customHeight="false" outlineLevel="0" collapsed="false">
      <c r="A1278" s="55" t="s">
        <v>286</v>
      </c>
      <c r="B1278" s="54" t="s">
        <v>18</v>
      </c>
      <c r="C1278" s="54" t="n">
        <v>1</v>
      </c>
      <c r="E1278" s="54" t="str">
        <f aca="false">CONCATENATE(A1278," ",B1278)</f>
        <v>IZ5GTV SSB</v>
      </c>
      <c r="F1278" s="54" t="n">
        <v>1</v>
      </c>
    </row>
    <row r="1279" customFormat="false" ht="12.75" hidden="false" customHeight="false" outlineLevel="0" collapsed="false">
      <c r="A1279" s="55" t="s">
        <v>286</v>
      </c>
      <c r="B1279" s="54" t="s">
        <v>19</v>
      </c>
      <c r="C1279" s="54" t="n">
        <v>1</v>
      </c>
      <c r="E1279" s="54" t="str">
        <f aca="false">CONCATENATE(A1279," ",B1279)</f>
        <v>IZ5GTV FM</v>
      </c>
      <c r="F1279" s="54" t="n">
        <v>1</v>
      </c>
    </row>
    <row r="1280" customFormat="false" ht="12.75" hidden="false" customHeight="false" outlineLevel="0" collapsed="false">
      <c r="A1280" s="55" t="s">
        <v>286</v>
      </c>
      <c r="B1280" s="54" t="s">
        <v>20</v>
      </c>
      <c r="C1280" s="54" t="n">
        <v>2</v>
      </c>
      <c r="E1280" s="54" t="str">
        <f aca="false">CONCATENATE(A1280," ",B1280)</f>
        <v>IZ5GTV PSK31</v>
      </c>
      <c r="F1280" s="54" t="n">
        <v>2</v>
      </c>
    </row>
    <row r="1281" customFormat="false" ht="12.75" hidden="false" customHeight="false" outlineLevel="0" collapsed="false">
      <c r="A1281" s="55" t="s">
        <v>286</v>
      </c>
      <c r="B1281" s="54" t="s">
        <v>21</v>
      </c>
      <c r="C1281" s="54" t="n">
        <v>2</v>
      </c>
      <c r="E1281" s="54" t="str">
        <f aca="false">CONCATENATE(A1281," ",B1281)</f>
        <v>IZ5GTV RTTY</v>
      </c>
      <c r="F1281" s="54" t="n">
        <v>2</v>
      </c>
    </row>
    <row r="1282" customFormat="false" ht="12.75" hidden="false" customHeight="false" outlineLevel="0" collapsed="false">
      <c r="A1282" s="55" t="s">
        <v>286</v>
      </c>
      <c r="B1282" s="54" t="s">
        <v>22</v>
      </c>
      <c r="C1282" s="54" t="n">
        <v>3</v>
      </c>
      <c r="E1282" s="54" t="str">
        <f aca="false">CONCATENATE(A1282," ",B1282)</f>
        <v>IZ5GTV CW</v>
      </c>
      <c r="F1282" s="54" t="n">
        <v>3</v>
      </c>
    </row>
    <row r="1283" customFormat="false" ht="12.75" hidden="false" customHeight="false" outlineLevel="0" collapsed="false">
      <c r="A1283" s="55" t="s">
        <v>287</v>
      </c>
      <c r="B1283" s="54" t="s">
        <v>18</v>
      </c>
      <c r="C1283" s="54" t="n">
        <v>1</v>
      </c>
      <c r="E1283" s="54" t="str">
        <f aca="false">CONCATENATE(A1283," ",B1283)</f>
        <v>IW1RFZ SSB</v>
      </c>
      <c r="F1283" s="54" t="n">
        <v>1</v>
      </c>
    </row>
    <row r="1284" customFormat="false" ht="12.75" hidden="false" customHeight="false" outlineLevel="0" collapsed="false">
      <c r="A1284" s="55" t="s">
        <v>287</v>
      </c>
      <c r="B1284" s="54" t="s">
        <v>19</v>
      </c>
      <c r="C1284" s="54" t="n">
        <v>1</v>
      </c>
      <c r="E1284" s="54" t="str">
        <f aca="false">CONCATENATE(A1284," ",B1284)</f>
        <v>IW1RFZ FM</v>
      </c>
      <c r="F1284" s="54" t="n">
        <v>1</v>
      </c>
    </row>
    <row r="1285" customFormat="false" ht="12.75" hidden="false" customHeight="false" outlineLevel="0" collapsed="false">
      <c r="A1285" s="55" t="s">
        <v>287</v>
      </c>
      <c r="B1285" s="54" t="s">
        <v>20</v>
      </c>
      <c r="C1285" s="54" t="n">
        <v>2</v>
      </c>
      <c r="E1285" s="54" t="str">
        <f aca="false">CONCATENATE(A1285," ",B1285)</f>
        <v>IW1RFZ PSK31</v>
      </c>
      <c r="F1285" s="54" t="n">
        <v>2</v>
      </c>
    </row>
    <row r="1286" customFormat="false" ht="12.75" hidden="false" customHeight="false" outlineLevel="0" collapsed="false">
      <c r="A1286" s="55" t="s">
        <v>287</v>
      </c>
      <c r="B1286" s="54" t="s">
        <v>21</v>
      </c>
      <c r="C1286" s="54" t="n">
        <v>2</v>
      </c>
      <c r="E1286" s="54" t="str">
        <f aca="false">CONCATENATE(A1286," ",B1286)</f>
        <v>IW1RFZ RTTY</v>
      </c>
      <c r="F1286" s="54" t="n">
        <v>2</v>
      </c>
    </row>
    <row r="1287" customFormat="false" ht="12.75" hidden="false" customHeight="false" outlineLevel="0" collapsed="false">
      <c r="A1287" s="55" t="s">
        <v>287</v>
      </c>
      <c r="B1287" s="54" t="s">
        <v>22</v>
      </c>
      <c r="C1287" s="54" t="n">
        <v>3</v>
      </c>
      <c r="E1287" s="54" t="str">
        <f aca="false">CONCATENATE(A1287," ",B1287)</f>
        <v>IW1RFZ CW</v>
      </c>
      <c r="F1287" s="54" t="n">
        <v>3</v>
      </c>
    </row>
    <row r="1288" customFormat="false" ht="12.75" hidden="false" customHeight="false" outlineLevel="0" collapsed="false">
      <c r="A1288" s="55" t="s">
        <v>288</v>
      </c>
      <c r="B1288" s="54" t="s">
        <v>18</v>
      </c>
      <c r="C1288" s="54" t="n">
        <v>1</v>
      </c>
      <c r="E1288" s="54" t="str">
        <f aca="false">CONCATENATE(A1288," ",B1288)</f>
        <v>IZ0IJC SSB</v>
      </c>
      <c r="F1288" s="54" t="n">
        <v>1</v>
      </c>
    </row>
    <row r="1289" customFormat="false" ht="12.75" hidden="false" customHeight="false" outlineLevel="0" collapsed="false">
      <c r="A1289" s="55" t="s">
        <v>288</v>
      </c>
      <c r="B1289" s="54" t="s">
        <v>19</v>
      </c>
      <c r="C1289" s="54" t="n">
        <v>1</v>
      </c>
      <c r="E1289" s="54" t="str">
        <f aca="false">CONCATENATE(A1289," ",B1289)</f>
        <v>IZ0IJC FM</v>
      </c>
      <c r="F1289" s="54" t="n">
        <v>1</v>
      </c>
    </row>
    <row r="1290" customFormat="false" ht="12.75" hidden="false" customHeight="false" outlineLevel="0" collapsed="false">
      <c r="A1290" s="55" t="s">
        <v>288</v>
      </c>
      <c r="B1290" s="54" t="s">
        <v>20</v>
      </c>
      <c r="C1290" s="54" t="n">
        <v>2</v>
      </c>
      <c r="E1290" s="54" t="str">
        <f aca="false">CONCATENATE(A1290," ",B1290)</f>
        <v>IZ0IJC PSK31</v>
      </c>
      <c r="F1290" s="54" t="n">
        <v>2</v>
      </c>
    </row>
    <row r="1291" customFormat="false" ht="12.75" hidden="false" customHeight="false" outlineLevel="0" collapsed="false">
      <c r="A1291" s="55" t="s">
        <v>288</v>
      </c>
      <c r="B1291" s="54" t="s">
        <v>21</v>
      </c>
      <c r="C1291" s="54" t="n">
        <v>2</v>
      </c>
      <c r="E1291" s="54" t="str">
        <f aca="false">CONCATENATE(A1291," ",B1291)</f>
        <v>IZ0IJC RTTY</v>
      </c>
      <c r="F1291" s="54" t="n">
        <v>2</v>
      </c>
    </row>
    <row r="1292" customFormat="false" ht="12.75" hidden="false" customHeight="false" outlineLevel="0" collapsed="false">
      <c r="A1292" s="55" t="s">
        <v>288</v>
      </c>
      <c r="B1292" s="54" t="s">
        <v>22</v>
      </c>
      <c r="C1292" s="54" t="n">
        <v>3</v>
      </c>
      <c r="E1292" s="54" t="str">
        <f aca="false">CONCATENATE(A1292," ",B1292)</f>
        <v>IZ0IJC CW</v>
      </c>
      <c r="F1292" s="54" t="n">
        <v>3</v>
      </c>
    </row>
    <row r="1293" customFormat="false" ht="12.75" hidden="false" customHeight="false" outlineLevel="0" collapsed="false">
      <c r="A1293" s="55" t="s">
        <v>289</v>
      </c>
      <c r="B1293" s="54" t="s">
        <v>18</v>
      </c>
      <c r="C1293" s="54" t="n">
        <v>1</v>
      </c>
      <c r="E1293" s="54" t="str">
        <f aca="false">CONCATENATE(A1293," ",B1293)</f>
        <v>PA5UL SSB</v>
      </c>
      <c r="F1293" s="54" t="n">
        <v>1</v>
      </c>
    </row>
    <row r="1294" customFormat="false" ht="12.75" hidden="false" customHeight="false" outlineLevel="0" collapsed="false">
      <c r="A1294" s="55" t="s">
        <v>289</v>
      </c>
      <c r="B1294" s="54" t="s">
        <v>19</v>
      </c>
      <c r="C1294" s="54" t="n">
        <v>1</v>
      </c>
      <c r="E1294" s="54" t="str">
        <f aca="false">CONCATENATE(A1294," ",B1294)</f>
        <v>PA5UL FM</v>
      </c>
      <c r="F1294" s="54" t="n">
        <v>1</v>
      </c>
    </row>
    <row r="1295" customFormat="false" ht="12.75" hidden="false" customHeight="false" outlineLevel="0" collapsed="false">
      <c r="A1295" s="55" t="s">
        <v>289</v>
      </c>
      <c r="B1295" s="54" t="s">
        <v>20</v>
      </c>
      <c r="C1295" s="54" t="n">
        <v>2</v>
      </c>
      <c r="E1295" s="54" t="str">
        <f aca="false">CONCATENATE(A1295," ",B1295)</f>
        <v>PA5UL PSK31</v>
      </c>
      <c r="F1295" s="54" t="n">
        <v>2</v>
      </c>
    </row>
    <row r="1296" customFormat="false" ht="12.75" hidden="false" customHeight="false" outlineLevel="0" collapsed="false">
      <c r="A1296" s="55" t="s">
        <v>289</v>
      </c>
      <c r="B1296" s="54" t="s">
        <v>21</v>
      </c>
      <c r="C1296" s="54" t="n">
        <v>2</v>
      </c>
      <c r="E1296" s="54" t="str">
        <f aca="false">CONCATENATE(A1296," ",B1296)</f>
        <v>PA5UL RTTY</v>
      </c>
      <c r="F1296" s="54" t="n">
        <v>2</v>
      </c>
    </row>
    <row r="1297" customFormat="false" ht="12.75" hidden="false" customHeight="false" outlineLevel="0" collapsed="false">
      <c r="A1297" s="55" t="s">
        <v>289</v>
      </c>
      <c r="B1297" s="54" t="s">
        <v>22</v>
      </c>
      <c r="C1297" s="54" t="n">
        <v>3</v>
      </c>
      <c r="E1297" s="54" t="str">
        <f aca="false">CONCATENATE(A1297," ",B1297)</f>
        <v>PA5UL CW</v>
      </c>
      <c r="F1297" s="54" t="n">
        <v>3</v>
      </c>
    </row>
    <row r="1298" customFormat="false" ht="12.75" hidden="false" customHeight="false" outlineLevel="0" collapsed="false">
      <c r="A1298" s="55" t="s">
        <v>290</v>
      </c>
      <c r="B1298" s="54" t="s">
        <v>18</v>
      </c>
      <c r="C1298" s="54" t="n">
        <v>1</v>
      </c>
      <c r="E1298" s="54" t="str">
        <f aca="false">CONCATENATE(A1298," ",B1298)</f>
        <v>I1ANP SSB</v>
      </c>
      <c r="F1298" s="54" t="n">
        <v>1</v>
      </c>
    </row>
    <row r="1299" customFormat="false" ht="12.75" hidden="false" customHeight="false" outlineLevel="0" collapsed="false">
      <c r="A1299" s="55" t="s">
        <v>290</v>
      </c>
      <c r="B1299" s="54" t="s">
        <v>19</v>
      </c>
      <c r="C1299" s="54" t="n">
        <v>1</v>
      </c>
      <c r="E1299" s="54" t="str">
        <f aca="false">CONCATENATE(A1299," ",B1299)</f>
        <v>I1ANP FM</v>
      </c>
      <c r="F1299" s="54" t="n">
        <v>1</v>
      </c>
    </row>
    <row r="1300" customFormat="false" ht="12.75" hidden="false" customHeight="false" outlineLevel="0" collapsed="false">
      <c r="A1300" s="55" t="s">
        <v>290</v>
      </c>
      <c r="B1300" s="54" t="s">
        <v>20</v>
      </c>
      <c r="C1300" s="54" t="n">
        <v>2</v>
      </c>
      <c r="E1300" s="54" t="str">
        <f aca="false">CONCATENATE(A1300," ",B1300)</f>
        <v>I1ANP PSK31</v>
      </c>
      <c r="F1300" s="54" t="n">
        <v>2</v>
      </c>
    </row>
    <row r="1301" customFormat="false" ht="12.75" hidden="false" customHeight="false" outlineLevel="0" collapsed="false">
      <c r="A1301" s="55" t="s">
        <v>290</v>
      </c>
      <c r="B1301" s="54" t="s">
        <v>21</v>
      </c>
      <c r="C1301" s="54" t="n">
        <v>2</v>
      </c>
      <c r="E1301" s="54" t="str">
        <f aca="false">CONCATENATE(A1301," ",B1301)</f>
        <v>I1ANP RTTY</v>
      </c>
      <c r="F1301" s="54" t="n">
        <v>2</v>
      </c>
    </row>
    <row r="1302" customFormat="false" ht="12.75" hidden="false" customHeight="false" outlineLevel="0" collapsed="false">
      <c r="A1302" s="55" t="s">
        <v>290</v>
      </c>
      <c r="B1302" s="54" t="s">
        <v>22</v>
      </c>
      <c r="C1302" s="54" t="n">
        <v>3</v>
      </c>
      <c r="E1302" s="54" t="str">
        <f aca="false">CONCATENATE(A1302," ",B1302)</f>
        <v>I1ANP CW</v>
      </c>
      <c r="F1302" s="54" t="n">
        <v>3</v>
      </c>
    </row>
    <row r="1303" customFormat="false" ht="12.75" hidden="false" customHeight="false" outlineLevel="0" collapsed="false">
      <c r="A1303" s="55" t="s">
        <v>291</v>
      </c>
      <c r="B1303" s="54" t="s">
        <v>18</v>
      </c>
      <c r="C1303" s="54" t="n">
        <v>1</v>
      </c>
      <c r="E1303" s="54" t="str">
        <f aca="false">CONCATENATE(A1303," ",B1303)</f>
        <v>I1ZB SSB</v>
      </c>
      <c r="F1303" s="54" t="n">
        <v>1</v>
      </c>
    </row>
    <row r="1304" customFormat="false" ht="12.75" hidden="false" customHeight="false" outlineLevel="0" collapsed="false">
      <c r="A1304" s="55" t="s">
        <v>291</v>
      </c>
      <c r="B1304" s="54" t="s">
        <v>19</v>
      </c>
      <c r="C1304" s="54" t="n">
        <v>1</v>
      </c>
      <c r="E1304" s="54" t="str">
        <f aca="false">CONCATENATE(A1304," ",B1304)</f>
        <v>I1ZB FM</v>
      </c>
      <c r="F1304" s="54" t="n">
        <v>1</v>
      </c>
    </row>
    <row r="1305" customFormat="false" ht="12.75" hidden="false" customHeight="false" outlineLevel="0" collapsed="false">
      <c r="A1305" s="55" t="s">
        <v>291</v>
      </c>
      <c r="B1305" s="54" t="s">
        <v>20</v>
      </c>
      <c r="C1305" s="54" t="n">
        <v>2</v>
      </c>
      <c r="E1305" s="54" t="str">
        <f aca="false">CONCATENATE(A1305," ",B1305)</f>
        <v>I1ZB PSK31</v>
      </c>
      <c r="F1305" s="54" t="n">
        <v>2</v>
      </c>
    </row>
    <row r="1306" customFormat="false" ht="12.75" hidden="false" customHeight="false" outlineLevel="0" collapsed="false">
      <c r="A1306" s="55" t="s">
        <v>291</v>
      </c>
      <c r="B1306" s="54" t="s">
        <v>21</v>
      </c>
      <c r="C1306" s="54" t="n">
        <v>2</v>
      </c>
      <c r="E1306" s="54" t="str">
        <f aca="false">CONCATENATE(A1306," ",B1306)</f>
        <v>I1ZB RTTY</v>
      </c>
      <c r="F1306" s="54" t="n">
        <v>2</v>
      </c>
    </row>
    <row r="1307" customFormat="false" ht="12.75" hidden="false" customHeight="false" outlineLevel="0" collapsed="false">
      <c r="A1307" s="55" t="s">
        <v>291</v>
      </c>
      <c r="B1307" s="54" t="s">
        <v>22</v>
      </c>
      <c r="C1307" s="54" t="n">
        <v>3</v>
      </c>
      <c r="E1307" s="54" t="str">
        <f aca="false">CONCATENATE(A1307," ",B1307)</f>
        <v>I1ZB CW</v>
      </c>
      <c r="F1307" s="54" t="n">
        <v>3</v>
      </c>
    </row>
    <row r="1308" customFormat="false" ht="12.75" hidden="false" customHeight="false" outlineLevel="0" collapsed="false">
      <c r="A1308" s="55" t="s">
        <v>292</v>
      </c>
      <c r="B1308" s="54" t="s">
        <v>18</v>
      </c>
      <c r="C1308" s="54" t="n">
        <v>1</v>
      </c>
      <c r="E1308" s="54" t="str">
        <f aca="false">CONCATENATE(A1308," ",B1308)</f>
        <v>IK2WXO SSB</v>
      </c>
      <c r="F1308" s="54" t="n">
        <v>1</v>
      </c>
    </row>
    <row r="1309" customFormat="false" ht="12.75" hidden="false" customHeight="false" outlineLevel="0" collapsed="false">
      <c r="A1309" s="55" t="s">
        <v>292</v>
      </c>
      <c r="B1309" s="54" t="s">
        <v>19</v>
      </c>
      <c r="C1309" s="54" t="n">
        <v>1</v>
      </c>
      <c r="E1309" s="54" t="str">
        <f aca="false">CONCATENATE(A1309," ",B1309)</f>
        <v>IK2WXO FM</v>
      </c>
      <c r="F1309" s="54" t="n">
        <v>1</v>
      </c>
    </row>
    <row r="1310" customFormat="false" ht="12.75" hidden="false" customHeight="false" outlineLevel="0" collapsed="false">
      <c r="A1310" s="55" t="s">
        <v>292</v>
      </c>
      <c r="B1310" s="54" t="s">
        <v>20</v>
      </c>
      <c r="C1310" s="54" t="n">
        <v>2</v>
      </c>
      <c r="E1310" s="54" t="str">
        <f aca="false">CONCATENATE(A1310," ",B1310)</f>
        <v>IK2WXO PSK31</v>
      </c>
      <c r="F1310" s="54" t="n">
        <v>2</v>
      </c>
    </row>
    <row r="1311" customFormat="false" ht="12.75" hidden="false" customHeight="false" outlineLevel="0" collapsed="false">
      <c r="A1311" s="55" t="s">
        <v>292</v>
      </c>
      <c r="B1311" s="54" t="s">
        <v>21</v>
      </c>
      <c r="C1311" s="54" t="n">
        <v>2</v>
      </c>
      <c r="E1311" s="54" t="str">
        <f aca="false">CONCATENATE(A1311," ",B1311)</f>
        <v>IK2WXO RTTY</v>
      </c>
      <c r="F1311" s="54" t="n">
        <v>2</v>
      </c>
    </row>
    <row r="1312" customFormat="false" ht="12.75" hidden="false" customHeight="false" outlineLevel="0" collapsed="false">
      <c r="A1312" s="55" t="s">
        <v>292</v>
      </c>
      <c r="B1312" s="54" t="s">
        <v>22</v>
      </c>
      <c r="C1312" s="54" t="n">
        <v>3</v>
      </c>
      <c r="E1312" s="54" t="str">
        <f aca="false">CONCATENATE(A1312," ",B1312)</f>
        <v>IK2WXO CW</v>
      </c>
      <c r="F1312" s="54" t="n">
        <v>3</v>
      </c>
    </row>
    <row r="1313" customFormat="false" ht="12.75" hidden="false" customHeight="false" outlineLevel="0" collapsed="false">
      <c r="A1313" s="55" t="s">
        <v>293</v>
      </c>
      <c r="B1313" s="54" t="s">
        <v>18</v>
      </c>
      <c r="C1313" s="54" t="n">
        <v>1</v>
      </c>
      <c r="E1313" s="54" t="str">
        <f aca="false">CONCATENATE(A1313," ",B1313)</f>
        <v>IN3VHA SSB</v>
      </c>
      <c r="F1313" s="54" t="n">
        <v>1</v>
      </c>
    </row>
    <row r="1314" customFormat="false" ht="12.75" hidden="false" customHeight="false" outlineLevel="0" collapsed="false">
      <c r="A1314" s="55" t="s">
        <v>293</v>
      </c>
      <c r="B1314" s="54" t="s">
        <v>19</v>
      </c>
      <c r="C1314" s="54" t="n">
        <v>1</v>
      </c>
      <c r="E1314" s="54" t="str">
        <f aca="false">CONCATENATE(A1314," ",B1314)</f>
        <v>IN3VHA FM</v>
      </c>
      <c r="F1314" s="54" t="n">
        <v>1</v>
      </c>
    </row>
    <row r="1315" customFormat="false" ht="12.75" hidden="false" customHeight="false" outlineLevel="0" collapsed="false">
      <c r="A1315" s="55" t="s">
        <v>293</v>
      </c>
      <c r="B1315" s="54" t="s">
        <v>20</v>
      </c>
      <c r="C1315" s="54" t="n">
        <v>2</v>
      </c>
      <c r="E1315" s="54" t="str">
        <f aca="false">CONCATENATE(A1315," ",B1315)</f>
        <v>IN3VHA PSK31</v>
      </c>
      <c r="F1315" s="54" t="n">
        <v>2</v>
      </c>
    </row>
    <row r="1316" customFormat="false" ht="12.75" hidden="false" customHeight="false" outlineLevel="0" collapsed="false">
      <c r="A1316" s="55" t="s">
        <v>293</v>
      </c>
      <c r="B1316" s="54" t="s">
        <v>21</v>
      </c>
      <c r="C1316" s="54" t="n">
        <v>2</v>
      </c>
      <c r="E1316" s="54" t="str">
        <f aca="false">CONCATENATE(A1316," ",B1316)</f>
        <v>IN3VHA RTTY</v>
      </c>
      <c r="F1316" s="54" t="n">
        <v>2</v>
      </c>
    </row>
    <row r="1317" customFormat="false" ht="12.75" hidden="false" customHeight="false" outlineLevel="0" collapsed="false">
      <c r="A1317" s="55" t="s">
        <v>293</v>
      </c>
      <c r="B1317" s="54" t="s">
        <v>22</v>
      </c>
      <c r="C1317" s="54" t="n">
        <v>3</v>
      </c>
      <c r="E1317" s="54" t="str">
        <f aca="false">CONCATENATE(A1317," ",B1317)</f>
        <v>IN3VHA CW</v>
      </c>
      <c r="F1317" s="54" t="n">
        <v>3</v>
      </c>
    </row>
    <row r="1318" customFormat="false" ht="12.75" hidden="false" customHeight="false" outlineLevel="0" collapsed="false">
      <c r="A1318" s="55" t="s">
        <v>294</v>
      </c>
      <c r="B1318" s="54" t="s">
        <v>18</v>
      </c>
      <c r="C1318" s="54" t="n">
        <v>1</v>
      </c>
      <c r="E1318" s="54" t="str">
        <f aca="false">CONCATENATE(A1318," ",B1318)</f>
        <v>IZ5ILX SSB</v>
      </c>
      <c r="F1318" s="54" t="n">
        <v>1</v>
      </c>
    </row>
    <row r="1319" customFormat="false" ht="12.75" hidden="false" customHeight="false" outlineLevel="0" collapsed="false">
      <c r="A1319" s="55" t="s">
        <v>294</v>
      </c>
      <c r="B1319" s="54" t="s">
        <v>19</v>
      </c>
      <c r="C1319" s="54" t="n">
        <v>1</v>
      </c>
      <c r="E1319" s="54" t="str">
        <f aca="false">CONCATENATE(A1319," ",B1319)</f>
        <v>IZ5ILX FM</v>
      </c>
      <c r="F1319" s="54" t="n">
        <v>1</v>
      </c>
    </row>
    <row r="1320" customFormat="false" ht="12.75" hidden="false" customHeight="false" outlineLevel="0" collapsed="false">
      <c r="A1320" s="55" t="s">
        <v>294</v>
      </c>
      <c r="B1320" s="54" t="s">
        <v>20</v>
      </c>
      <c r="C1320" s="54" t="n">
        <v>2</v>
      </c>
      <c r="E1320" s="54" t="str">
        <f aca="false">CONCATENATE(A1320," ",B1320)</f>
        <v>IZ5ILX PSK31</v>
      </c>
      <c r="F1320" s="54" t="n">
        <v>2</v>
      </c>
    </row>
    <row r="1321" customFormat="false" ht="12.75" hidden="false" customHeight="false" outlineLevel="0" collapsed="false">
      <c r="A1321" s="55" t="s">
        <v>294</v>
      </c>
      <c r="B1321" s="54" t="s">
        <v>21</v>
      </c>
      <c r="C1321" s="54" t="n">
        <v>2</v>
      </c>
      <c r="E1321" s="54" t="str">
        <f aca="false">CONCATENATE(A1321," ",B1321)</f>
        <v>IZ5ILX RTTY</v>
      </c>
      <c r="F1321" s="54" t="n">
        <v>2</v>
      </c>
    </row>
    <row r="1322" customFormat="false" ht="12.75" hidden="false" customHeight="false" outlineLevel="0" collapsed="false">
      <c r="A1322" s="55" t="s">
        <v>294</v>
      </c>
      <c r="B1322" s="54" t="s">
        <v>22</v>
      </c>
      <c r="C1322" s="54" t="n">
        <v>3</v>
      </c>
      <c r="E1322" s="54" t="str">
        <f aca="false">CONCATENATE(A1322," ",B1322)</f>
        <v>IZ5ILX CW</v>
      </c>
      <c r="F1322" s="54" t="n">
        <v>3</v>
      </c>
    </row>
    <row r="1323" customFormat="false" ht="12.75" hidden="false" customHeight="false" outlineLevel="0" collapsed="false">
      <c r="A1323" s="55" t="s">
        <v>295</v>
      </c>
      <c r="B1323" s="54" t="s">
        <v>18</v>
      </c>
      <c r="C1323" s="54" t="n">
        <v>1</v>
      </c>
      <c r="E1323" s="54" t="str">
        <f aca="false">CONCATENATE(A1323," ",B1323)</f>
        <v>IZ0HSE SSB</v>
      </c>
      <c r="F1323" s="54" t="n">
        <v>1</v>
      </c>
    </row>
    <row r="1324" customFormat="false" ht="12.75" hidden="false" customHeight="false" outlineLevel="0" collapsed="false">
      <c r="A1324" s="55" t="s">
        <v>295</v>
      </c>
      <c r="B1324" s="54" t="s">
        <v>19</v>
      </c>
      <c r="C1324" s="54" t="n">
        <v>1</v>
      </c>
      <c r="E1324" s="54" t="str">
        <f aca="false">CONCATENATE(A1324," ",B1324)</f>
        <v>IZ0HSE FM</v>
      </c>
      <c r="F1324" s="54" t="n">
        <v>1</v>
      </c>
    </row>
    <row r="1325" customFormat="false" ht="12.75" hidden="false" customHeight="false" outlineLevel="0" collapsed="false">
      <c r="A1325" s="55" t="s">
        <v>295</v>
      </c>
      <c r="B1325" s="54" t="s">
        <v>20</v>
      </c>
      <c r="C1325" s="54" t="n">
        <v>2</v>
      </c>
      <c r="E1325" s="54" t="str">
        <f aca="false">CONCATENATE(A1325," ",B1325)</f>
        <v>IZ0HSE PSK31</v>
      </c>
      <c r="F1325" s="54" t="n">
        <v>2</v>
      </c>
    </row>
    <row r="1326" customFormat="false" ht="12.75" hidden="false" customHeight="false" outlineLevel="0" collapsed="false">
      <c r="A1326" s="55" t="s">
        <v>295</v>
      </c>
      <c r="B1326" s="54" t="s">
        <v>21</v>
      </c>
      <c r="C1326" s="54" t="n">
        <v>2</v>
      </c>
      <c r="E1326" s="54" t="str">
        <f aca="false">CONCATENATE(A1326," ",B1326)</f>
        <v>IZ0HSE RTTY</v>
      </c>
      <c r="F1326" s="54" t="n">
        <v>2</v>
      </c>
    </row>
    <row r="1327" customFormat="false" ht="12.75" hidden="false" customHeight="false" outlineLevel="0" collapsed="false">
      <c r="A1327" s="55" t="s">
        <v>295</v>
      </c>
      <c r="B1327" s="54" t="s">
        <v>22</v>
      </c>
      <c r="C1327" s="54" t="n">
        <v>3</v>
      </c>
      <c r="E1327" s="54" t="str">
        <f aca="false">CONCATENATE(A1327," ",B1327)</f>
        <v>IZ0HSE CW</v>
      </c>
      <c r="F1327" s="54" t="n">
        <v>3</v>
      </c>
    </row>
    <row r="1328" customFormat="false" ht="12.75" hidden="false" customHeight="false" outlineLevel="0" collapsed="false">
      <c r="A1328" s="55" t="s">
        <v>296</v>
      </c>
      <c r="B1328" s="54" t="s">
        <v>18</v>
      </c>
      <c r="C1328" s="54" t="n">
        <v>1</v>
      </c>
      <c r="E1328" s="54" t="str">
        <f aca="false">CONCATENATE(A1328," ",B1328)</f>
        <v>IZ0INU SSB</v>
      </c>
      <c r="F1328" s="54" t="n">
        <v>1</v>
      </c>
    </row>
    <row r="1329" customFormat="false" ht="12.75" hidden="false" customHeight="false" outlineLevel="0" collapsed="false">
      <c r="A1329" s="55" t="s">
        <v>296</v>
      </c>
      <c r="B1329" s="54" t="s">
        <v>19</v>
      </c>
      <c r="C1329" s="54" t="n">
        <v>1</v>
      </c>
      <c r="E1329" s="54" t="str">
        <f aca="false">CONCATENATE(A1329," ",B1329)</f>
        <v>IZ0INU FM</v>
      </c>
      <c r="F1329" s="54" t="n">
        <v>1</v>
      </c>
    </row>
    <row r="1330" customFormat="false" ht="12.75" hidden="false" customHeight="false" outlineLevel="0" collapsed="false">
      <c r="A1330" s="55" t="s">
        <v>296</v>
      </c>
      <c r="B1330" s="54" t="s">
        <v>20</v>
      </c>
      <c r="C1330" s="54" t="n">
        <v>2</v>
      </c>
      <c r="E1330" s="54" t="str">
        <f aca="false">CONCATENATE(A1330," ",B1330)</f>
        <v>IZ0INU PSK31</v>
      </c>
      <c r="F1330" s="54" t="n">
        <v>2</v>
      </c>
    </row>
    <row r="1331" customFormat="false" ht="12.75" hidden="false" customHeight="false" outlineLevel="0" collapsed="false">
      <c r="A1331" s="55" t="s">
        <v>296</v>
      </c>
      <c r="B1331" s="54" t="s">
        <v>21</v>
      </c>
      <c r="C1331" s="54" t="n">
        <v>2</v>
      </c>
      <c r="E1331" s="54" t="str">
        <f aca="false">CONCATENATE(A1331," ",B1331)</f>
        <v>IZ0INU RTTY</v>
      </c>
      <c r="F1331" s="54" t="n">
        <v>2</v>
      </c>
    </row>
    <row r="1332" customFormat="false" ht="12.75" hidden="false" customHeight="false" outlineLevel="0" collapsed="false">
      <c r="A1332" s="55" t="s">
        <v>296</v>
      </c>
      <c r="B1332" s="54" t="s">
        <v>22</v>
      </c>
      <c r="C1332" s="54" t="n">
        <v>3</v>
      </c>
      <c r="E1332" s="54" t="str">
        <f aca="false">CONCATENATE(A1332," ",B1332)</f>
        <v>IZ0INU CW</v>
      </c>
      <c r="F1332" s="54" t="n">
        <v>3</v>
      </c>
    </row>
    <row r="1333" customFormat="false" ht="12.75" hidden="false" customHeight="false" outlineLevel="0" collapsed="false">
      <c r="A1333" s="55" t="s">
        <v>297</v>
      </c>
      <c r="B1333" s="54" t="s">
        <v>18</v>
      </c>
      <c r="C1333" s="54" t="n">
        <v>1</v>
      </c>
      <c r="E1333" s="54" t="str">
        <f aca="false">CONCATENATE(A1333," ",B1333)</f>
        <v>I4YHH SSB</v>
      </c>
      <c r="F1333" s="54" t="n">
        <v>1</v>
      </c>
    </row>
    <row r="1334" customFormat="false" ht="12.75" hidden="false" customHeight="false" outlineLevel="0" collapsed="false">
      <c r="A1334" s="55" t="s">
        <v>297</v>
      </c>
      <c r="B1334" s="54" t="s">
        <v>19</v>
      </c>
      <c r="C1334" s="54" t="n">
        <v>1</v>
      </c>
      <c r="E1334" s="54" t="str">
        <f aca="false">CONCATENATE(A1334," ",B1334)</f>
        <v>I4YHH FM</v>
      </c>
      <c r="F1334" s="54" t="n">
        <v>1</v>
      </c>
    </row>
    <row r="1335" customFormat="false" ht="12.75" hidden="false" customHeight="false" outlineLevel="0" collapsed="false">
      <c r="A1335" s="55" t="s">
        <v>297</v>
      </c>
      <c r="B1335" s="54" t="s">
        <v>20</v>
      </c>
      <c r="C1335" s="54" t="n">
        <v>2</v>
      </c>
      <c r="E1335" s="54" t="str">
        <f aca="false">CONCATENATE(A1335," ",B1335)</f>
        <v>I4YHH PSK31</v>
      </c>
      <c r="F1335" s="54" t="n">
        <v>2</v>
      </c>
    </row>
    <row r="1336" customFormat="false" ht="12.75" hidden="false" customHeight="false" outlineLevel="0" collapsed="false">
      <c r="A1336" s="55" t="s">
        <v>297</v>
      </c>
      <c r="B1336" s="54" t="s">
        <v>21</v>
      </c>
      <c r="C1336" s="54" t="n">
        <v>2</v>
      </c>
      <c r="E1336" s="54" t="str">
        <f aca="false">CONCATENATE(A1336," ",B1336)</f>
        <v>I4YHH RTTY</v>
      </c>
      <c r="F1336" s="54" t="n">
        <v>2</v>
      </c>
    </row>
    <row r="1337" customFormat="false" ht="12.75" hidden="false" customHeight="false" outlineLevel="0" collapsed="false">
      <c r="A1337" s="55" t="s">
        <v>297</v>
      </c>
      <c r="B1337" s="54" t="s">
        <v>22</v>
      </c>
      <c r="C1337" s="54" t="n">
        <v>3</v>
      </c>
      <c r="E1337" s="54" t="str">
        <f aca="false">CONCATENATE(A1337," ",B1337)</f>
        <v>I4YHH CW</v>
      </c>
      <c r="F1337" s="54" t="n">
        <v>3</v>
      </c>
    </row>
    <row r="1338" customFormat="false" ht="12.75" hidden="false" customHeight="false" outlineLevel="0" collapsed="false">
      <c r="A1338" s="55" t="s">
        <v>298</v>
      </c>
      <c r="B1338" s="54" t="s">
        <v>18</v>
      </c>
      <c r="C1338" s="54" t="n">
        <v>1</v>
      </c>
      <c r="E1338" s="54" t="str">
        <f aca="false">CONCATENATE(A1338," ",B1338)</f>
        <v>IK1UVQ SSB</v>
      </c>
      <c r="F1338" s="54" t="n">
        <v>1</v>
      </c>
    </row>
    <row r="1339" customFormat="false" ht="12.75" hidden="false" customHeight="false" outlineLevel="0" collapsed="false">
      <c r="A1339" s="55" t="s">
        <v>298</v>
      </c>
      <c r="B1339" s="54" t="s">
        <v>19</v>
      </c>
      <c r="C1339" s="54" t="n">
        <v>1</v>
      </c>
      <c r="E1339" s="54" t="str">
        <f aca="false">CONCATENATE(A1339," ",B1339)</f>
        <v>IK1UVQ FM</v>
      </c>
      <c r="F1339" s="54" t="n">
        <v>1</v>
      </c>
    </row>
    <row r="1340" customFormat="false" ht="12.75" hidden="false" customHeight="false" outlineLevel="0" collapsed="false">
      <c r="A1340" s="55" t="s">
        <v>298</v>
      </c>
      <c r="B1340" s="54" t="s">
        <v>20</v>
      </c>
      <c r="C1340" s="54" t="n">
        <v>2</v>
      </c>
      <c r="E1340" s="54" t="str">
        <f aca="false">CONCATENATE(A1340," ",B1340)</f>
        <v>IK1UVQ PSK31</v>
      </c>
      <c r="F1340" s="54" t="n">
        <v>2</v>
      </c>
    </row>
    <row r="1341" customFormat="false" ht="12.75" hidden="false" customHeight="false" outlineLevel="0" collapsed="false">
      <c r="A1341" s="55" t="s">
        <v>298</v>
      </c>
      <c r="B1341" s="54" t="s">
        <v>21</v>
      </c>
      <c r="C1341" s="54" t="n">
        <v>2</v>
      </c>
      <c r="E1341" s="54" t="str">
        <f aca="false">CONCATENATE(A1341," ",B1341)</f>
        <v>IK1UVQ RTTY</v>
      </c>
      <c r="F1341" s="54" t="n">
        <v>2</v>
      </c>
    </row>
    <row r="1342" customFormat="false" ht="12.75" hidden="false" customHeight="false" outlineLevel="0" collapsed="false">
      <c r="A1342" s="55" t="s">
        <v>298</v>
      </c>
      <c r="B1342" s="54" t="s">
        <v>22</v>
      </c>
      <c r="C1342" s="54" t="n">
        <v>3</v>
      </c>
      <c r="E1342" s="54" t="str">
        <f aca="false">CONCATENATE(A1342," ",B1342)</f>
        <v>IK1UVQ CW</v>
      </c>
      <c r="F1342" s="54" t="n">
        <v>3</v>
      </c>
    </row>
    <row r="1343" customFormat="false" ht="12.75" hidden="false" customHeight="false" outlineLevel="0" collapsed="false">
      <c r="A1343" s="55" t="s">
        <v>299</v>
      </c>
      <c r="B1343" s="54" t="s">
        <v>18</v>
      </c>
      <c r="C1343" s="54" t="n">
        <v>1</v>
      </c>
      <c r="E1343" s="54" t="str">
        <f aca="false">CONCATENATE(A1343," ",B1343)</f>
        <v>IZ1HIE SSB</v>
      </c>
      <c r="F1343" s="54" t="n">
        <v>1</v>
      </c>
    </row>
    <row r="1344" customFormat="false" ht="12.75" hidden="false" customHeight="false" outlineLevel="0" collapsed="false">
      <c r="A1344" s="55" t="s">
        <v>299</v>
      </c>
      <c r="B1344" s="54" t="s">
        <v>19</v>
      </c>
      <c r="C1344" s="54" t="n">
        <v>1</v>
      </c>
      <c r="E1344" s="54" t="str">
        <f aca="false">CONCATENATE(A1344," ",B1344)</f>
        <v>IZ1HIE FM</v>
      </c>
      <c r="F1344" s="54" t="n">
        <v>1</v>
      </c>
    </row>
    <row r="1345" customFormat="false" ht="12.75" hidden="false" customHeight="false" outlineLevel="0" collapsed="false">
      <c r="A1345" s="55" t="s">
        <v>299</v>
      </c>
      <c r="B1345" s="54" t="s">
        <v>20</v>
      </c>
      <c r="C1345" s="54" t="n">
        <v>2</v>
      </c>
      <c r="E1345" s="54" t="str">
        <f aca="false">CONCATENATE(A1345," ",B1345)</f>
        <v>IZ1HIE PSK31</v>
      </c>
      <c r="F1345" s="54" t="n">
        <v>2</v>
      </c>
    </row>
    <row r="1346" customFormat="false" ht="12.75" hidden="false" customHeight="false" outlineLevel="0" collapsed="false">
      <c r="A1346" s="55" t="s">
        <v>299</v>
      </c>
      <c r="B1346" s="54" t="s">
        <v>21</v>
      </c>
      <c r="C1346" s="54" t="n">
        <v>2</v>
      </c>
      <c r="E1346" s="54" t="str">
        <f aca="false">CONCATENATE(A1346," ",B1346)</f>
        <v>IZ1HIE RTTY</v>
      </c>
      <c r="F1346" s="54" t="n">
        <v>2</v>
      </c>
    </row>
    <row r="1347" customFormat="false" ht="12.75" hidden="false" customHeight="false" outlineLevel="0" collapsed="false">
      <c r="A1347" s="55" t="s">
        <v>299</v>
      </c>
      <c r="B1347" s="54" t="s">
        <v>22</v>
      </c>
      <c r="C1347" s="54" t="n">
        <v>3</v>
      </c>
      <c r="E1347" s="54" t="str">
        <f aca="false">CONCATENATE(A1347," ",B1347)</f>
        <v>IZ1HIE CW</v>
      </c>
      <c r="F1347" s="54" t="n">
        <v>3</v>
      </c>
    </row>
    <row r="1348" customFormat="false" ht="12.75" hidden="false" customHeight="false" outlineLevel="0" collapsed="false">
      <c r="A1348" s="55" t="s">
        <v>300</v>
      </c>
      <c r="B1348" s="54" t="s">
        <v>18</v>
      </c>
      <c r="C1348" s="54" t="n">
        <v>1</v>
      </c>
      <c r="E1348" s="54" t="str">
        <f aca="false">CONCATENATE(A1348," ",B1348)</f>
        <v>IZ0KON SSB</v>
      </c>
      <c r="F1348" s="54" t="n">
        <v>1</v>
      </c>
    </row>
    <row r="1349" customFormat="false" ht="12.75" hidden="false" customHeight="false" outlineLevel="0" collapsed="false">
      <c r="A1349" s="55" t="s">
        <v>300</v>
      </c>
      <c r="B1349" s="54" t="s">
        <v>19</v>
      </c>
      <c r="C1349" s="54" t="n">
        <v>1</v>
      </c>
      <c r="E1349" s="54" t="str">
        <f aca="false">CONCATENATE(A1349," ",B1349)</f>
        <v>IZ0KON FM</v>
      </c>
      <c r="F1349" s="54" t="n">
        <v>1</v>
      </c>
    </row>
    <row r="1350" customFormat="false" ht="12.75" hidden="false" customHeight="false" outlineLevel="0" collapsed="false">
      <c r="A1350" s="55" t="s">
        <v>300</v>
      </c>
      <c r="B1350" s="54" t="s">
        <v>20</v>
      </c>
      <c r="C1350" s="54" t="n">
        <v>2</v>
      </c>
      <c r="E1350" s="54" t="str">
        <f aca="false">CONCATENATE(A1350," ",B1350)</f>
        <v>IZ0KON PSK31</v>
      </c>
      <c r="F1350" s="54" t="n">
        <v>2</v>
      </c>
    </row>
    <row r="1351" customFormat="false" ht="12.75" hidden="false" customHeight="false" outlineLevel="0" collapsed="false">
      <c r="A1351" s="55" t="s">
        <v>300</v>
      </c>
      <c r="B1351" s="54" t="s">
        <v>21</v>
      </c>
      <c r="C1351" s="54" t="n">
        <v>2</v>
      </c>
      <c r="E1351" s="54" t="str">
        <f aca="false">CONCATENATE(A1351," ",B1351)</f>
        <v>IZ0KON RTTY</v>
      </c>
      <c r="F1351" s="54" t="n">
        <v>2</v>
      </c>
    </row>
    <row r="1352" customFormat="false" ht="12.75" hidden="false" customHeight="false" outlineLevel="0" collapsed="false">
      <c r="A1352" s="55" t="s">
        <v>300</v>
      </c>
      <c r="B1352" s="54" t="s">
        <v>22</v>
      </c>
      <c r="C1352" s="54" t="n">
        <v>3</v>
      </c>
      <c r="E1352" s="54" t="str">
        <f aca="false">CONCATENATE(A1352," ",B1352)</f>
        <v>IZ0KON CW</v>
      </c>
      <c r="F1352" s="54" t="n">
        <v>3</v>
      </c>
    </row>
    <row r="1353" customFormat="false" ht="12.75" hidden="false" customHeight="false" outlineLevel="0" collapsed="false">
      <c r="A1353" s="55" t="s">
        <v>301</v>
      </c>
      <c r="B1353" s="54" t="s">
        <v>18</v>
      </c>
      <c r="C1353" s="54" t="n">
        <v>1</v>
      </c>
      <c r="E1353" s="54" t="str">
        <f aca="false">CONCATENATE(A1353," ",B1353)</f>
        <v>IZ5KYZ SSB</v>
      </c>
      <c r="F1353" s="54" t="n">
        <v>1</v>
      </c>
    </row>
    <row r="1354" customFormat="false" ht="12.75" hidden="false" customHeight="false" outlineLevel="0" collapsed="false">
      <c r="A1354" s="55" t="s">
        <v>301</v>
      </c>
      <c r="B1354" s="54" t="s">
        <v>19</v>
      </c>
      <c r="C1354" s="54" t="n">
        <v>1</v>
      </c>
      <c r="E1354" s="54" t="str">
        <f aca="false">CONCATENATE(A1354," ",B1354)</f>
        <v>IZ5KYZ FM</v>
      </c>
      <c r="F1354" s="54" t="n">
        <v>1</v>
      </c>
    </row>
    <row r="1355" customFormat="false" ht="12.75" hidden="false" customHeight="false" outlineLevel="0" collapsed="false">
      <c r="A1355" s="55" t="s">
        <v>301</v>
      </c>
      <c r="B1355" s="54" t="s">
        <v>20</v>
      </c>
      <c r="C1355" s="54" t="n">
        <v>2</v>
      </c>
      <c r="E1355" s="54" t="str">
        <f aca="false">CONCATENATE(A1355," ",B1355)</f>
        <v>IZ5KYZ PSK31</v>
      </c>
      <c r="F1355" s="54" t="n">
        <v>2</v>
      </c>
    </row>
    <row r="1356" customFormat="false" ht="12.75" hidden="false" customHeight="false" outlineLevel="0" collapsed="false">
      <c r="A1356" s="55" t="s">
        <v>301</v>
      </c>
      <c r="B1356" s="54" t="s">
        <v>21</v>
      </c>
      <c r="C1356" s="54" t="n">
        <v>2</v>
      </c>
      <c r="E1356" s="54" t="str">
        <f aca="false">CONCATENATE(A1356," ",B1356)</f>
        <v>IZ5KYZ RTTY</v>
      </c>
      <c r="F1356" s="54" t="n">
        <v>2</v>
      </c>
    </row>
    <row r="1357" customFormat="false" ht="12.75" hidden="false" customHeight="false" outlineLevel="0" collapsed="false">
      <c r="A1357" s="55" t="s">
        <v>301</v>
      </c>
      <c r="B1357" s="54" t="s">
        <v>22</v>
      </c>
      <c r="C1357" s="54" t="n">
        <v>3</v>
      </c>
      <c r="E1357" s="54" t="str">
        <f aca="false">CONCATENATE(A1357," ",B1357)</f>
        <v>IZ5KYZ CW</v>
      </c>
      <c r="F1357" s="54" t="n">
        <v>3</v>
      </c>
    </row>
    <row r="1358" customFormat="false" ht="12.75" hidden="false" customHeight="false" outlineLevel="0" collapsed="false">
      <c r="A1358" s="55" t="s">
        <v>302</v>
      </c>
      <c r="B1358" s="54" t="s">
        <v>18</v>
      </c>
      <c r="C1358" s="54" t="n">
        <v>1</v>
      </c>
      <c r="E1358" s="54" t="str">
        <f aca="false">CONCATENATE(A1358," ",B1358)</f>
        <v>IZ0FVJ SSB</v>
      </c>
      <c r="F1358" s="54" t="n">
        <v>1</v>
      </c>
    </row>
    <row r="1359" customFormat="false" ht="12.75" hidden="false" customHeight="false" outlineLevel="0" collapsed="false">
      <c r="A1359" s="55" t="s">
        <v>302</v>
      </c>
      <c r="B1359" s="54" t="s">
        <v>19</v>
      </c>
      <c r="C1359" s="54" t="n">
        <v>1</v>
      </c>
      <c r="E1359" s="54" t="str">
        <f aca="false">CONCATENATE(A1359," ",B1359)</f>
        <v>IZ0FVJ FM</v>
      </c>
      <c r="F1359" s="54" t="n">
        <v>1</v>
      </c>
    </row>
    <row r="1360" customFormat="false" ht="12.75" hidden="false" customHeight="false" outlineLevel="0" collapsed="false">
      <c r="A1360" s="55" t="s">
        <v>302</v>
      </c>
      <c r="B1360" s="54" t="s">
        <v>20</v>
      </c>
      <c r="C1360" s="54" t="n">
        <v>2</v>
      </c>
      <c r="E1360" s="54" t="str">
        <f aca="false">CONCATENATE(A1360," ",B1360)</f>
        <v>IZ0FVJ PSK31</v>
      </c>
      <c r="F1360" s="54" t="n">
        <v>2</v>
      </c>
    </row>
    <row r="1361" customFormat="false" ht="12.75" hidden="false" customHeight="false" outlineLevel="0" collapsed="false">
      <c r="A1361" s="55" t="s">
        <v>302</v>
      </c>
      <c r="B1361" s="54" t="s">
        <v>21</v>
      </c>
      <c r="C1361" s="54" t="n">
        <v>2</v>
      </c>
      <c r="E1361" s="54" t="str">
        <f aca="false">CONCATENATE(A1361," ",B1361)</f>
        <v>IZ0FVJ RTTY</v>
      </c>
      <c r="F1361" s="54" t="n">
        <v>2</v>
      </c>
    </row>
    <row r="1362" customFormat="false" ht="12.75" hidden="false" customHeight="false" outlineLevel="0" collapsed="false">
      <c r="A1362" s="55" t="s">
        <v>302</v>
      </c>
      <c r="B1362" s="54" t="s">
        <v>22</v>
      </c>
      <c r="C1362" s="54" t="n">
        <v>3</v>
      </c>
      <c r="E1362" s="54" t="str">
        <f aca="false">CONCATENATE(A1362," ",B1362)</f>
        <v>IZ0FVJ CW</v>
      </c>
      <c r="F1362" s="54" t="n">
        <v>3</v>
      </c>
    </row>
    <row r="1363" customFormat="false" ht="12.75" hidden="false" customHeight="false" outlineLevel="0" collapsed="false">
      <c r="A1363" s="55" t="s">
        <v>303</v>
      </c>
      <c r="B1363" s="54" t="s">
        <v>18</v>
      </c>
      <c r="C1363" s="54" t="n">
        <v>1</v>
      </c>
      <c r="E1363" s="54" t="str">
        <f aca="false">CONCATENATE(A1363," ",B1363)</f>
        <v>IZ1CLA SSB</v>
      </c>
      <c r="F1363" s="54" t="n">
        <v>1</v>
      </c>
    </row>
    <row r="1364" customFormat="false" ht="12.75" hidden="false" customHeight="false" outlineLevel="0" collapsed="false">
      <c r="A1364" s="55" t="s">
        <v>303</v>
      </c>
      <c r="B1364" s="54" t="s">
        <v>19</v>
      </c>
      <c r="C1364" s="54" t="n">
        <v>1</v>
      </c>
      <c r="E1364" s="54" t="str">
        <f aca="false">CONCATENATE(A1364," ",B1364)</f>
        <v>IZ1CLA FM</v>
      </c>
      <c r="F1364" s="54" t="n">
        <v>1</v>
      </c>
    </row>
    <row r="1365" customFormat="false" ht="12.75" hidden="false" customHeight="false" outlineLevel="0" collapsed="false">
      <c r="A1365" s="55" t="s">
        <v>303</v>
      </c>
      <c r="B1365" s="54" t="s">
        <v>20</v>
      </c>
      <c r="C1365" s="54" t="n">
        <v>2</v>
      </c>
      <c r="E1365" s="54" t="str">
        <f aca="false">CONCATENATE(A1365," ",B1365)</f>
        <v>IZ1CLA PSK31</v>
      </c>
      <c r="F1365" s="54" t="n">
        <v>2</v>
      </c>
    </row>
    <row r="1366" customFormat="false" ht="12.75" hidden="false" customHeight="false" outlineLevel="0" collapsed="false">
      <c r="A1366" s="55" t="s">
        <v>303</v>
      </c>
      <c r="B1366" s="54" t="s">
        <v>21</v>
      </c>
      <c r="C1366" s="54" t="n">
        <v>2</v>
      </c>
      <c r="E1366" s="54" t="str">
        <f aca="false">CONCATENATE(A1366," ",B1366)</f>
        <v>IZ1CLA RTTY</v>
      </c>
      <c r="F1366" s="54" t="n">
        <v>2</v>
      </c>
    </row>
    <row r="1367" customFormat="false" ht="12.75" hidden="false" customHeight="false" outlineLevel="0" collapsed="false">
      <c r="A1367" s="55" t="s">
        <v>303</v>
      </c>
      <c r="B1367" s="54" t="s">
        <v>22</v>
      </c>
      <c r="C1367" s="54" t="n">
        <v>3</v>
      </c>
      <c r="E1367" s="54" t="str">
        <f aca="false">CONCATENATE(A1367," ",B1367)</f>
        <v>IZ1CLA CW</v>
      </c>
      <c r="F1367" s="54" t="n">
        <v>3</v>
      </c>
    </row>
    <row r="1368" customFormat="false" ht="12.75" hidden="false" customHeight="false" outlineLevel="0" collapsed="false">
      <c r="A1368" s="55" t="s">
        <v>304</v>
      </c>
      <c r="B1368" s="54" t="s">
        <v>18</v>
      </c>
      <c r="C1368" s="54" t="n">
        <v>1</v>
      </c>
      <c r="E1368" s="54" t="str">
        <f aca="false">CONCATENATE(A1368," ",B1368)</f>
        <v>I4THX SSB</v>
      </c>
      <c r="F1368" s="54" t="n">
        <v>1</v>
      </c>
    </row>
    <row r="1369" customFormat="false" ht="12.75" hidden="false" customHeight="false" outlineLevel="0" collapsed="false">
      <c r="A1369" s="55" t="s">
        <v>304</v>
      </c>
      <c r="B1369" s="54" t="s">
        <v>19</v>
      </c>
      <c r="C1369" s="54" t="n">
        <v>1</v>
      </c>
      <c r="E1369" s="54" t="str">
        <f aca="false">CONCATENATE(A1369," ",B1369)</f>
        <v>I4THX FM</v>
      </c>
      <c r="F1369" s="54" t="n">
        <v>1</v>
      </c>
    </row>
    <row r="1370" customFormat="false" ht="12.75" hidden="false" customHeight="false" outlineLevel="0" collapsed="false">
      <c r="A1370" s="55" t="s">
        <v>304</v>
      </c>
      <c r="B1370" s="54" t="s">
        <v>20</v>
      </c>
      <c r="C1370" s="54" t="n">
        <v>2</v>
      </c>
      <c r="E1370" s="54" t="str">
        <f aca="false">CONCATENATE(A1370," ",B1370)</f>
        <v>I4THX PSK31</v>
      </c>
      <c r="F1370" s="54" t="n">
        <v>2</v>
      </c>
    </row>
    <row r="1371" customFormat="false" ht="12.75" hidden="false" customHeight="false" outlineLevel="0" collapsed="false">
      <c r="A1371" s="55" t="s">
        <v>304</v>
      </c>
      <c r="B1371" s="54" t="s">
        <v>21</v>
      </c>
      <c r="C1371" s="54" t="n">
        <v>2</v>
      </c>
      <c r="E1371" s="54" t="str">
        <f aca="false">CONCATENATE(A1371," ",B1371)</f>
        <v>I4THX RTTY</v>
      </c>
      <c r="F1371" s="54" t="n">
        <v>2</v>
      </c>
    </row>
    <row r="1372" customFormat="false" ht="12.75" hidden="false" customHeight="false" outlineLevel="0" collapsed="false">
      <c r="A1372" s="55" t="s">
        <v>304</v>
      </c>
      <c r="B1372" s="54" t="s">
        <v>22</v>
      </c>
      <c r="C1372" s="54" t="n">
        <v>3</v>
      </c>
      <c r="E1372" s="54" t="str">
        <f aca="false">CONCATENATE(A1372," ",B1372)</f>
        <v>I4THX CW</v>
      </c>
      <c r="F1372" s="54" t="n">
        <v>3</v>
      </c>
    </row>
    <row r="1373" customFormat="false" ht="12.75" hidden="false" customHeight="false" outlineLevel="0" collapsed="false">
      <c r="A1373" s="55" t="s">
        <v>305</v>
      </c>
      <c r="B1373" s="54" t="s">
        <v>18</v>
      </c>
      <c r="C1373" s="54" t="n">
        <v>1</v>
      </c>
      <c r="E1373" s="54" t="str">
        <f aca="false">CONCATENATE(A1373," ",B1373)</f>
        <v>IZ7FLL SSB</v>
      </c>
      <c r="F1373" s="54" t="n">
        <v>1</v>
      </c>
    </row>
    <row r="1374" customFormat="false" ht="12.75" hidden="false" customHeight="false" outlineLevel="0" collapsed="false">
      <c r="A1374" s="55" t="s">
        <v>305</v>
      </c>
      <c r="B1374" s="54" t="s">
        <v>19</v>
      </c>
      <c r="C1374" s="54" t="n">
        <v>1</v>
      </c>
      <c r="E1374" s="54" t="str">
        <f aca="false">CONCATENATE(A1374," ",B1374)</f>
        <v>IZ7FLL FM</v>
      </c>
      <c r="F1374" s="54" t="n">
        <v>1</v>
      </c>
    </row>
    <row r="1375" customFormat="false" ht="12.75" hidden="false" customHeight="false" outlineLevel="0" collapsed="false">
      <c r="A1375" s="55" t="s">
        <v>305</v>
      </c>
      <c r="B1375" s="54" t="s">
        <v>20</v>
      </c>
      <c r="C1375" s="54" t="n">
        <v>2</v>
      </c>
      <c r="E1375" s="54" t="str">
        <f aca="false">CONCATENATE(A1375," ",B1375)</f>
        <v>IZ7FLL PSK31</v>
      </c>
      <c r="F1375" s="54" t="n">
        <v>2</v>
      </c>
    </row>
    <row r="1376" customFormat="false" ht="12.75" hidden="false" customHeight="false" outlineLevel="0" collapsed="false">
      <c r="A1376" s="55" t="s">
        <v>305</v>
      </c>
      <c r="B1376" s="54" t="s">
        <v>21</v>
      </c>
      <c r="C1376" s="54" t="n">
        <v>2</v>
      </c>
      <c r="E1376" s="54" t="str">
        <f aca="false">CONCATENATE(A1376," ",B1376)</f>
        <v>IZ7FLL RTTY</v>
      </c>
      <c r="F1376" s="54" t="n">
        <v>2</v>
      </c>
    </row>
    <row r="1377" customFormat="false" ht="12.75" hidden="false" customHeight="false" outlineLevel="0" collapsed="false">
      <c r="A1377" s="55" t="s">
        <v>305</v>
      </c>
      <c r="B1377" s="54" t="s">
        <v>22</v>
      </c>
      <c r="C1377" s="54" t="n">
        <v>3</v>
      </c>
      <c r="E1377" s="54" t="str">
        <f aca="false">CONCATENATE(A1377," ",B1377)</f>
        <v>IZ7FLL CW</v>
      </c>
      <c r="F1377" s="54" t="n">
        <v>3</v>
      </c>
    </row>
    <row r="1378" customFormat="false" ht="12.75" hidden="false" customHeight="false" outlineLevel="0" collapsed="false">
      <c r="A1378" s="55" t="s">
        <v>306</v>
      </c>
      <c r="B1378" s="54" t="s">
        <v>18</v>
      </c>
      <c r="C1378" s="54" t="n">
        <v>1</v>
      </c>
      <c r="E1378" s="54" t="str">
        <f aca="false">CONCATENATE(A1378," ",B1378)</f>
        <v>I7DQX SSB</v>
      </c>
      <c r="F1378" s="54" t="n">
        <v>1</v>
      </c>
    </row>
    <row r="1379" customFormat="false" ht="12.75" hidden="false" customHeight="false" outlineLevel="0" collapsed="false">
      <c r="A1379" s="55" t="s">
        <v>306</v>
      </c>
      <c r="B1379" s="54" t="s">
        <v>19</v>
      </c>
      <c r="C1379" s="54" t="n">
        <v>1</v>
      </c>
      <c r="E1379" s="54" t="str">
        <f aca="false">CONCATENATE(A1379," ",B1379)</f>
        <v>I7DQX FM</v>
      </c>
      <c r="F1379" s="54" t="n">
        <v>1</v>
      </c>
    </row>
    <row r="1380" customFormat="false" ht="12.75" hidden="false" customHeight="false" outlineLevel="0" collapsed="false">
      <c r="A1380" s="55" t="s">
        <v>306</v>
      </c>
      <c r="B1380" s="54" t="s">
        <v>20</v>
      </c>
      <c r="C1380" s="54" t="n">
        <v>2</v>
      </c>
      <c r="E1380" s="54" t="str">
        <f aca="false">CONCATENATE(A1380," ",B1380)</f>
        <v>I7DQX PSK31</v>
      </c>
      <c r="F1380" s="54" t="n">
        <v>2</v>
      </c>
    </row>
    <row r="1381" customFormat="false" ht="12.75" hidden="false" customHeight="false" outlineLevel="0" collapsed="false">
      <c r="A1381" s="55" t="s">
        <v>306</v>
      </c>
      <c r="B1381" s="54" t="s">
        <v>21</v>
      </c>
      <c r="C1381" s="54" t="n">
        <v>2</v>
      </c>
      <c r="E1381" s="54" t="str">
        <f aca="false">CONCATENATE(A1381," ",B1381)</f>
        <v>I7DQX RTTY</v>
      </c>
      <c r="F1381" s="54" t="n">
        <v>2</v>
      </c>
    </row>
    <row r="1382" customFormat="false" ht="12.75" hidden="false" customHeight="false" outlineLevel="0" collapsed="false">
      <c r="A1382" s="55" t="s">
        <v>306</v>
      </c>
      <c r="B1382" s="54" t="s">
        <v>22</v>
      </c>
      <c r="C1382" s="54" t="n">
        <v>3</v>
      </c>
      <c r="E1382" s="54" t="str">
        <f aca="false">CONCATENATE(A1382," ",B1382)</f>
        <v>I7DQX CW</v>
      </c>
      <c r="F1382" s="54" t="n">
        <v>3</v>
      </c>
    </row>
    <row r="1383" customFormat="false" ht="12.75" hidden="false" customHeight="false" outlineLevel="0" collapsed="false">
      <c r="A1383" s="55" t="s">
        <v>307</v>
      </c>
      <c r="B1383" s="54" t="s">
        <v>18</v>
      </c>
      <c r="C1383" s="54" t="n">
        <v>1</v>
      </c>
      <c r="E1383" s="54" t="str">
        <f aca="false">CONCATENATE(A1383," ",B1383)</f>
        <v>I2KAJ SSB</v>
      </c>
      <c r="F1383" s="54" t="n">
        <v>1</v>
      </c>
    </row>
    <row r="1384" customFormat="false" ht="12.75" hidden="false" customHeight="false" outlineLevel="0" collapsed="false">
      <c r="A1384" s="55" t="s">
        <v>307</v>
      </c>
      <c r="B1384" s="54" t="s">
        <v>19</v>
      </c>
      <c r="C1384" s="54" t="n">
        <v>1</v>
      </c>
      <c r="E1384" s="54" t="str">
        <f aca="false">CONCATENATE(A1384," ",B1384)</f>
        <v>I2KAJ FM</v>
      </c>
      <c r="F1384" s="54" t="n">
        <v>1</v>
      </c>
    </row>
    <row r="1385" customFormat="false" ht="12.75" hidden="false" customHeight="false" outlineLevel="0" collapsed="false">
      <c r="A1385" s="55" t="s">
        <v>307</v>
      </c>
      <c r="B1385" s="54" t="s">
        <v>20</v>
      </c>
      <c r="C1385" s="54" t="n">
        <v>2</v>
      </c>
      <c r="E1385" s="54" t="str">
        <f aca="false">CONCATENATE(A1385," ",B1385)</f>
        <v>I2KAJ PSK31</v>
      </c>
      <c r="F1385" s="54" t="n">
        <v>2</v>
      </c>
    </row>
    <row r="1386" customFormat="false" ht="12.75" hidden="false" customHeight="false" outlineLevel="0" collapsed="false">
      <c r="A1386" s="55" t="s">
        <v>307</v>
      </c>
      <c r="B1386" s="54" t="s">
        <v>21</v>
      </c>
      <c r="C1386" s="54" t="n">
        <v>2</v>
      </c>
      <c r="E1386" s="54" t="str">
        <f aca="false">CONCATENATE(A1386," ",B1386)</f>
        <v>I2KAJ RTTY</v>
      </c>
      <c r="F1386" s="54" t="n">
        <v>2</v>
      </c>
    </row>
    <row r="1387" customFormat="false" ht="12.75" hidden="false" customHeight="false" outlineLevel="0" collapsed="false">
      <c r="A1387" s="55" t="s">
        <v>307</v>
      </c>
      <c r="B1387" s="54" t="s">
        <v>22</v>
      </c>
      <c r="C1387" s="54" t="n">
        <v>3</v>
      </c>
      <c r="E1387" s="54" t="str">
        <f aca="false">CONCATENATE(A1387," ",B1387)</f>
        <v>I2KAJ CW</v>
      </c>
      <c r="F1387" s="54" t="n">
        <v>3</v>
      </c>
    </row>
    <row r="1388" customFormat="false" ht="12.75" hidden="false" customHeight="false" outlineLevel="0" collapsed="false">
      <c r="A1388" s="55" t="s">
        <v>308</v>
      </c>
      <c r="B1388" s="54" t="s">
        <v>18</v>
      </c>
      <c r="C1388" s="54" t="n">
        <v>1</v>
      </c>
      <c r="E1388" s="54" t="str">
        <f aca="false">CONCATENATE(A1388," ",B1388)</f>
        <v>IZ1JFK SSB</v>
      </c>
      <c r="F1388" s="54" t="n">
        <v>1</v>
      </c>
    </row>
    <row r="1389" customFormat="false" ht="12.75" hidden="false" customHeight="false" outlineLevel="0" collapsed="false">
      <c r="A1389" s="55" t="s">
        <v>308</v>
      </c>
      <c r="B1389" s="54" t="s">
        <v>19</v>
      </c>
      <c r="C1389" s="54" t="n">
        <v>1</v>
      </c>
      <c r="E1389" s="54" t="str">
        <f aca="false">CONCATENATE(A1389," ",B1389)</f>
        <v>IZ1JFK FM</v>
      </c>
      <c r="F1389" s="54" t="n">
        <v>1</v>
      </c>
    </row>
    <row r="1390" customFormat="false" ht="12.75" hidden="false" customHeight="false" outlineLevel="0" collapsed="false">
      <c r="A1390" s="55" t="s">
        <v>308</v>
      </c>
      <c r="B1390" s="54" t="s">
        <v>20</v>
      </c>
      <c r="C1390" s="54" t="n">
        <v>2</v>
      </c>
      <c r="E1390" s="54" t="str">
        <f aca="false">CONCATENATE(A1390," ",B1390)</f>
        <v>IZ1JFK PSK31</v>
      </c>
      <c r="F1390" s="54" t="n">
        <v>2</v>
      </c>
    </row>
    <row r="1391" customFormat="false" ht="12.75" hidden="false" customHeight="false" outlineLevel="0" collapsed="false">
      <c r="A1391" s="55" t="s">
        <v>308</v>
      </c>
      <c r="B1391" s="54" t="s">
        <v>21</v>
      </c>
      <c r="C1391" s="54" t="n">
        <v>2</v>
      </c>
      <c r="E1391" s="54" t="str">
        <f aca="false">CONCATENATE(A1391," ",B1391)</f>
        <v>IZ1JFK RTTY</v>
      </c>
      <c r="F1391" s="54" t="n">
        <v>2</v>
      </c>
    </row>
    <row r="1392" customFormat="false" ht="12.75" hidden="false" customHeight="false" outlineLevel="0" collapsed="false">
      <c r="A1392" s="55" t="s">
        <v>308</v>
      </c>
      <c r="B1392" s="54" t="s">
        <v>22</v>
      </c>
      <c r="C1392" s="54" t="n">
        <v>3</v>
      </c>
      <c r="E1392" s="54" t="str">
        <f aca="false">CONCATENATE(A1392," ",B1392)</f>
        <v>IZ1JFK CW</v>
      </c>
      <c r="F1392" s="54" t="n">
        <v>3</v>
      </c>
    </row>
    <row r="1393" customFormat="false" ht="12.75" hidden="false" customHeight="false" outlineLevel="0" collapsed="false">
      <c r="A1393" s="55" t="s">
        <v>309</v>
      </c>
      <c r="B1393" s="54" t="s">
        <v>18</v>
      </c>
      <c r="C1393" s="54" t="n">
        <v>1</v>
      </c>
      <c r="E1393" s="54" t="str">
        <f aca="false">CONCATENATE(A1393," ",B1393)</f>
        <v>IW1QO SSB</v>
      </c>
      <c r="F1393" s="54" t="n">
        <v>1</v>
      </c>
    </row>
    <row r="1394" customFormat="false" ht="12.75" hidden="false" customHeight="false" outlineLevel="0" collapsed="false">
      <c r="A1394" s="55" t="s">
        <v>309</v>
      </c>
      <c r="B1394" s="54" t="s">
        <v>19</v>
      </c>
      <c r="C1394" s="54" t="n">
        <v>1</v>
      </c>
      <c r="E1394" s="54" t="str">
        <f aca="false">CONCATENATE(A1394," ",B1394)</f>
        <v>IW1QO FM</v>
      </c>
      <c r="F1394" s="54" t="n">
        <v>1</v>
      </c>
    </row>
    <row r="1395" customFormat="false" ht="12.75" hidden="false" customHeight="false" outlineLevel="0" collapsed="false">
      <c r="A1395" s="55" t="s">
        <v>309</v>
      </c>
      <c r="B1395" s="54" t="s">
        <v>20</v>
      </c>
      <c r="C1395" s="54" t="n">
        <v>2</v>
      </c>
      <c r="E1395" s="54" t="str">
        <f aca="false">CONCATENATE(A1395," ",B1395)</f>
        <v>IW1QO PSK31</v>
      </c>
      <c r="F1395" s="54" t="n">
        <v>2</v>
      </c>
    </row>
    <row r="1396" customFormat="false" ht="12.75" hidden="false" customHeight="false" outlineLevel="0" collapsed="false">
      <c r="A1396" s="55" t="s">
        <v>309</v>
      </c>
      <c r="B1396" s="54" t="s">
        <v>21</v>
      </c>
      <c r="C1396" s="54" t="n">
        <v>2</v>
      </c>
      <c r="E1396" s="54" t="str">
        <f aca="false">CONCATENATE(A1396," ",B1396)</f>
        <v>IW1QO RTTY</v>
      </c>
      <c r="F1396" s="54" t="n">
        <v>2</v>
      </c>
    </row>
    <row r="1397" customFormat="false" ht="12.75" hidden="false" customHeight="false" outlineLevel="0" collapsed="false">
      <c r="A1397" s="55" t="s">
        <v>309</v>
      </c>
      <c r="B1397" s="54" t="s">
        <v>22</v>
      </c>
      <c r="C1397" s="54" t="n">
        <v>3</v>
      </c>
      <c r="E1397" s="54" t="str">
        <f aca="false">CONCATENATE(A1397," ",B1397)</f>
        <v>IW1QO CW</v>
      </c>
      <c r="F1397" s="54" t="n">
        <v>3</v>
      </c>
    </row>
    <row r="1398" customFormat="false" ht="12.75" hidden="false" customHeight="false" outlineLevel="0" collapsed="false">
      <c r="A1398" s="55" t="s">
        <v>310</v>
      </c>
      <c r="B1398" s="54" t="s">
        <v>18</v>
      </c>
      <c r="C1398" s="54" t="n">
        <v>1</v>
      </c>
      <c r="E1398" s="54" t="str">
        <f aca="false">CONCATENATE(A1398," ",B1398)</f>
        <v>IK0TXG SSB</v>
      </c>
      <c r="F1398" s="54" t="n">
        <v>1</v>
      </c>
    </row>
    <row r="1399" customFormat="false" ht="12.75" hidden="false" customHeight="false" outlineLevel="0" collapsed="false">
      <c r="A1399" s="55" t="s">
        <v>310</v>
      </c>
      <c r="B1399" s="54" t="s">
        <v>19</v>
      </c>
      <c r="C1399" s="54" t="n">
        <v>1</v>
      </c>
      <c r="E1399" s="54" t="str">
        <f aca="false">CONCATENATE(A1399," ",B1399)</f>
        <v>IK0TXG FM</v>
      </c>
      <c r="F1399" s="54" t="n">
        <v>1</v>
      </c>
    </row>
    <row r="1400" customFormat="false" ht="12.75" hidden="false" customHeight="false" outlineLevel="0" collapsed="false">
      <c r="A1400" s="55" t="s">
        <v>310</v>
      </c>
      <c r="B1400" s="54" t="s">
        <v>20</v>
      </c>
      <c r="C1400" s="54" t="n">
        <v>2</v>
      </c>
      <c r="E1400" s="54" t="str">
        <f aca="false">CONCATENATE(A1400," ",B1400)</f>
        <v>IK0TXG PSK31</v>
      </c>
      <c r="F1400" s="54" t="n">
        <v>2</v>
      </c>
    </row>
    <row r="1401" customFormat="false" ht="12.75" hidden="false" customHeight="false" outlineLevel="0" collapsed="false">
      <c r="A1401" s="55" t="s">
        <v>310</v>
      </c>
      <c r="B1401" s="54" t="s">
        <v>21</v>
      </c>
      <c r="C1401" s="54" t="n">
        <v>2</v>
      </c>
      <c r="E1401" s="54" t="str">
        <f aca="false">CONCATENATE(A1401," ",B1401)</f>
        <v>IK0TXG RTTY</v>
      </c>
      <c r="F1401" s="54" t="n">
        <v>2</v>
      </c>
    </row>
    <row r="1402" customFormat="false" ht="12.75" hidden="false" customHeight="false" outlineLevel="0" collapsed="false">
      <c r="A1402" s="55" t="s">
        <v>310</v>
      </c>
      <c r="B1402" s="54" t="s">
        <v>22</v>
      </c>
      <c r="C1402" s="54" t="n">
        <v>3</v>
      </c>
      <c r="E1402" s="54" t="str">
        <f aca="false">CONCATENATE(A1402," ",B1402)</f>
        <v>IK0TXG CW</v>
      </c>
      <c r="F1402" s="54" t="n">
        <v>3</v>
      </c>
    </row>
    <row r="1403" customFormat="false" ht="12.75" hidden="false" customHeight="false" outlineLevel="0" collapsed="false">
      <c r="A1403" s="55" t="s">
        <v>311</v>
      </c>
      <c r="B1403" s="54" t="s">
        <v>18</v>
      </c>
      <c r="C1403" s="54" t="n">
        <v>1</v>
      </c>
      <c r="E1403" s="54" t="str">
        <f aca="false">CONCATENATE(A1403," ",B1403)</f>
        <v>I7UOZ SSB</v>
      </c>
      <c r="F1403" s="54" t="n">
        <v>1</v>
      </c>
    </row>
    <row r="1404" customFormat="false" ht="12.75" hidden="false" customHeight="false" outlineLevel="0" collapsed="false">
      <c r="A1404" s="55" t="s">
        <v>311</v>
      </c>
      <c r="B1404" s="54" t="s">
        <v>19</v>
      </c>
      <c r="C1404" s="54" t="n">
        <v>1</v>
      </c>
      <c r="E1404" s="54" t="str">
        <f aca="false">CONCATENATE(A1404," ",B1404)</f>
        <v>I7UOZ FM</v>
      </c>
      <c r="F1404" s="54" t="n">
        <v>1</v>
      </c>
    </row>
    <row r="1405" customFormat="false" ht="12.75" hidden="false" customHeight="false" outlineLevel="0" collapsed="false">
      <c r="A1405" s="55" t="s">
        <v>311</v>
      </c>
      <c r="B1405" s="54" t="s">
        <v>20</v>
      </c>
      <c r="C1405" s="54" t="n">
        <v>2</v>
      </c>
      <c r="E1405" s="54" t="str">
        <f aca="false">CONCATENATE(A1405," ",B1405)</f>
        <v>I7UOZ PSK31</v>
      </c>
      <c r="F1405" s="54" t="n">
        <v>2</v>
      </c>
    </row>
    <row r="1406" customFormat="false" ht="12.75" hidden="false" customHeight="false" outlineLevel="0" collapsed="false">
      <c r="A1406" s="55" t="s">
        <v>311</v>
      </c>
      <c r="B1406" s="54" t="s">
        <v>21</v>
      </c>
      <c r="C1406" s="54" t="n">
        <v>2</v>
      </c>
      <c r="E1406" s="54" t="str">
        <f aca="false">CONCATENATE(A1406," ",B1406)</f>
        <v>I7UOZ RTTY</v>
      </c>
      <c r="F1406" s="54" t="n">
        <v>2</v>
      </c>
    </row>
    <row r="1407" customFormat="false" ht="12.75" hidden="false" customHeight="false" outlineLevel="0" collapsed="false">
      <c r="A1407" s="55" t="s">
        <v>311</v>
      </c>
      <c r="B1407" s="54" t="s">
        <v>22</v>
      </c>
      <c r="C1407" s="54" t="n">
        <v>3</v>
      </c>
      <c r="E1407" s="54" t="str">
        <f aca="false">CONCATENATE(A1407," ",B1407)</f>
        <v>I7UOZ CW</v>
      </c>
      <c r="F1407" s="54" t="n">
        <v>3</v>
      </c>
    </row>
    <row r="1408" customFormat="false" ht="12.75" hidden="false" customHeight="false" outlineLevel="0" collapsed="false">
      <c r="A1408" s="55" t="s">
        <v>312</v>
      </c>
      <c r="B1408" s="54" t="s">
        <v>18</v>
      </c>
      <c r="C1408" s="54" t="n">
        <v>1</v>
      </c>
      <c r="E1408" s="54" t="str">
        <f aca="false">CONCATENATE(A1408," ",B1408)</f>
        <v>IZ2KPF SSB</v>
      </c>
      <c r="F1408" s="54" t="n">
        <v>1</v>
      </c>
    </row>
    <row r="1409" customFormat="false" ht="12.75" hidden="false" customHeight="false" outlineLevel="0" collapsed="false">
      <c r="A1409" s="55" t="s">
        <v>312</v>
      </c>
      <c r="B1409" s="54" t="s">
        <v>19</v>
      </c>
      <c r="C1409" s="54" t="n">
        <v>1</v>
      </c>
      <c r="E1409" s="54" t="str">
        <f aca="false">CONCATENATE(A1409," ",B1409)</f>
        <v>IZ2KPF FM</v>
      </c>
      <c r="F1409" s="54" t="n">
        <v>1</v>
      </c>
    </row>
    <row r="1410" customFormat="false" ht="12.75" hidden="false" customHeight="false" outlineLevel="0" collapsed="false">
      <c r="A1410" s="55" t="s">
        <v>312</v>
      </c>
      <c r="B1410" s="54" t="s">
        <v>20</v>
      </c>
      <c r="C1410" s="54" t="n">
        <v>2</v>
      </c>
      <c r="E1410" s="54" t="str">
        <f aca="false">CONCATENATE(A1410," ",B1410)</f>
        <v>IZ2KPF PSK31</v>
      </c>
      <c r="F1410" s="54" t="n">
        <v>2</v>
      </c>
    </row>
    <row r="1411" customFormat="false" ht="12.75" hidden="false" customHeight="false" outlineLevel="0" collapsed="false">
      <c r="A1411" s="55" t="s">
        <v>312</v>
      </c>
      <c r="B1411" s="54" t="s">
        <v>21</v>
      </c>
      <c r="C1411" s="54" t="n">
        <v>2</v>
      </c>
      <c r="E1411" s="54" t="str">
        <f aca="false">CONCATENATE(A1411," ",B1411)</f>
        <v>IZ2KPF RTTY</v>
      </c>
      <c r="F1411" s="54" t="n">
        <v>2</v>
      </c>
    </row>
    <row r="1412" customFormat="false" ht="12.75" hidden="false" customHeight="false" outlineLevel="0" collapsed="false">
      <c r="A1412" s="55" t="s">
        <v>312</v>
      </c>
      <c r="B1412" s="54" t="s">
        <v>22</v>
      </c>
      <c r="C1412" s="54" t="n">
        <v>3</v>
      </c>
      <c r="E1412" s="54" t="str">
        <f aca="false">CONCATENATE(A1412," ",B1412)</f>
        <v>IZ2KPF CW</v>
      </c>
      <c r="F1412" s="54" t="n">
        <v>3</v>
      </c>
    </row>
    <row r="1413" customFormat="false" ht="12.75" hidden="false" customHeight="false" outlineLevel="0" collapsed="false">
      <c r="A1413" s="55" t="s">
        <v>313</v>
      </c>
      <c r="B1413" s="54" t="s">
        <v>18</v>
      </c>
      <c r="C1413" s="54" t="n">
        <v>1</v>
      </c>
      <c r="E1413" s="54" t="str">
        <f aca="false">CONCATENATE(A1413," ",B1413)</f>
        <v>IZ1DXP SSB</v>
      </c>
      <c r="F1413" s="54" t="n">
        <v>1</v>
      </c>
    </row>
    <row r="1414" customFormat="false" ht="12.75" hidden="false" customHeight="false" outlineLevel="0" collapsed="false">
      <c r="A1414" s="55" t="s">
        <v>313</v>
      </c>
      <c r="B1414" s="54" t="s">
        <v>19</v>
      </c>
      <c r="C1414" s="54" t="n">
        <v>1</v>
      </c>
      <c r="E1414" s="54" t="str">
        <f aca="false">CONCATENATE(A1414," ",B1414)</f>
        <v>IZ1DXP FM</v>
      </c>
      <c r="F1414" s="54" t="n">
        <v>1</v>
      </c>
    </row>
    <row r="1415" customFormat="false" ht="12.75" hidden="false" customHeight="false" outlineLevel="0" collapsed="false">
      <c r="A1415" s="55" t="s">
        <v>313</v>
      </c>
      <c r="B1415" s="54" t="s">
        <v>20</v>
      </c>
      <c r="C1415" s="54" t="n">
        <v>2</v>
      </c>
      <c r="E1415" s="54" t="str">
        <f aca="false">CONCATENATE(A1415," ",B1415)</f>
        <v>IZ1DXP PSK31</v>
      </c>
      <c r="F1415" s="54" t="n">
        <v>2</v>
      </c>
    </row>
    <row r="1416" customFormat="false" ht="12.75" hidden="false" customHeight="false" outlineLevel="0" collapsed="false">
      <c r="A1416" s="55" t="s">
        <v>313</v>
      </c>
      <c r="B1416" s="54" t="s">
        <v>21</v>
      </c>
      <c r="C1416" s="54" t="n">
        <v>2</v>
      </c>
      <c r="E1416" s="54" t="str">
        <f aca="false">CONCATENATE(A1416," ",B1416)</f>
        <v>IZ1DXP RTTY</v>
      </c>
      <c r="F1416" s="54" t="n">
        <v>2</v>
      </c>
    </row>
    <row r="1417" customFormat="false" ht="12.75" hidden="false" customHeight="false" outlineLevel="0" collapsed="false">
      <c r="A1417" s="55" t="s">
        <v>313</v>
      </c>
      <c r="B1417" s="54" t="s">
        <v>22</v>
      </c>
      <c r="C1417" s="54" t="n">
        <v>3</v>
      </c>
      <c r="E1417" s="54" t="str">
        <f aca="false">CONCATENATE(A1417," ",B1417)</f>
        <v>IZ1DXP CW</v>
      </c>
      <c r="F1417" s="54" t="n">
        <v>3</v>
      </c>
    </row>
    <row r="1418" customFormat="false" ht="12.75" hidden="false" customHeight="false" outlineLevel="0" collapsed="false">
      <c r="A1418" s="55" t="s">
        <v>314</v>
      </c>
      <c r="B1418" s="54" t="s">
        <v>18</v>
      </c>
      <c r="C1418" s="54" t="n">
        <v>1</v>
      </c>
      <c r="E1418" s="54" t="str">
        <f aca="false">CONCATENATE(A1418," ",B1418)</f>
        <v>IZ8JCW SSB</v>
      </c>
      <c r="F1418" s="54" t="n">
        <v>1</v>
      </c>
    </row>
    <row r="1419" customFormat="false" ht="12.75" hidden="false" customHeight="false" outlineLevel="0" collapsed="false">
      <c r="A1419" s="55" t="s">
        <v>314</v>
      </c>
      <c r="B1419" s="54" t="s">
        <v>19</v>
      </c>
      <c r="C1419" s="54" t="n">
        <v>1</v>
      </c>
      <c r="E1419" s="54" t="str">
        <f aca="false">CONCATENATE(A1419," ",B1419)</f>
        <v>IZ8JCW FM</v>
      </c>
      <c r="F1419" s="54" t="n">
        <v>1</v>
      </c>
    </row>
    <row r="1420" customFormat="false" ht="12.75" hidden="false" customHeight="false" outlineLevel="0" collapsed="false">
      <c r="A1420" s="55" t="s">
        <v>314</v>
      </c>
      <c r="B1420" s="54" t="s">
        <v>20</v>
      </c>
      <c r="C1420" s="54" t="n">
        <v>2</v>
      </c>
      <c r="E1420" s="54" t="str">
        <f aca="false">CONCATENATE(A1420," ",B1420)</f>
        <v>IZ8JCW PSK31</v>
      </c>
      <c r="F1420" s="54" t="n">
        <v>2</v>
      </c>
    </row>
    <row r="1421" customFormat="false" ht="12.75" hidden="false" customHeight="false" outlineLevel="0" collapsed="false">
      <c r="A1421" s="55" t="s">
        <v>314</v>
      </c>
      <c r="B1421" s="54" t="s">
        <v>21</v>
      </c>
      <c r="C1421" s="54" t="n">
        <v>2</v>
      </c>
      <c r="E1421" s="54" t="str">
        <f aca="false">CONCATENATE(A1421," ",B1421)</f>
        <v>IZ8JCW RTTY</v>
      </c>
      <c r="F1421" s="54" t="n">
        <v>2</v>
      </c>
    </row>
    <row r="1422" customFormat="false" ht="12.75" hidden="false" customHeight="false" outlineLevel="0" collapsed="false">
      <c r="A1422" s="55" t="s">
        <v>314</v>
      </c>
      <c r="B1422" s="54" t="s">
        <v>22</v>
      </c>
      <c r="C1422" s="54" t="n">
        <v>3</v>
      </c>
      <c r="E1422" s="54" t="str">
        <f aca="false">CONCATENATE(A1422," ",B1422)</f>
        <v>IZ8JCW CW</v>
      </c>
      <c r="F1422" s="54" t="n">
        <v>3</v>
      </c>
    </row>
    <row r="1423" customFormat="false" ht="12.75" hidden="false" customHeight="false" outlineLevel="0" collapsed="false">
      <c r="A1423" s="55" t="s">
        <v>315</v>
      </c>
      <c r="B1423" s="54" t="s">
        <v>18</v>
      </c>
      <c r="C1423" s="54" t="n">
        <v>1</v>
      </c>
      <c r="E1423" s="54" t="str">
        <f aca="false">CONCATENATE(A1423," ",B1423)</f>
        <v>I7LMR SSB</v>
      </c>
      <c r="F1423" s="54" t="n">
        <v>1</v>
      </c>
    </row>
    <row r="1424" customFormat="false" ht="12.75" hidden="false" customHeight="false" outlineLevel="0" collapsed="false">
      <c r="A1424" s="55" t="s">
        <v>315</v>
      </c>
      <c r="B1424" s="54" t="s">
        <v>19</v>
      </c>
      <c r="C1424" s="54" t="n">
        <v>1</v>
      </c>
      <c r="E1424" s="54" t="str">
        <f aca="false">CONCATENATE(A1424," ",B1424)</f>
        <v>I7LMR FM</v>
      </c>
      <c r="F1424" s="54" t="n">
        <v>1</v>
      </c>
    </row>
    <row r="1425" customFormat="false" ht="12.75" hidden="false" customHeight="false" outlineLevel="0" collapsed="false">
      <c r="A1425" s="55" t="s">
        <v>315</v>
      </c>
      <c r="B1425" s="54" t="s">
        <v>20</v>
      </c>
      <c r="C1425" s="54" t="n">
        <v>2</v>
      </c>
      <c r="E1425" s="54" t="str">
        <f aca="false">CONCATENATE(A1425," ",B1425)</f>
        <v>I7LMR PSK31</v>
      </c>
      <c r="F1425" s="54" t="n">
        <v>2</v>
      </c>
    </row>
    <row r="1426" customFormat="false" ht="12.75" hidden="false" customHeight="false" outlineLevel="0" collapsed="false">
      <c r="A1426" s="55" t="s">
        <v>315</v>
      </c>
      <c r="B1426" s="54" t="s">
        <v>21</v>
      </c>
      <c r="C1426" s="54" t="n">
        <v>2</v>
      </c>
      <c r="E1426" s="54" t="str">
        <f aca="false">CONCATENATE(A1426," ",B1426)</f>
        <v>I7LMR RTTY</v>
      </c>
      <c r="F1426" s="54" t="n">
        <v>2</v>
      </c>
    </row>
    <row r="1427" customFormat="false" ht="12.75" hidden="false" customHeight="false" outlineLevel="0" collapsed="false">
      <c r="A1427" s="55" t="s">
        <v>315</v>
      </c>
      <c r="B1427" s="54" t="s">
        <v>22</v>
      </c>
      <c r="C1427" s="54" t="n">
        <v>3</v>
      </c>
      <c r="E1427" s="54" t="str">
        <f aca="false">CONCATENATE(A1427," ",B1427)</f>
        <v>I7LMR CW</v>
      </c>
      <c r="F1427" s="54" t="n">
        <v>3</v>
      </c>
    </row>
    <row r="1428" customFormat="false" ht="12.75" hidden="false" customHeight="false" outlineLevel="0" collapsed="false">
      <c r="A1428" s="55" t="s">
        <v>316</v>
      </c>
      <c r="B1428" s="54" t="s">
        <v>18</v>
      </c>
      <c r="C1428" s="54" t="n">
        <v>1</v>
      </c>
      <c r="E1428" s="54" t="str">
        <f aca="false">CONCATENATE(A1428," ",B1428)</f>
        <v>IK1VGK SSB</v>
      </c>
      <c r="F1428" s="54" t="n">
        <v>1</v>
      </c>
    </row>
    <row r="1429" customFormat="false" ht="12.75" hidden="false" customHeight="false" outlineLevel="0" collapsed="false">
      <c r="A1429" s="55" t="s">
        <v>316</v>
      </c>
      <c r="B1429" s="54" t="s">
        <v>19</v>
      </c>
      <c r="C1429" s="54" t="n">
        <v>1</v>
      </c>
      <c r="E1429" s="54" t="str">
        <f aca="false">CONCATENATE(A1429," ",B1429)</f>
        <v>IK1VGK FM</v>
      </c>
      <c r="F1429" s="54" t="n">
        <v>1</v>
      </c>
    </row>
    <row r="1430" customFormat="false" ht="12.75" hidden="false" customHeight="false" outlineLevel="0" collapsed="false">
      <c r="A1430" s="55" t="s">
        <v>316</v>
      </c>
      <c r="B1430" s="54" t="s">
        <v>20</v>
      </c>
      <c r="C1430" s="54" t="n">
        <v>2</v>
      </c>
      <c r="E1430" s="54" t="str">
        <f aca="false">CONCATENATE(A1430," ",B1430)</f>
        <v>IK1VGK PSK31</v>
      </c>
      <c r="F1430" s="54" t="n">
        <v>2</v>
      </c>
    </row>
    <row r="1431" customFormat="false" ht="12.75" hidden="false" customHeight="false" outlineLevel="0" collapsed="false">
      <c r="A1431" s="55" t="s">
        <v>316</v>
      </c>
      <c r="B1431" s="54" t="s">
        <v>21</v>
      </c>
      <c r="C1431" s="54" t="n">
        <v>2</v>
      </c>
      <c r="E1431" s="54" t="str">
        <f aca="false">CONCATENATE(A1431," ",B1431)</f>
        <v>IK1VGK RTTY</v>
      </c>
      <c r="F1431" s="54" t="n">
        <v>2</v>
      </c>
    </row>
    <row r="1432" customFormat="false" ht="12.75" hidden="false" customHeight="false" outlineLevel="0" collapsed="false">
      <c r="A1432" s="55" t="s">
        <v>316</v>
      </c>
      <c r="B1432" s="54" t="s">
        <v>22</v>
      </c>
      <c r="C1432" s="54" t="n">
        <v>3</v>
      </c>
      <c r="E1432" s="54" t="str">
        <f aca="false">CONCATENATE(A1432," ",B1432)</f>
        <v>IK1VGK CW</v>
      </c>
      <c r="F1432" s="54" t="n">
        <v>3</v>
      </c>
    </row>
    <row r="1433" customFormat="false" ht="12.75" hidden="false" customHeight="false" outlineLevel="0" collapsed="false">
      <c r="A1433" s="55" t="s">
        <v>317</v>
      </c>
      <c r="B1433" s="54" t="s">
        <v>18</v>
      </c>
      <c r="C1433" s="54" t="n">
        <v>1</v>
      </c>
      <c r="E1433" s="54" t="str">
        <f aca="false">CONCATENATE(A1433," ",B1433)</f>
        <v>I1YTO SSB</v>
      </c>
      <c r="F1433" s="54" t="n">
        <v>1</v>
      </c>
    </row>
    <row r="1434" customFormat="false" ht="12.75" hidden="false" customHeight="false" outlineLevel="0" collapsed="false">
      <c r="A1434" s="55" t="s">
        <v>317</v>
      </c>
      <c r="B1434" s="54" t="s">
        <v>19</v>
      </c>
      <c r="C1434" s="54" t="n">
        <v>1</v>
      </c>
      <c r="E1434" s="54" t="str">
        <f aca="false">CONCATENATE(A1434," ",B1434)</f>
        <v>I1YTO FM</v>
      </c>
      <c r="F1434" s="54" t="n">
        <v>1</v>
      </c>
    </row>
    <row r="1435" customFormat="false" ht="12.75" hidden="false" customHeight="false" outlineLevel="0" collapsed="false">
      <c r="A1435" s="55" t="s">
        <v>317</v>
      </c>
      <c r="B1435" s="54" t="s">
        <v>20</v>
      </c>
      <c r="C1435" s="54" t="n">
        <v>2</v>
      </c>
      <c r="E1435" s="54" t="str">
        <f aca="false">CONCATENATE(A1435," ",B1435)</f>
        <v>I1YTO PSK31</v>
      </c>
      <c r="F1435" s="54" t="n">
        <v>2</v>
      </c>
    </row>
    <row r="1436" customFormat="false" ht="12.75" hidden="false" customHeight="false" outlineLevel="0" collapsed="false">
      <c r="A1436" s="55" t="s">
        <v>317</v>
      </c>
      <c r="B1436" s="54" t="s">
        <v>21</v>
      </c>
      <c r="C1436" s="54" t="n">
        <v>2</v>
      </c>
      <c r="E1436" s="54" t="str">
        <f aca="false">CONCATENATE(A1436," ",B1436)</f>
        <v>I1YTO RTTY</v>
      </c>
      <c r="F1436" s="54" t="n">
        <v>2</v>
      </c>
    </row>
    <row r="1437" customFormat="false" ht="12.75" hidden="false" customHeight="false" outlineLevel="0" collapsed="false">
      <c r="A1437" s="55" t="s">
        <v>317</v>
      </c>
      <c r="B1437" s="54" t="s">
        <v>22</v>
      </c>
      <c r="C1437" s="54" t="n">
        <v>3</v>
      </c>
      <c r="E1437" s="54" t="str">
        <f aca="false">CONCATENATE(A1437," ",B1437)</f>
        <v>I1YTO CW</v>
      </c>
      <c r="F1437" s="54" t="n">
        <v>3</v>
      </c>
    </row>
    <row r="1438" customFormat="false" ht="12.75" hidden="false" customHeight="false" outlineLevel="0" collapsed="false">
      <c r="A1438" s="55" t="s">
        <v>318</v>
      </c>
      <c r="B1438" s="54" t="s">
        <v>18</v>
      </c>
      <c r="C1438" s="54" t="n">
        <v>1</v>
      </c>
      <c r="E1438" s="54" t="str">
        <f aca="false">CONCATENATE(A1438," ",B1438)</f>
        <v>IZ0IJB SSB</v>
      </c>
      <c r="F1438" s="54" t="n">
        <v>1</v>
      </c>
    </row>
    <row r="1439" customFormat="false" ht="12.75" hidden="false" customHeight="false" outlineLevel="0" collapsed="false">
      <c r="A1439" s="55" t="s">
        <v>318</v>
      </c>
      <c r="B1439" s="54" t="s">
        <v>19</v>
      </c>
      <c r="C1439" s="54" t="n">
        <v>1</v>
      </c>
      <c r="E1439" s="54" t="str">
        <f aca="false">CONCATENATE(A1439," ",B1439)</f>
        <v>IZ0IJB FM</v>
      </c>
      <c r="F1439" s="54" t="n">
        <v>1</v>
      </c>
    </row>
    <row r="1440" customFormat="false" ht="12.75" hidden="false" customHeight="false" outlineLevel="0" collapsed="false">
      <c r="A1440" s="55" t="s">
        <v>318</v>
      </c>
      <c r="B1440" s="54" t="s">
        <v>20</v>
      </c>
      <c r="C1440" s="54" t="n">
        <v>2</v>
      </c>
      <c r="E1440" s="54" t="str">
        <f aca="false">CONCATENATE(A1440," ",B1440)</f>
        <v>IZ0IJB PSK31</v>
      </c>
      <c r="F1440" s="54" t="n">
        <v>2</v>
      </c>
    </row>
    <row r="1441" customFormat="false" ht="12.75" hidden="false" customHeight="false" outlineLevel="0" collapsed="false">
      <c r="A1441" s="55" t="s">
        <v>318</v>
      </c>
      <c r="B1441" s="54" t="s">
        <v>21</v>
      </c>
      <c r="C1441" s="54" t="n">
        <v>2</v>
      </c>
      <c r="E1441" s="54" t="str">
        <f aca="false">CONCATENATE(A1441," ",B1441)</f>
        <v>IZ0IJB RTTY</v>
      </c>
      <c r="F1441" s="54" t="n">
        <v>2</v>
      </c>
    </row>
    <row r="1442" customFormat="false" ht="12.75" hidden="false" customHeight="false" outlineLevel="0" collapsed="false">
      <c r="A1442" s="55" t="s">
        <v>318</v>
      </c>
      <c r="B1442" s="54" t="s">
        <v>22</v>
      </c>
      <c r="C1442" s="54" t="n">
        <v>3</v>
      </c>
      <c r="E1442" s="54" t="str">
        <f aca="false">CONCATENATE(A1442," ",B1442)</f>
        <v>IZ0IJB CW</v>
      </c>
      <c r="F1442" s="54" t="n">
        <v>3</v>
      </c>
    </row>
    <row r="1443" customFormat="false" ht="12.75" hidden="false" customHeight="false" outlineLevel="0" collapsed="false">
      <c r="A1443" s="55" t="s">
        <v>319</v>
      </c>
      <c r="B1443" s="54" t="s">
        <v>18</v>
      </c>
      <c r="C1443" s="54" t="n">
        <v>1</v>
      </c>
      <c r="E1443" s="54" t="str">
        <f aca="false">CONCATENATE(A1443," ",B1443)</f>
        <v>IS0QCV SSB</v>
      </c>
      <c r="F1443" s="54" t="n">
        <v>1</v>
      </c>
    </row>
    <row r="1444" customFormat="false" ht="12.75" hidden="false" customHeight="false" outlineLevel="0" collapsed="false">
      <c r="A1444" s="55" t="s">
        <v>319</v>
      </c>
      <c r="B1444" s="54" t="s">
        <v>19</v>
      </c>
      <c r="C1444" s="54" t="n">
        <v>1</v>
      </c>
      <c r="E1444" s="54" t="str">
        <f aca="false">CONCATENATE(A1444," ",B1444)</f>
        <v>IS0QCV FM</v>
      </c>
      <c r="F1444" s="54" t="n">
        <v>1</v>
      </c>
    </row>
    <row r="1445" customFormat="false" ht="12.75" hidden="false" customHeight="false" outlineLevel="0" collapsed="false">
      <c r="A1445" s="55" t="s">
        <v>319</v>
      </c>
      <c r="B1445" s="54" t="s">
        <v>20</v>
      </c>
      <c r="C1445" s="54" t="n">
        <v>2</v>
      </c>
      <c r="E1445" s="54" t="str">
        <f aca="false">CONCATENATE(A1445," ",B1445)</f>
        <v>IS0QCV PSK31</v>
      </c>
      <c r="F1445" s="54" t="n">
        <v>2</v>
      </c>
    </row>
    <row r="1446" customFormat="false" ht="12.75" hidden="false" customHeight="false" outlineLevel="0" collapsed="false">
      <c r="A1446" s="55" t="s">
        <v>319</v>
      </c>
      <c r="B1446" s="54" t="s">
        <v>21</v>
      </c>
      <c r="C1446" s="54" t="n">
        <v>2</v>
      </c>
      <c r="E1446" s="54" t="str">
        <f aca="false">CONCATENATE(A1446," ",B1446)</f>
        <v>IS0QCV RTTY</v>
      </c>
      <c r="F1446" s="54" t="n">
        <v>2</v>
      </c>
    </row>
    <row r="1447" customFormat="false" ht="12.75" hidden="false" customHeight="false" outlineLevel="0" collapsed="false">
      <c r="A1447" s="55" t="s">
        <v>319</v>
      </c>
      <c r="B1447" s="54" t="s">
        <v>22</v>
      </c>
      <c r="C1447" s="54" t="n">
        <v>3</v>
      </c>
      <c r="E1447" s="54" t="str">
        <f aca="false">CONCATENATE(A1447," ",B1447)</f>
        <v>IS0QCV CW</v>
      </c>
      <c r="F1447" s="54" t="n">
        <v>3</v>
      </c>
    </row>
    <row r="1448" customFormat="false" ht="12.75" hidden="false" customHeight="false" outlineLevel="0" collapsed="false">
      <c r="A1448" s="55" t="s">
        <v>320</v>
      </c>
      <c r="B1448" s="54" t="s">
        <v>18</v>
      </c>
      <c r="C1448" s="54" t="n">
        <v>1</v>
      </c>
      <c r="E1448" s="54" t="str">
        <f aca="false">CONCATENATE(A1448," ",B1448)</f>
        <v>IQ9MQ SSB</v>
      </c>
      <c r="F1448" s="54" t="n">
        <v>1</v>
      </c>
    </row>
    <row r="1449" customFormat="false" ht="12.75" hidden="false" customHeight="false" outlineLevel="0" collapsed="false">
      <c r="A1449" s="55" t="s">
        <v>320</v>
      </c>
      <c r="B1449" s="54" t="s">
        <v>19</v>
      </c>
      <c r="C1449" s="54" t="n">
        <v>1</v>
      </c>
      <c r="E1449" s="54" t="str">
        <f aca="false">CONCATENATE(A1449," ",B1449)</f>
        <v>IQ9MQ FM</v>
      </c>
      <c r="F1449" s="54" t="n">
        <v>1</v>
      </c>
    </row>
    <row r="1450" customFormat="false" ht="12.75" hidden="false" customHeight="false" outlineLevel="0" collapsed="false">
      <c r="A1450" s="55" t="s">
        <v>320</v>
      </c>
      <c r="B1450" s="54" t="s">
        <v>20</v>
      </c>
      <c r="C1450" s="54" t="n">
        <v>2</v>
      </c>
      <c r="E1450" s="54" t="str">
        <f aca="false">CONCATENATE(A1450," ",B1450)</f>
        <v>IQ9MQ PSK31</v>
      </c>
      <c r="F1450" s="54" t="n">
        <v>2</v>
      </c>
    </row>
    <row r="1451" customFormat="false" ht="12.75" hidden="false" customHeight="false" outlineLevel="0" collapsed="false">
      <c r="A1451" s="55" t="s">
        <v>320</v>
      </c>
      <c r="B1451" s="54" t="s">
        <v>21</v>
      </c>
      <c r="C1451" s="54" t="n">
        <v>2</v>
      </c>
      <c r="E1451" s="54" t="str">
        <f aca="false">CONCATENATE(A1451," ",B1451)</f>
        <v>IQ9MQ RTTY</v>
      </c>
      <c r="F1451" s="54" t="n">
        <v>2</v>
      </c>
    </row>
    <row r="1452" customFormat="false" ht="12.75" hidden="false" customHeight="false" outlineLevel="0" collapsed="false">
      <c r="A1452" s="55" t="s">
        <v>320</v>
      </c>
      <c r="B1452" s="54" t="s">
        <v>22</v>
      </c>
      <c r="C1452" s="54" t="n">
        <v>3</v>
      </c>
      <c r="E1452" s="54" t="str">
        <f aca="false">CONCATENATE(A1452," ",B1452)</f>
        <v>IQ9MQ CW</v>
      </c>
      <c r="F1452" s="54" t="n">
        <v>3</v>
      </c>
    </row>
    <row r="1453" customFormat="false" ht="12.75" hidden="false" customHeight="false" outlineLevel="0" collapsed="false">
      <c r="A1453" s="55" t="s">
        <v>321</v>
      </c>
      <c r="B1453" s="54" t="s">
        <v>18</v>
      </c>
      <c r="C1453" s="54" t="n">
        <v>1</v>
      </c>
      <c r="E1453" s="54" t="str">
        <f aca="false">CONCATENATE(A1453," ",B1453)</f>
        <v>I5ES SSB</v>
      </c>
      <c r="F1453" s="54" t="n">
        <v>1</v>
      </c>
    </row>
    <row r="1454" customFormat="false" ht="12.75" hidden="false" customHeight="false" outlineLevel="0" collapsed="false">
      <c r="A1454" s="55" t="s">
        <v>321</v>
      </c>
      <c r="B1454" s="54" t="s">
        <v>19</v>
      </c>
      <c r="C1454" s="54" t="n">
        <v>1</v>
      </c>
      <c r="E1454" s="54" t="str">
        <f aca="false">CONCATENATE(A1454," ",B1454)</f>
        <v>I5ES FM</v>
      </c>
      <c r="F1454" s="54" t="n">
        <v>1</v>
      </c>
    </row>
    <row r="1455" customFormat="false" ht="12.75" hidden="false" customHeight="false" outlineLevel="0" collapsed="false">
      <c r="A1455" s="55" t="s">
        <v>321</v>
      </c>
      <c r="B1455" s="54" t="s">
        <v>20</v>
      </c>
      <c r="C1455" s="54" t="n">
        <v>2</v>
      </c>
      <c r="E1455" s="54" t="str">
        <f aca="false">CONCATENATE(A1455," ",B1455)</f>
        <v>I5ES PSK31</v>
      </c>
      <c r="F1455" s="54" t="n">
        <v>2</v>
      </c>
    </row>
    <row r="1456" customFormat="false" ht="12.75" hidden="false" customHeight="false" outlineLevel="0" collapsed="false">
      <c r="A1456" s="55" t="s">
        <v>321</v>
      </c>
      <c r="B1456" s="54" t="s">
        <v>21</v>
      </c>
      <c r="C1456" s="54" t="n">
        <v>2</v>
      </c>
      <c r="E1456" s="54" t="str">
        <f aca="false">CONCATENATE(A1456," ",B1456)</f>
        <v>I5ES RTTY</v>
      </c>
      <c r="F1456" s="54" t="n">
        <v>2</v>
      </c>
    </row>
    <row r="1457" customFormat="false" ht="12.75" hidden="false" customHeight="false" outlineLevel="0" collapsed="false">
      <c r="A1457" s="55" t="s">
        <v>321</v>
      </c>
      <c r="B1457" s="54" t="s">
        <v>22</v>
      </c>
      <c r="C1457" s="54" t="n">
        <v>3</v>
      </c>
      <c r="E1457" s="54" t="str">
        <f aca="false">CONCATENATE(A1457," ",B1457)</f>
        <v>I5ES CW</v>
      </c>
      <c r="F1457" s="54" t="n">
        <v>3</v>
      </c>
    </row>
    <row r="1458" customFormat="false" ht="12.75" hidden="false" customHeight="false" outlineLevel="0" collapsed="false">
      <c r="A1458" s="55" t="s">
        <v>322</v>
      </c>
      <c r="B1458" s="54" t="s">
        <v>18</v>
      </c>
      <c r="C1458" s="54" t="n">
        <v>1</v>
      </c>
      <c r="E1458" s="54" t="str">
        <f aca="false">CONCATENATE(A1458," ",B1458)</f>
        <v>IK6YXM SSB</v>
      </c>
      <c r="F1458" s="54" t="n">
        <v>1</v>
      </c>
    </row>
    <row r="1459" customFormat="false" ht="12.75" hidden="false" customHeight="false" outlineLevel="0" collapsed="false">
      <c r="A1459" s="55" t="s">
        <v>322</v>
      </c>
      <c r="B1459" s="54" t="s">
        <v>19</v>
      </c>
      <c r="C1459" s="54" t="n">
        <v>1</v>
      </c>
      <c r="E1459" s="54" t="str">
        <f aca="false">CONCATENATE(A1459," ",B1459)</f>
        <v>IK6YXM FM</v>
      </c>
      <c r="F1459" s="54" t="n">
        <v>1</v>
      </c>
    </row>
    <row r="1460" customFormat="false" ht="12.75" hidden="false" customHeight="false" outlineLevel="0" collapsed="false">
      <c r="A1460" s="55" t="s">
        <v>322</v>
      </c>
      <c r="B1460" s="54" t="s">
        <v>20</v>
      </c>
      <c r="C1460" s="54" t="n">
        <v>2</v>
      </c>
      <c r="E1460" s="54" t="str">
        <f aca="false">CONCATENATE(A1460," ",B1460)</f>
        <v>IK6YXM PSK31</v>
      </c>
      <c r="F1460" s="54" t="n">
        <v>2</v>
      </c>
    </row>
    <row r="1461" customFormat="false" ht="12.75" hidden="false" customHeight="false" outlineLevel="0" collapsed="false">
      <c r="A1461" s="55" t="s">
        <v>322</v>
      </c>
      <c r="B1461" s="54" t="s">
        <v>21</v>
      </c>
      <c r="C1461" s="54" t="n">
        <v>2</v>
      </c>
      <c r="E1461" s="54" t="str">
        <f aca="false">CONCATENATE(A1461," ",B1461)</f>
        <v>IK6YXM RTTY</v>
      </c>
      <c r="F1461" s="54" t="n">
        <v>2</v>
      </c>
    </row>
    <row r="1462" customFormat="false" ht="12.75" hidden="false" customHeight="false" outlineLevel="0" collapsed="false">
      <c r="A1462" s="55" t="s">
        <v>322</v>
      </c>
      <c r="B1462" s="54" t="s">
        <v>22</v>
      </c>
      <c r="C1462" s="54" t="n">
        <v>3</v>
      </c>
      <c r="E1462" s="54" t="str">
        <f aca="false">CONCATENATE(A1462," ",B1462)</f>
        <v>IK6YXM CW</v>
      </c>
      <c r="F1462" s="54" t="n">
        <v>3</v>
      </c>
    </row>
    <row r="1463" customFormat="false" ht="12.75" hidden="false" customHeight="false" outlineLevel="0" collapsed="false">
      <c r="A1463" s="55" t="s">
        <v>323</v>
      </c>
      <c r="B1463" s="54" t="s">
        <v>18</v>
      </c>
      <c r="C1463" s="54" t="n">
        <v>1</v>
      </c>
      <c r="E1463" s="54" t="str">
        <f aca="false">CONCATENATE(A1463," ",B1463)</f>
        <v>IZ1GJK SSB</v>
      </c>
      <c r="F1463" s="54" t="n">
        <v>1</v>
      </c>
    </row>
    <row r="1464" customFormat="false" ht="12.75" hidden="false" customHeight="false" outlineLevel="0" collapsed="false">
      <c r="A1464" s="55" t="s">
        <v>323</v>
      </c>
      <c r="B1464" s="54" t="s">
        <v>19</v>
      </c>
      <c r="C1464" s="54" t="n">
        <v>1</v>
      </c>
      <c r="E1464" s="54" t="str">
        <f aca="false">CONCATENATE(A1464," ",B1464)</f>
        <v>IZ1GJK FM</v>
      </c>
      <c r="F1464" s="54" t="n">
        <v>1</v>
      </c>
    </row>
    <row r="1465" customFormat="false" ht="12.75" hidden="false" customHeight="false" outlineLevel="0" collapsed="false">
      <c r="A1465" s="55" t="s">
        <v>323</v>
      </c>
      <c r="B1465" s="54" t="s">
        <v>20</v>
      </c>
      <c r="C1465" s="54" t="n">
        <v>2</v>
      </c>
      <c r="E1465" s="54" t="str">
        <f aca="false">CONCATENATE(A1465," ",B1465)</f>
        <v>IZ1GJK PSK31</v>
      </c>
      <c r="F1465" s="54" t="n">
        <v>2</v>
      </c>
    </row>
    <row r="1466" customFormat="false" ht="12.75" hidden="false" customHeight="false" outlineLevel="0" collapsed="false">
      <c r="A1466" s="55" t="s">
        <v>323</v>
      </c>
      <c r="B1466" s="54" t="s">
        <v>21</v>
      </c>
      <c r="C1466" s="54" t="n">
        <v>2</v>
      </c>
      <c r="E1466" s="54" t="str">
        <f aca="false">CONCATENATE(A1466," ",B1466)</f>
        <v>IZ1GJK RTTY</v>
      </c>
      <c r="F1466" s="54" t="n">
        <v>2</v>
      </c>
    </row>
    <row r="1467" customFormat="false" ht="12.75" hidden="false" customHeight="false" outlineLevel="0" collapsed="false">
      <c r="A1467" s="55" t="s">
        <v>323</v>
      </c>
      <c r="B1467" s="54" t="s">
        <v>22</v>
      </c>
      <c r="C1467" s="54" t="n">
        <v>3</v>
      </c>
      <c r="E1467" s="54" t="str">
        <f aca="false">CONCATENATE(A1467," ",B1467)</f>
        <v>IZ1GJK CW</v>
      </c>
      <c r="F1467" s="54" t="n">
        <v>3</v>
      </c>
    </row>
    <row r="1468" customFormat="false" ht="12.75" hidden="false" customHeight="false" outlineLevel="0" collapsed="false">
      <c r="A1468" s="55" t="s">
        <v>324</v>
      </c>
      <c r="B1468" s="54" t="s">
        <v>18</v>
      </c>
      <c r="C1468" s="54" t="n">
        <v>1</v>
      </c>
      <c r="E1468" s="54" t="str">
        <f aca="false">CONCATENATE(A1468," ",B1468)</f>
        <v>DL6LAO SSB</v>
      </c>
      <c r="F1468" s="54" t="n">
        <v>1</v>
      </c>
    </row>
    <row r="1469" customFormat="false" ht="12.75" hidden="false" customHeight="false" outlineLevel="0" collapsed="false">
      <c r="A1469" s="55" t="s">
        <v>324</v>
      </c>
      <c r="B1469" s="54" t="s">
        <v>19</v>
      </c>
      <c r="C1469" s="54" t="n">
        <v>1</v>
      </c>
      <c r="E1469" s="54" t="str">
        <f aca="false">CONCATENATE(A1469," ",B1469)</f>
        <v>DL6LAO FM</v>
      </c>
      <c r="F1469" s="54" t="n">
        <v>1</v>
      </c>
    </row>
    <row r="1470" customFormat="false" ht="12.75" hidden="false" customHeight="false" outlineLevel="0" collapsed="false">
      <c r="A1470" s="55" t="s">
        <v>324</v>
      </c>
      <c r="B1470" s="54" t="s">
        <v>20</v>
      </c>
      <c r="C1470" s="54" t="n">
        <v>2</v>
      </c>
      <c r="E1470" s="54" t="str">
        <f aca="false">CONCATENATE(A1470," ",B1470)</f>
        <v>DL6LAO PSK31</v>
      </c>
      <c r="F1470" s="54" t="n">
        <v>2</v>
      </c>
    </row>
    <row r="1471" customFormat="false" ht="12.75" hidden="false" customHeight="false" outlineLevel="0" collapsed="false">
      <c r="A1471" s="55" t="s">
        <v>324</v>
      </c>
      <c r="B1471" s="54" t="s">
        <v>21</v>
      </c>
      <c r="C1471" s="54" t="n">
        <v>2</v>
      </c>
      <c r="E1471" s="54" t="str">
        <f aca="false">CONCATENATE(A1471," ",B1471)</f>
        <v>DL6LAO RTTY</v>
      </c>
      <c r="F1471" s="54" t="n">
        <v>2</v>
      </c>
    </row>
    <row r="1472" customFormat="false" ht="12.75" hidden="false" customHeight="false" outlineLevel="0" collapsed="false">
      <c r="A1472" s="55" t="s">
        <v>324</v>
      </c>
      <c r="B1472" s="54" t="s">
        <v>22</v>
      </c>
      <c r="C1472" s="54" t="n">
        <v>3</v>
      </c>
      <c r="E1472" s="54" t="str">
        <f aca="false">CONCATENATE(A1472," ",B1472)</f>
        <v>DL6LAO CW</v>
      </c>
      <c r="F1472" s="54" t="n">
        <v>3</v>
      </c>
    </row>
    <row r="1473" customFormat="false" ht="12.75" hidden="false" customHeight="false" outlineLevel="0" collapsed="false">
      <c r="A1473" s="55" t="s">
        <v>325</v>
      </c>
      <c r="B1473" s="54" t="s">
        <v>18</v>
      </c>
      <c r="C1473" s="54" t="n">
        <v>1</v>
      </c>
      <c r="E1473" s="54" t="str">
        <f aca="false">CONCATENATE(A1473," ",B1473)</f>
        <v>I6DAT SSB</v>
      </c>
      <c r="F1473" s="54" t="n">
        <v>1</v>
      </c>
    </row>
    <row r="1474" customFormat="false" ht="12.75" hidden="false" customHeight="false" outlineLevel="0" collapsed="false">
      <c r="A1474" s="55" t="s">
        <v>325</v>
      </c>
      <c r="B1474" s="54" t="s">
        <v>19</v>
      </c>
      <c r="C1474" s="54" t="n">
        <v>1</v>
      </c>
      <c r="E1474" s="54" t="str">
        <f aca="false">CONCATENATE(A1474," ",B1474)</f>
        <v>I6DAT FM</v>
      </c>
      <c r="F1474" s="54" t="n">
        <v>1</v>
      </c>
    </row>
    <row r="1475" customFormat="false" ht="12.75" hidden="false" customHeight="false" outlineLevel="0" collapsed="false">
      <c r="A1475" s="55" t="s">
        <v>325</v>
      </c>
      <c r="B1475" s="54" t="s">
        <v>20</v>
      </c>
      <c r="C1475" s="54" t="n">
        <v>2</v>
      </c>
      <c r="E1475" s="54" t="str">
        <f aca="false">CONCATENATE(A1475," ",B1475)</f>
        <v>I6DAT PSK31</v>
      </c>
      <c r="F1475" s="54" t="n">
        <v>2</v>
      </c>
    </row>
    <row r="1476" customFormat="false" ht="12.75" hidden="false" customHeight="false" outlineLevel="0" collapsed="false">
      <c r="A1476" s="55" t="s">
        <v>325</v>
      </c>
      <c r="B1476" s="54" t="s">
        <v>21</v>
      </c>
      <c r="C1476" s="54" t="n">
        <v>2</v>
      </c>
      <c r="E1476" s="54" t="str">
        <f aca="false">CONCATENATE(A1476," ",B1476)</f>
        <v>I6DAT RTTY</v>
      </c>
      <c r="F1476" s="54" t="n">
        <v>2</v>
      </c>
    </row>
    <row r="1477" customFormat="false" ht="12.75" hidden="false" customHeight="false" outlineLevel="0" collapsed="false">
      <c r="A1477" s="55" t="s">
        <v>325</v>
      </c>
      <c r="B1477" s="54" t="s">
        <v>22</v>
      </c>
      <c r="C1477" s="54" t="n">
        <v>3</v>
      </c>
      <c r="E1477" s="54" t="str">
        <f aca="false">CONCATENATE(A1477," ",B1477)</f>
        <v>I6DAT CW</v>
      </c>
      <c r="F1477" s="54" t="n">
        <v>3</v>
      </c>
    </row>
    <row r="1478" customFormat="false" ht="12.75" hidden="false" customHeight="false" outlineLevel="0" collapsed="false">
      <c r="A1478" s="55" t="s">
        <v>326</v>
      </c>
      <c r="B1478" s="54" t="s">
        <v>18</v>
      </c>
      <c r="C1478" s="54" t="n">
        <v>1</v>
      </c>
      <c r="E1478" s="54" t="str">
        <f aca="false">CONCATENATE(A1478," ",B1478)</f>
        <v>IZ3DBA SSB</v>
      </c>
      <c r="F1478" s="54" t="n">
        <v>1</v>
      </c>
    </row>
    <row r="1479" customFormat="false" ht="12.75" hidden="false" customHeight="false" outlineLevel="0" collapsed="false">
      <c r="A1479" s="55" t="s">
        <v>326</v>
      </c>
      <c r="B1479" s="54" t="s">
        <v>19</v>
      </c>
      <c r="C1479" s="54" t="n">
        <v>1</v>
      </c>
      <c r="E1479" s="54" t="str">
        <f aca="false">CONCATENATE(A1479," ",B1479)</f>
        <v>IZ3DBA FM</v>
      </c>
      <c r="F1479" s="54" t="n">
        <v>1</v>
      </c>
    </row>
    <row r="1480" customFormat="false" ht="12.75" hidden="false" customHeight="false" outlineLevel="0" collapsed="false">
      <c r="A1480" s="55" t="s">
        <v>326</v>
      </c>
      <c r="B1480" s="54" t="s">
        <v>20</v>
      </c>
      <c r="C1480" s="54" t="n">
        <v>2</v>
      </c>
      <c r="E1480" s="54" t="str">
        <f aca="false">CONCATENATE(A1480," ",B1480)</f>
        <v>IZ3DBA PSK31</v>
      </c>
      <c r="F1480" s="54" t="n">
        <v>2</v>
      </c>
    </row>
    <row r="1481" customFormat="false" ht="12.75" hidden="false" customHeight="false" outlineLevel="0" collapsed="false">
      <c r="A1481" s="55" t="s">
        <v>326</v>
      </c>
      <c r="B1481" s="54" t="s">
        <v>21</v>
      </c>
      <c r="C1481" s="54" t="n">
        <v>2</v>
      </c>
      <c r="E1481" s="54" t="str">
        <f aca="false">CONCATENATE(A1481," ",B1481)</f>
        <v>IZ3DBA RTTY</v>
      </c>
      <c r="F1481" s="54" t="n">
        <v>2</v>
      </c>
    </row>
    <row r="1482" customFormat="false" ht="12.75" hidden="false" customHeight="false" outlineLevel="0" collapsed="false">
      <c r="A1482" s="55" t="s">
        <v>326</v>
      </c>
      <c r="B1482" s="54" t="s">
        <v>22</v>
      </c>
      <c r="C1482" s="54" t="n">
        <v>3</v>
      </c>
      <c r="E1482" s="54" t="str">
        <f aca="false">CONCATENATE(A1482," ",B1482)</f>
        <v>IZ3DBA CW</v>
      </c>
      <c r="F1482" s="54" t="n">
        <v>3</v>
      </c>
    </row>
    <row r="1483" customFormat="false" ht="12.75" hidden="false" customHeight="false" outlineLevel="0" collapsed="false">
      <c r="A1483" s="55" t="s">
        <v>327</v>
      </c>
      <c r="B1483" s="54" t="s">
        <v>18</v>
      </c>
      <c r="C1483" s="54" t="n">
        <v>1</v>
      </c>
      <c r="E1483" s="54" t="str">
        <f aca="false">CONCATENATE(A1483," ",B1483)</f>
        <v>IT9YEM SSB</v>
      </c>
      <c r="F1483" s="54" t="n">
        <v>1</v>
      </c>
    </row>
    <row r="1484" customFormat="false" ht="12.75" hidden="false" customHeight="false" outlineLevel="0" collapsed="false">
      <c r="A1484" s="55" t="s">
        <v>327</v>
      </c>
      <c r="B1484" s="54" t="s">
        <v>19</v>
      </c>
      <c r="C1484" s="54" t="n">
        <v>1</v>
      </c>
      <c r="E1484" s="54" t="str">
        <f aca="false">CONCATENATE(A1484," ",B1484)</f>
        <v>IT9YEM FM</v>
      </c>
      <c r="F1484" s="54" t="n">
        <v>1</v>
      </c>
    </row>
    <row r="1485" customFormat="false" ht="12.75" hidden="false" customHeight="false" outlineLevel="0" collapsed="false">
      <c r="A1485" s="55" t="s">
        <v>327</v>
      </c>
      <c r="B1485" s="54" t="s">
        <v>20</v>
      </c>
      <c r="C1485" s="54" t="n">
        <v>2</v>
      </c>
      <c r="E1485" s="54" t="str">
        <f aca="false">CONCATENATE(A1485," ",B1485)</f>
        <v>IT9YEM PSK31</v>
      </c>
      <c r="F1485" s="54" t="n">
        <v>2</v>
      </c>
    </row>
    <row r="1486" customFormat="false" ht="12.75" hidden="false" customHeight="false" outlineLevel="0" collapsed="false">
      <c r="A1486" s="55" t="s">
        <v>327</v>
      </c>
      <c r="B1486" s="54" t="s">
        <v>21</v>
      </c>
      <c r="C1486" s="54" t="n">
        <v>2</v>
      </c>
      <c r="E1486" s="54" t="str">
        <f aca="false">CONCATENATE(A1486," ",B1486)</f>
        <v>IT9YEM RTTY</v>
      </c>
      <c r="F1486" s="54" t="n">
        <v>2</v>
      </c>
    </row>
    <row r="1487" customFormat="false" ht="12.75" hidden="false" customHeight="false" outlineLevel="0" collapsed="false">
      <c r="A1487" s="55" t="s">
        <v>327</v>
      </c>
      <c r="B1487" s="54" t="s">
        <v>22</v>
      </c>
      <c r="C1487" s="54" t="n">
        <v>3</v>
      </c>
      <c r="E1487" s="54" t="str">
        <f aca="false">CONCATENATE(A1487," ",B1487)</f>
        <v>IT9YEM CW</v>
      </c>
      <c r="F1487" s="54" t="n">
        <v>3</v>
      </c>
    </row>
    <row r="1488" customFormat="false" ht="12.75" hidden="false" customHeight="false" outlineLevel="0" collapsed="false">
      <c r="A1488" s="55" t="s">
        <v>328</v>
      </c>
      <c r="B1488" s="54" t="s">
        <v>18</v>
      </c>
      <c r="C1488" s="54" t="n">
        <v>1</v>
      </c>
      <c r="E1488" s="54" t="str">
        <f aca="false">CONCATENATE(A1488," ",B1488)</f>
        <v>IK7WDS SSB</v>
      </c>
      <c r="F1488" s="54" t="n">
        <v>1</v>
      </c>
    </row>
    <row r="1489" customFormat="false" ht="12.75" hidden="false" customHeight="false" outlineLevel="0" collapsed="false">
      <c r="A1489" s="55" t="s">
        <v>328</v>
      </c>
      <c r="B1489" s="54" t="s">
        <v>19</v>
      </c>
      <c r="C1489" s="54" t="n">
        <v>1</v>
      </c>
      <c r="E1489" s="54" t="str">
        <f aca="false">CONCATENATE(A1489," ",B1489)</f>
        <v>IK7WDS FM</v>
      </c>
      <c r="F1489" s="54" t="n">
        <v>1</v>
      </c>
    </row>
    <row r="1490" customFormat="false" ht="12.75" hidden="false" customHeight="false" outlineLevel="0" collapsed="false">
      <c r="A1490" s="55" t="s">
        <v>328</v>
      </c>
      <c r="B1490" s="54" t="s">
        <v>20</v>
      </c>
      <c r="C1490" s="54" t="n">
        <v>2</v>
      </c>
      <c r="E1490" s="54" t="str">
        <f aca="false">CONCATENATE(A1490," ",B1490)</f>
        <v>IK7WDS PSK31</v>
      </c>
      <c r="F1490" s="54" t="n">
        <v>2</v>
      </c>
    </row>
    <row r="1491" customFormat="false" ht="12.75" hidden="false" customHeight="false" outlineLevel="0" collapsed="false">
      <c r="A1491" s="55" t="s">
        <v>328</v>
      </c>
      <c r="B1491" s="54" t="s">
        <v>21</v>
      </c>
      <c r="C1491" s="54" t="n">
        <v>2</v>
      </c>
      <c r="E1491" s="54" t="str">
        <f aca="false">CONCATENATE(A1491," ",B1491)</f>
        <v>IK7WDS RTTY</v>
      </c>
      <c r="F1491" s="54" t="n">
        <v>2</v>
      </c>
    </row>
    <row r="1492" customFormat="false" ht="12.75" hidden="false" customHeight="false" outlineLevel="0" collapsed="false">
      <c r="A1492" s="55" t="s">
        <v>328</v>
      </c>
      <c r="B1492" s="54" t="s">
        <v>22</v>
      </c>
      <c r="C1492" s="54" t="n">
        <v>3</v>
      </c>
      <c r="E1492" s="54" t="str">
        <f aca="false">CONCATENATE(A1492," ",B1492)</f>
        <v>IK7WDS CW</v>
      </c>
      <c r="F1492" s="54" t="n">
        <v>3</v>
      </c>
    </row>
    <row r="1493" customFormat="false" ht="12.75" hidden="false" customHeight="false" outlineLevel="0" collapsed="false">
      <c r="A1493" s="55" t="s">
        <v>329</v>
      </c>
      <c r="B1493" s="54" t="s">
        <v>18</v>
      </c>
      <c r="C1493" s="54" t="n">
        <v>1</v>
      </c>
      <c r="E1493" s="54" t="str">
        <f aca="false">CONCATENATE(A1493," ",B1493)</f>
        <v>IZ0KNA SSB</v>
      </c>
      <c r="F1493" s="54" t="n">
        <v>1</v>
      </c>
    </row>
    <row r="1494" customFormat="false" ht="12.75" hidden="false" customHeight="false" outlineLevel="0" collapsed="false">
      <c r="A1494" s="55" t="s">
        <v>329</v>
      </c>
      <c r="B1494" s="54" t="s">
        <v>19</v>
      </c>
      <c r="C1494" s="54" t="n">
        <v>1</v>
      </c>
      <c r="E1494" s="54" t="str">
        <f aca="false">CONCATENATE(A1494," ",B1494)</f>
        <v>IZ0KNA FM</v>
      </c>
      <c r="F1494" s="54" t="n">
        <v>1</v>
      </c>
    </row>
    <row r="1495" customFormat="false" ht="12.75" hidden="false" customHeight="false" outlineLevel="0" collapsed="false">
      <c r="A1495" s="55" t="s">
        <v>329</v>
      </c>
      <c r="B1495" s="54" t="s">
        <v>20</v>
      </c>
      <c r="C1495" s="54" t="n">
        <v>2</v>
      </c>
      <c r="E1495" s="54" t="str">
        <f aca="false">CONCATENATE(A1495," ",B1495)</f>
        <v>IZ0KNA PSK31</v>
      </c>
      <c r="F1495" s="54" t="n">
        <v>2</v>
      </c>
    </row>
    <row r="1496" customFormat="false" ht="12.75" hidden="false" customHeight="false" outlineLevel="0" collapsed="false">
      <c r="A1496" s="55" t="s">
        <v>329</v>
      </c>
      <c r="B1496" s="54" t="s">
        <v>21</v>
      </c>
      <c r="C1496" s="54" t="n">
        <v>2</v>
      </c>
      <c r="E1496" s="54" t="str">
        <f aca="false">CONCATENATE(A1496," ",B1496)</f>
        <v>IZ0KNA RTTY</v>
      </c>
      <c r="F1496" s="54" t="n">
        <v>2</v>
      </c>
    </row>
    <row r="1497" customFormat="false" ht="12.75" hidden="false" customHeight="false" outlineLevel="0" collapsed="false">
      <c r="A1497" s="55" t="s">
        <v>329</v>
      </c>
      <c r="B1497" s="54" t="s">
        <v>22</v>
      </c>
      <c r="C1497" s="54" t="n">
        <v>3</v>
      </c>
      <c r="E1497" s="54" t="str">
        <f aca="false">CONCATENATE(A1497," ",B1497)</f>
        <v>IZ0KNA CW</v>
      </c>
      <c r="F1497" s="54" t="n">
        <v>3</v>
      </c>
    </row>
    <row r="1498" customFormat="false" ht="12.75" hidden="false" customHeight="false" outlineLevel="0" collapsed="false">
      <c r="A1498" s="55" t="s">
        <v>330</v>
      </c>
      <c r="B1498" s="54" t="s">
        <v>18</v>
      </c>
      <c r="C1498" s="54" t="n">
        <v>1</v>
      </c>
      <c r="E1498" s="54" t="str">
        <f aca="false">CONCATENATE(A1498," ",B1498)</f>
        <v>IZ0IWL SSB</v>
      </c>
      <c r="F1498" s="54" t="n">
        <v>1</v>
      </c>
    </row>
    <row r="1499" customFormat="false" ht="12.75" hidden="false" customHeight="false" outlineLevel="0" collapsed="false">
      <c r="A1499" s="55" t="s">
        <v>330</v>
      </c>
      <c r="B1499" s="54" t="s">
        <v>19</v>
      </c>
      <c r="C1499" s="54" t="n">
        <v>1</v>
      </c>
      <c r="E1499" s="54" t="str">
        <f aca="false">CONCATENATE(A1499," ",B1499)</f>
        <v>IZ0IWL FM</v>
      </c>
      <c r="F1499" s="54" t="n">
        <v>1</v>
      </c>
    </row>
    <row r="1500" customFormat="false" ht="12.75" hidden="false" customHeight="false" outlineLevel="0" collapsed="false">
      <c r="A1500" s="55" t="s">
        <v>330</v>
      </c>
      <c r="B1500" s="54" t="s">
        <v>20</v>
      </c>
      <c r="C1500" s="54" t="n">
        <v>2</v>
      </c>
      <c r="E1500" s="54" t="str">
        <f aca="false">CONCATENATE(A1500," ",B1500)</f>
        <v>IZ0IWL PSK31</v>
      </c>
      <c r="F1500" s="54" t="n">
        <v>2</v>
      </c>
    </row>
    <row r="1501" customFormat="false" ht="12.75" hidden="false" customHeight="false" outlineLevel="0" collapsed="false">
      <c r="A1501" s="55" t="s">
        <v>330</v>
      </c>
      <c r="B1501" s="54" t="s">
        <v>21</v>
      </c>
      <c r="C1501" s="54" t="n">
        <v>2</v>
      </c>
      <c r="E1501" s="54" t="str">
        <f aca="false">CONCATENATE(A1501," ",B1501)</f>
        <v>IZ0IWL RTTY</v>
      </c>
      <c r="F1501" s="54" t="n">
        <v>2</v>
      </c>
    </row>
    <row r="1502" customFormat="false" ht="12.75" hidden="false" customHeight="false" outlineLevel="0" collapsed="false">
      <c r="A1502" s="55" t="s">
        <v>330</v>
      </c>
      <c r="B1502" s="54" t="s">
        <v>22</v>
      </c>
      <c r="C1502" s="54" t="n">
        <v>3</v>
      </c>
      <c r="E1502" s="54" t="str">
        <f aca="false">CONCATENATE(A1502," ",B1502)</f>
        <v>IZ0IWL CW</v>
      </c>
      <c r="F1502" s="54" t="n">
        <v>3</v>
      </c>
    </row>
    <row r="1503" customFormat="false" ht="12.75" hidden="false" customHeight="false" outlineLevel="0" collapsed="false">
      <c r="A1503" s="55" t="s">
        <v>331</v>
      </c>
      <c r="B1503" s="54" t="s">
        <v>18</v>
      </c>
      <c r="C1503" s="54" t="n">
        <v>1</v>
      </c>
      <c r="E1503" s="54" t="str">
        <f aca="false">CONCATENATE(A1503," ",B1503)</f>
        <v>IT9RJQ SSB</v>
      </c>
      <c r="F1503" s="54" t="n">
        <v>1</v>
      </c>
    </row>
    <row r="1504" customFormat="false" ht="12.75" hidden="false" customHeight="false" outlineLevel="0" collapsed="false">
      <c r="A1504" s="55" t="s">
        <v>331</v>
      </c>
      <c r="B1504" s="54" t="s">
        <v>19</v>
      </c>
      <c r="C1504" s="54" t="n">
        <v>1</v>
      </c>
      <c r="E1504" s="54" t="str">
        <f aca="false">CONCATENATE(A1504," ",B1504)</f>
        <v>IT9RJQ FM</v>
      </c>
      <c r="F1504" s="54" t="n">
        <v>1</v>
      </c>
    </row>
    <row r="1505" customFormat="false" ht="12.75" hidden="false" customHeight="false" outlineLevel="0" collapsed="false">
      <c r="A1505" s="55" t="s">
        <v>331</v>
      </c>
      <c r="B1505" s="54" t="s">
        <v>20</v>
      </c>
      <c r="C1505" s="54" t="n">
        <v>2</v>
      </c>
      <c r="E1505" s="54" t="str">
        <f aca="false">CONCATENATE(A1505," ",B1505)</f>
        <v>IT9RJQ PSK31</v>
      </c>
      <c r="F1505" s="54" t="n">
        <v>2</v>
      </c>
    </row>
    <row r="1506" customFormat="false" ht="12.75" hidden="false" customHeight="false" outlineLevel="0" collapsed="false">
      <c r="A1506" s="55" t="s">
        <v>331</v>
      </c>
      <c r="B1506" s="54" t="s">
        <v>21</v>
      </c>
      <c r="C1506" s="54" t="n">
        <v>2</v>
      </c>
      <c r="E1506" s="54" t="str">
        <f aca="false">CONCATENATE(A1506," ",B1506)</f>
        <v>IT9RJQ RTTY</v>
      </c>
      <c r="F1506" s="54" t="n">
        <v>2</v>
      </c>
    </row>
    <row r="1507" customFormat="false" ht="12.75" hidden="false" customHeight="false" outlineLevel="0" collapsed="false">
      <c r="A1507" s="55" t="s">
        <v>331</v>
      </c>
      <c r="B1507" s="54" t="s">
        <v>22</v>
      </c>
      <c r="C1507" s="54" t="n">
        <v>3</v>
      </c>
      <c r="E1507" s="54" t="str">
        <f aca="false">CONCATENATE(A1507," ",B1507)</f>
        <v>IT9RJQ CW</v>
      </c>
      <c r="F1507" s="54" t="n">
        <v>3</v>
      </c>
    </row>
    <row r="1508" customFormat="false" ht="12.75" hidden="false" customHeight="false" outlineLevel="0" collapsed="false">
      <c r="A1508" s="55" t="s">
        <v>332</v>
      </c>
      <c r="B1508" s="54" t="s">
        <v>18</v>
      </c>
      <c r="C1508" s="54" t="n">
        <v>1</v>
      </c>
      <c r="E1508" s="54" t="str">
        <f aca="false">CONCATENATE(A1508," ",B1508)</f>
        <v>HB9EDG SSB</v>
      </c>
      <c r="F1508" s="54" t="n">
        <v>1</v>
      </c>
    </row>
    <row r="1509" customFormat="false" ht="12.75" hidden="false" customHeight="false" outlineLevel="0" collapsed="false">
      <c r="A1509" s="55" t="s">
        <v>332</v>
      </c>
      <c r="B1509" s="54" t="s">
        <v>19</v>
      </c>
      <c r="C1509" s="54" t="n">
        <v>1</v>
      </c>
      <c r="E1509" s="54" t="str">
        <f aca="false">CONCATENATE(A1509," ",B1509)</f>
        <v>HB9EDG FM</v>
      </c>
      <c r="F1509" s="54" t="n">
        <v>1</v>
      </c>
    </row>
    <row r="1510" customFormat="false" ht="12.75" hidden="false" customHeight="false" outlineLevel="0" collapsed="false">
      <c r="A1510" s="55" t="s">
        <v>332</v>
      </c>
      <c r="B1510" s="54" t="s">
        <v>20</v>
      </c>
      <c r="C1510" s="54" t="n">
        <v>2</v>
      </c>
      <c r="E1510" s="54" t="str">
        <f aca="false">CONCATENATE(A1510," ",B1510)</f>
        <v>HB9EDG PSK31</v>
      </c>
      <c r="F1510" s="54" t="n">
        <v>2</v>
      </c>
    </row>
    <row r="1511" customFormat="false" ht="12.75" hidden="false" customHeight="false" outlineLevel="0" collapsed="false">
      <c r="A1511" s="55" t="s">
        <v>332</v>
      </c>
      <c r="B1511" s="54" t="s">
        <v>21</v>
      </c>
      <c r="C1511" s="54" t="n">
        <v>2</v>
      </c>
      <c r="E1511" s="54" t="str">
        <f aca="false">CONCATENATE(A1511," ",B1511)</f>
        <v>HB9EDG RTTY</v>
      </c>
      <c r="F1511" s="54" t="n">
        <v>2</v>
      </c>
    </row>
    <row r="1512" customFormat="false" ht="12.75" hidden="false" customHeight="false" outlineLevel="0" collapsed="false">
      <c r="A1512" s="55" t="s">
        <v>332</v>
      </c>
      <c r="B1512" s="54" t="s">
        <v>22</v>
      </c>
      <c r="C1512" s="54" t="n">
        <v>3</v>
      </c>
      <c r="E1512" s="54" t="str">
        <f aca="false">CONCATENATE(A1512," ",B1512)</f>
        <v>HB9EDG CW</v>
      </c>
      <c r="F1512" s="54" t="n">
        <v>3</v>
      </c>
    </row>
    <row r="1513" customFormat="false" ht="12.75" hidden="false" customHeight="false" outlineLevel="0" collapsed="false">
      <c r="A1513" s="55" t="s">
        <v>333</v>
      </c>
      <c r="B1513" s="54" t="s">
        <v>18</v>
      </c>
      <c r="C1513" s="54" t="n">
        <v>1</v>
      </c>
      <c r="E1513" s="54" t="str">
        <f aca="false">CONCATENATE(A1513," ",B1513)</f>
        <v>IK1WVG SSB</v>
      </c>
      <c r="F1513" s="54" t="n">
        <v>1</v>
      </c>
    </row>
    <row r="1514" customFormat="false" ht="12.75" hidden="false" customHeight="false" outlineLevel="0" collapsed="false">
      <c r="A1514" s="55" t="s">
        <v>333</v>
      </c>
      <c r="B1514" s="54" t="s">
        <v>19</v>
      </c>
      <c r="C1514" s="54" t="n">
        <v>1</v>
      </c>
      <c r="E1514" s="54" t="str">
        <f aca="false">CONCATENATE(A1514," ",B1514)</f>
        <v>IK1WVG FM</v>
      </c>
      <c r="F1514" s="54" t="n">
        <v>1</v>
      </c>
    </row>
    <row r="1515" customFormat="false" ht="12.75" hidden="false" customHeight="false" outlineLevel="0" collapsed="false">
      <c r="A1515" s="55" t="s">
        <v>333</v>
      </c>
      <c r="B1515" s="54" t="s">
        <v>20</v>
      </c>
      <c r="C1515" s="54" t="n">
        <v>2</v>
      </c>
      <c r="E1515" s="54" t="str">
        <f aca="false">CONCATENATE(A1515," ",B1515)</f>
        <v>IK1WVG PSK31</v>
      </c>
      <c r="F1515" s="54" t="n">
        <v>2</v>
      </c>
    </row>
    <row r="1516" customFormat="false" ht="12.75" hidden="false" customHeight="false" outlineLevel="0" collapsed="false">
      <c r="A1516" s="55" t="s">
        <v>333</v>
      </c>
      <c r="B1516" s="54" t="s">
        <v>21</v>
      </c>
      <c r="C1516" s="54" t="n">
        <v>2</v>
      </c>
      <c r="E1516" s="54" t="str">
        <f aca="false">CONCATENATE(A1516," ",B1516)</f>
        <v>IK1WVG RTTY</v>
      </c>
      <c r="F1516" s="54" t="n">
        <v>2</v>
      </c>
    </row>
    <row r="1517" customFormat="false" ht="12.75" hidden="false" customHeight="false" outlineLevel="0" collapsed="false">
      <c r="A1517" s="55" t="s">
        <v>333</v>
      </c>
      <c r="B1517" s="54" t="s">
        <v>22</v>
      </c>
      <c r="C1517" s="54" t="n">
        <v>3</v>
      </c>
      <c r="E1517" s="54" t="str">
        <f aca="false">CONCATENATE(A1517," ",B1517)</f>
        <v>IK1WVG CW</v>
      </c>
      <c r="F1517" s="54" t="n">
        <v>3</v>
      </c>
    </row>
    <row r="1518" customFormat="false" ht="12.75" hidden="false" customHeight="false" outlineLevel="0" collapsed="false">
      <c r="A1518" s="55" t="s">
        <v>334</v>
      </c>
      <c r="B1518" s="54" t="s">
        <v>18</v>
      </c>
      <c r="C1518" s="54" t="n">
        <v>1</v>
      </c>
      <c r="E1518" s="54" t="str">
        <f aca="false">CONCATENATE(A1518," ",B1518)</f>
        <v>IK4NOW SSB</v>
      </c>
      <c r="F1518" s="54" t="n">
        <v>1</v>
      </c>
    </row>
    <row r="1519" customFormat="false" ht="12.75" hidden="false" customHeight="false" outlineLevel="0" collapsed="false">
      <c r="A1519" s="55" t="s">
        <v>334</v>
      </c>
      <c r="B1519" s="54" t="s">
        <v>19</v>
      </c>
      <c r="C1519" s="54" t="n">
        <v>1</v>
      </c>
      <c r="E1519" s="54" t="str">
        <f aca="false">CONCATENATE(A1519," ",B1519)</f>
        <v>IK4NOW FM</v>
      </c>
      <c r="F1519" s="54" t="n">
        <v>1</v>
      </c>
    </row>
    <row r="1520" customFormat="false" ht="12.75" hidden="false" customHeight="false" outlineLevel="0" collapsed="false">
      <c r="A1520" s="55" t="s">
        <v>334</v>
      </c>
      <c r="B1520" s="54" t="s">
        <v>20</v>
      </c>
      <c r="C1520" s="54" t="n">
        <v>2</v>
      </c>
      <c r="E1520" s="54" t="str">
        <f aca="false">CONCATENATE(A1520," ",B1520)</f>
        <v>IK4NOW PSK31</v>
      </c>
      <c r="F1520" s="54" t="n">
        <v>2</v>
      </c>
    </row>
    <row r="1521" customFormat="false" ht="12.75" hidden="false" customHeight="false" outlineLevel="0" collapsed="false">
      <c r="A1521" s="55" t="s">
        <v>334</v>
      </c>
      <c r="B1521" s="54" t="s">
        <v>21</v>
      </c>
      <c r="C1521" s="54" t="n">
        <v>2</v>
      </c>
      <c r="E1521" s="54" t="str">
        <f aca="false">CONCATENATE(A1521," ",B1521)</f>
        <v>IK4NOW RTTY</v>
      </c>
      <c r="F1521" s="54" t="n">
        <v>2</v>
      </c>
    </row>
    <row r="1522" customFormat="false" ht="12.75" hidden="false" customHeight="false" outlineLevel="0" collapsed="false">
      <c r="A1522" s="55" t="s">
        <v>334</v>
      </c>
      <c r="B1522" s="54" t="s">
        <v>22</v>
      </c>
      <c r="C1522" s="54" t="n">
        <v>3</v>
      </c>
      <c r="E1522" s="54" t="str">
        <f aca="false">CONCATENATE(A1522," ",B1522)</f>
        <v>IK4NOW CW</v>
      </c>
      <c r="F1522" s="54" t="n">
        <v>3</v>
      </c>
    </row>
    <row r="1523" customFormat="false" ht="12.75" hidden="false" customHeight="false" outlineLevel="0" collapsed="false">
      <c r="A1523" s="55" t="s">
        <v>335</v>
      </c>
      <c r="B1523" s="54" t="s">
        <v>18</v>
      </c>
      <c r="C1523" s="54" t="n">
        <v>1</v>
      </c>
      <c r="E1523" s="54" t="str">
        <f aca="false">CONCATENATE(A1523," ",B1523)</f>
        <v>IZ1LEB SSB</v>
      </c>
      <c r="F1523" s="54" t="n">
        <v>1</v>
      </c>
    </row>
    <row r="1524" customFormat="false" ht="12.75" hidden="false" customHeight="false" outlineLevel="0" collapsed="false">
      <c r="A1524" s="55" t="s">
        <v>335</v>
      </c>
      <c r="B1524" s="54" t="s">
        <v>19</v>
      </c>
      <c r="C1524" s="54" t="n">
        <v>1</v>
      </c>
      <c r="E1524" s="54" t="str">
        <f aca="false">CONCATENATE(A1524," ",B1524)</f>
        <v>IZ1LEB FM</v>
      </c>
      <c r="F1524" s="54" t="n">
        <v>1</v>
      </c>
    </row>
    <row r="1525" customFormat="false" ht="12.75" hidden="false" customHeight="false" outlineLevel="0" collapsed="false">
      <c r="A1525" s="55" t="s">
        <v>335</v>
      </c>
      <c r="B1525" s="54" t="s">
        <v>20</v>
      </c>
      <c r="C1525" s="54" t="n">
        <v>2</v>
      </c>
      <c r="E1525" s="54" t="str">
        <f aca="false">CONCATENATE(A1525," ",B1525)</f>
        <v>IZ1LEB PSK31</v>
      </c>
      <c r="F1525" s="54" t="n">
        <v>2</v>
      </c>
    </row>
    <row r="1526" customFormat="false" ht="12.75" hidden="false" customHeight="false" outlineLevel="0" collapsed="false">
      <c r="A1526" s="55" t="s">
        <v>335</v>
      </c>
      <c r="B1526" s="54" t="s">
        <v>21</v>
      </c>
      <c r="C1526" s="54" t="n">
        <v>2</v>
      </c>
      <c r="E1526" s="54" t="str">
        <f aca="false">CONCATENATE(A1526," ",B1526)</f>
        <v>IZ1LEB RTTY</v>
      </c>
      <c r="F1526" s="54" t="n">
        <v>2</v>
      </c>
    </row>
    <row r="1527" customFormat="false" ht="12.75" hidden="false" customHeight="false" outlineLevel="0" collapsed="false">
      <c r="A1527" s="55" t="s">
        <v>335</v>
      </c>
      <c r="B1527" s="54" t="s">
        <v>22</v>
      </c>
      <c r="C1527" s="54" t="n">
        <v>3</v>
      </c>
      <c r="E1527" s="54" t="str">
        <f aca="false">CONCATENATE(A1527," ",B1527)</f>
        <v>IZ1LEB CW</v>
      </c>
      <c r="F1527" s="54" t="n">
        <v>3</v>
      </c>
    </row>
    <row r="1528" customFormat="false" ht="12.75" hidden="false" customHeight="false" outlineLevel="0" collapsed="false">
      <c r="A1528" s="55" t="s">
        <v>336</v>
      </c>
      <c r="B1528" s="54" t="s">
        <v>18</v>
      </c>
      <c r="C1528" s="54" t="n">
        <v>1</v>
      </c>
      <c r="E1528" s="54" t="str">
        <f aca="false">CONCATENATE(A1528," ",B1528)</f>
        <v>DE3MKM SSB</v>
      </c>
      <c r="F1528" s="54" t="n">
        <v>1</v>
      </c>
    </row>
    <row r="1529" customFormat="false" ht="12.75" hidden="false" customHeight="false" outlineLevel="0" collapsed="false">
      <c r="A1529" s="55" t="s">
        <v>336</v>
      </c>
      <c r="B1529" s="54" t="s">
        <v>19</v>
      </c>
      <c r="C1529" s="54" t="n">
        <v>1</v>
      </c>
      <c r="E1529" s="54" t="str">
        <f aca="false">CONCATENATE(A1529," ",B1529)</f>
        <v>DE3MKM FM</v>
      </c>
      <c r="F1529" s="54" t="n">
        <v>1</v>
      </c>
    </row>
    <row r="1530" customFormat="false" ht="12.75" hidden="false" customHeight="false" outlineLevel="0" collapsed="false">
      <c r="A1530" s="55" t="s">
        <v>336</v>
      </c>
      <c r="B1530" s="54" t="s">
        <v>20</v>
      </c>
      <c r="C1530" s="54" t="n">
        <v>2</v>
      </c>
      <c r="E1530" s="54" t="str">
        <f aca="false">CONCATENATE(A1530," ",B1530)</f>
        <v>DE3MKM PSK31</v>
      </c>
      <c r="F1530" s="54" t="n">
        <v>2</v>
      </c>
    </row>
    <row r="1531" customFormat="false" ht="12.75" hidden="false" customHeight="false" outlineLevel="0" collapsed="false">
      <c r="A1531" s="55" t="s">
        <v>336</v>
      </c>
      <c r="B1531" s="54" t="s">
        <v>21</v>
      </c>
      <c r="C1531" s="54" t="n">
        <v>2</v>
      </c>
      <c r="E1531" s="54" t="str">
        <f aca="false">CONCATENATE(A1531," ",B1531)</f>
        <v>DE3MKM RTTY</v>
      </c>
      <c r="F1531" s="54" t="n">
        <v>2</v>
      </c>
    </row>
    <row r="1532" customFormat="false" ht="12.75" hidden="false" customHeight="false" outlineLevel="0" collapsed="false">
      <c r="A1532" s="55" t="s">
        <v>336</v>
      </c>
      <c r="B1532" s="54" t="s">
        <v>22</v>
      </c>
      <c r="C1532" s="54" t="n">
        <v>3</v>
      </c>
      <c r="E1532" s="54" t="str">
        <f aca="false">CONCATENATE(A1532," ",B1532)</f>
        <v>DE3MKM CW</v>
      </c>
      <c r="F1532" s="54" t="n">
        <v>3</v>
      </c>
    </row>
    <row r="1533" customFormat="false" ht="12.75" hidden="false" customHeight="false" outlineLevel="0" collapsed="false">
      <c r="A1533" s="55" t="s">
        <v>337</v>
      </c>
      <c r="B1533" s="54" t="s">
        <v>18</v>
      </c>
      <c r="C1533" s="54" t="n">
        <v>1</v>
      </c>
      <c r="E1533" s="54" t="str">
        <f aca="false">CONCATENATE(A1533," ",B1533)</f>
        <v>IW2CMA SSB</v>
      </c>
      <c r="F1533" s="54" t="n">
        <v>1</v>
      </c>
    </row>
    <row r="1534" customFormat="false" ht="12.75" hidden="false" customHeight="false" outlineLevel="0" collapsed="false">
      <c r="A1534" s="55" t="s">
        <v>337</v>
      </c>
      <c r="B1534" s="54" t="s">
        <v>19</v>
      </c>
      <c r="C1534" s="54" t="n">
        <v>1</v>
      </c>
      <c r="E1534" s="54" t="str">
        <f aca="false">CONCATENATE(A1534," ",B1534)</f>
        <v>IW2CMA FM</v>
      </c>
      <c r="F1534" s="54" t="n">
        <v>1</v>
      </c>
    </row>
    <row r="1535" customFormat="false" ht="12.75" hidden="false" customHeight="false" outlineLevel="0" collapsed="false">
      <c r="A1535" s="55" t="s">
        <v>337</v>
      </c>
      <c r="B1535" s="54" t="s">
        <v>20</v>
      </c>
      <c r="C1535" s="54" t="n">
        <v>2</v>
      </c>
      <c r="E1535" s="54" t="str">
        <f aca="false">CONCATENATE(A1535," ",B1535)</f>
        <v>IW2CMA PSK31</v>
      </c>
      <c r="F1535" s="54" t="n">
        <v>2</v>
      </c>
    </row>
    <row r="1536" customFormat="false" ht="12.75" hidden="false" customHeight="false" outlineLevel="0" collapsed="false">
      <c r="A1536" s="55" t="s">
        <v>337</v>
      </c>
      <c r="B1536" s="54" t="s">
        <v>21</v>
      </c>
      <c r="C1536" s="54" t="n">
        <v>2</v>
      </c>
      <c r="E1536" s="54" t="str">
        <f aca="false">CONCATENATE(A1536," ",B1536)</f>
        <v>IW2CMA RTTY</v>
      </c>
      <c r="F1536" s="54" t="n">
        <v>2</v>
      </c>
    </row>
    <row r="1537" customFormat="false" ht="12.75" hidden="false" customHeight="false" outlineLevel="0" collapsed="false">
      <c r="A1537" s="55" t="s">
        <v>337</v>
      </c>
      <c r="B1537" s="54" t="s">
        <v>22</v>
      </c>
      <c r="C1537" s="54" t="n">
        <v>3</v>
      </c>
      <c r="E1537" s="54" t="str">
        <f aca="false">CONCATENATE(A1537," ",B1537)</f>
        <v>IW2CMA CW</v>
      </c>
      <c r="F1537" s="54" t="n">
        <v>3</v>
      </c>
    </row>
    <row r="1538" customFormat="false" ht="12.75" hidden="false" customHeight="false" outlineLevel="0" collapsed="false">
      <c r="A1538" s="55" t="s">
        <v>338</v>
      </c>
      <c r="B1538" s="54" t="s">
        <v>18</v>
      </c>
      <c r="C1538" s="54" t="n">
        <v>1</v>
      </c>
      <c r="E1538" s="54" t="str">
        <f aca="false">CONCATENATE(A1538," ",B1538)</f>
        <v>I6DRF SSB</v>
      </c>
      <c r="F1538" s="54" t="n">
        <v>1</v>
      </c>
    </row>
    <row r="1539" customFormat="false" ht="12.75" hidden="false" customHeight="false" outlineLevel="0" collapsed="false">
      <c r="A1539" s="55" t="s">
        <v>338</v>
      </c>
      <c r="B1539" s="54" t="s">
        <v>19</v>
      </c>
      <c r="C1539" s="54" t="n">
        <v>1</v>
      </c>
      <c r="E1539" s="54" t="str">
        <f aca="false">CONCATENATE(A1539," ",B1539)</f>
        <v>I6DRF FM</v>
      </c>
      <c r="F1539" s="54" t="n">
        <v>1</v>
      </c>
    </row>
    <row r="1540" customFormat="false" ht="12.75" hidden="false" customHeight="false" outlineLevel="0" collapsed="false">
      <c r="A1540" s="55" t="s">
        <v>338</v>
      </c>
      <c r="B1540" s="54" t="s">
        <v>20</v>
      </c>
      <c r="C1540" s="54" t="n">
        <v>2</v>
      </c>
      <c r="E1540" s="54" t="str">
        <f aca="false">CONCATENATE(A1540," ",B1540)</f>
        <v>I6DRF PSK31</v>
      </c>
      <c r="F1540" s="54" t="n">
        <v>2</v>
      </c>
    </row>
    <row r="1541" customFormat="false" ht="12.75" hidden="false" customHeight="false" outlineLevel="0" collapsed="false">
      <c r="A1541" s="55" t="s">
        <v>338</v>
      </c>
      <c r="B1541" s="54" t="s">
        <v>21</v>
      </c>
      <c r="C1541" s="54" t="n">
        <v>2</v>
      </c>
      <c r="E1541" s="54" t="str">
        <f aca="false">CONCATENATE(A1541," ",B1541)</f>
        <v>I6DRF RTTY</v>
      </c>
      <c r="F1541" s="54" t="n">
        <v>2</v>
      </c>
    </row>
    <row r="1542" customFormat="false" ht="12.75" hidden="false" customHeight="false" outlineLevel="0" collapsed="false">
      <c r="A1542" s="55" t="s">
        <v>338</v>
      </c>
      <c r="B1542" s="54" t="s">
        <v>22</v>
      </c>
      <c r="C1542" s="54" t="n">
        <v>3</v>
      </c>
      <c r="E1542" s="54" t="str">
        <f aca="false">CONCATENATE(A1542," ",B1542)</f>
        <v>I6DRF CW</v>
      </c>
      <c r="F1542" s="54" t="n">
        <v>3</v>
      </c>
    </row>
    <row r="1543" customFormat="false" ht="12.75" hidden="false" customHeight="false" outlineLevel="0" collapsed="false">
      <c r="A1543" s="55" t="s">
        <v>339</v>
      </c>
      <c r="B1543" s="54" t="s">
        <v>18</v>
      </c>
      <c r="C1543" s="54" t="n">
        <v>1</v>
      </c>
      <c r="E1543" s="54" t="str">
        <f aca="false">CONCATENATE(A1543," ",B1543)</f>
        <v>IZ6BUV SSB</v>
      </c>
      <c r="F1543" s="54" t="n">
        <v>1</v>
      </c>
    </row>
    <row r="1544" customFormat="false" ht="12.75" hidden="false" customHeight="false" outlineLevel="0" collapsed="false">
      <c r="A1544" s="55" t="s">
        <v>339</v>
      </c>
      <c r="B1544" s="54" t="s">
        <v>19</v>
      </c>
      <c r="C1544" s="54" t="n">
        <v>1</v>
      </c>
      <c r="E1544" s="54" t="str">
        <f aca="false">CONCATENATE(A1544," ",B1544)</f>
        <v>IZ6BUV FM</v>
      </c>
      <c r="F1544" s="54" t="n">
        <v>1</v>
      </c>
    </row>
    <row r="1545" customFormat="false" ht="12.75" hidden="false" customHeight="false" outlineLevel="0" collapsed="false">
      <c r="A1545" s="55" t="s">
        <v>339</v>
      </c>
      <c r="B1545" s="54" t="s">
        <v>20</v>
      </c>
      <c r="C1545" s="54" t="n">
        <v>2</v>
      </c>
      <c r="E1545" s="54" t="str">
        <f aca="false">CONCATENATE(A1545," ",B1545)</f>
        <v>IZ6BUV PSK31</v>
      </c>
      <c r="F1545" s="54" t="n">
        <v>2</v>
      </c>
    </row>
    <row r="1546" customFormat="false" ht="12.75" hidden="false" customHeight="false" outlineLevel="0" collapsed="false">
      <c r="A1546" s="55" t="s">
        <v>339</v>
      </c>
      <c r="B1546" s="54" t="s">
        <v>21</v>
      </c>
      <c r="C1546" s="54" t="n">
        <v>2</v>
      </c>
      <c r="E1546" s="54" t="str">
        <f aca="false">CONCATENATE(A1546," ",B1546)</f>
        <v>IZ6BUV RTTY</v>
      </c>
      <c r="F1546" s="54" t="n">
        <v>2</v>
      </c>
    </row>
    <row r="1547" customFormat="false" ht="12.75" hidden="false" customHeight="false" outlineLevel="0" collapsed="false">
      <c r="A1547" s="55" t="s">
        <v>339</v>
      </c>
      <c r="B1547" s="54" t="s">
        <v>22</v>
      </c>
      <c r="C1547" s="54" t="n">
        <v>3</v>
      </c>
      <c r="E1547" s="54" t="str">
        <f aca="false">CONCATENATE(A1547," ",B1547)</f>
        <v>IZ6BUV CW</v>
      </c>
      <c r="F1547" s="54" t="n">
        <v>3</v>
      </c>
    </row>
    <row r="1548" customFormat="false" ht="12.75" hidden="false" customHeight="false" outlineLevel="0" collapsed="false">
      <c r="A1548" s="55" t="s">
        <v>340</v>
      </c>
      <c r="B1548" s="54" t="s">
        <v>18</v>
      </c>
      <c r="C1548" s="54" t="n">
        <v>1</v>
      </c>
      <c r="E1548" s="54" t="str">
        <f aca="false">CONCATENATE(A1548," ",B1548)</f>
        <v>IZ1LRB SSB</v>
      </c>
      <c r="F1548" s="54" t="n">
        <v>1</v>
      </c>
    </row>
    <row r="1549" customFormat="false" ht="12.75" hidden="false" customHeight="false" outlineLevel="0" collapsed="false">
      <c r="A1549" s="55" t="s">
        <v>340</v>
      </c>
      <c r="B1549" s="54" t="s">
        <v>19</v>
      </c>
      <c r="C1549" s="54" t="n">
        <v>1</v>
      </c>
      <c r="E1549" s="54" t="str">
        <f aca="false">CONCATENATE(A1549," ",B1549)</f>
        <v>IZ1LRB FM</v>
      </c>
      <c r="F1549" s="54" t="n">
        <v>1</v>
      </c>
    </row>
    <row r="1550" customFormat="false" ht="12.75" hidden="false" customHeight="false" outlineLevel="0" collapsed="false">
      <c r="A1550" s="55" t="s">
        <v>340</v>
      </c>
      <c r="B1550" s="54" t="s">
        <v>20</v>
      </c>
      <c r="C1550" s="54" t="n">
        <v>2</v>
      </c>
      <c r="E1550" s="54" t="str">
        <f aca="false">CONCATENATE(A1550," ",B1550)</f>
        <v>IZ1LRB PSK31</v>
      </c>
      <c r="F1550" s="54" t="n">
        <v>2</v>
      </c>
    </row>
    <row r="1551" customFormat="false" ht="12.75" hidden="false" customHeight="false" outlineLevel="0" collapsed="false">
      <c r="A1551" s="55" t="s">
        <v>340</v>
      </c>
      <c r="B1551" s="54" t="s">
        <v>21</v>
      </c>
      <c r="C1551" s="54" t="n">
        <v>2</v>
      </c>
      <c r="E1551" s="54" t="str">
        <f aca="false">CONCATENATE(A1551," ",B1551)</f>
        <v>IZ1LRB RTTY</v>
      </c>
      <c r="F1551" s="54" t="n">
        <v>2</v>
      </c>
    </row>
    <row r="1552" customFormat="false" ht="12.75" hidden="false" customHeight="false" outlineLevel="0" collapsed="false">
      <c r="A1552" s="55" t="s">
        <v>340</v>
      </c>
      <c r="B1552" s="54" t="s">
        <v>22</v>
      </c>
      <c r="C1552" s="54" t="n">
        <v>3</v>
      </c>
      <c r="E1552" s="54" t="str">
        <f aca="false">CONCATENATE(A1552," ",B1552)</f>
        <v>IZ1LRB CW</v>
      </c>
      <c r="F1552" s="54" t="n">
        <v>3</v>
      </c>
    </row>
    <row r="1553" customFormat="false" ht="12.75" hidden="false" customHeight="false" outlineLevel="0" collapsed="false">
      <c r="A1553" s="55" t="s">
        <v>341</v>
      </c>
      <c r="B1553" s="54" t="s">
        <v>18</v>
      </c>
      <c r="C1553" s="54" t="n">
        <v>1</v>
      </c>
      <c r="E1553" s="54" t="str">
        <f aca="false">CONCATENATE(A1553," ",B1553)</f>
        <v>IZ7CTE SSB</v>
      </c>
      <c r="F1553" s="54" t="n">
        <v>1</v>
      </c>
    </row>
    <row r="1554" customFormat="false" ht="12.75" hidden="false" customHeight="false" outlineLevel="0" collapsed="false">
      <c r="A1554" s="55" t="s">
        <v>341</v>
      </c>
      <c r="B1554" s="54" t="s">
        <v>19</v>
      </c>
      <c r="C1554" s="54" t="n">
        <v>1</v>
      </c>
      <c r="E1554" s="54" t="str">
        <f aca="false">CONCATENATE(A1554," ",B1554)</f>
        <v>IZ7CTE FM</v>
      </c>
      <c r="F1554" s="54" t="n">
        <v>1</v>
      </c>
    </row>
    <row r="1555" customFormat="false" ht="12.75" hidden="false" customHeight="false" outlineLevel="0" collapsed="false">
      <c r="A1555" s="55" t="s">
        <v>341</v>
      </c>
      <c r="B1555" s="54" t="s">
        <v>20</v>
      </c>
      <c r="C1555" s="54" t="n">
        <v>2</v>
      </c>
      <c r="E1555" s="54" t="str">
        <f aca="false">CONCATENATE(A1555," ",B1555)</f>
        <v>IZ7CTE PSK31</v>
      </c>
      <c r="F1555" s="54" t="n">
        <v>2</v>
      </c>
    </row>
    <row r="1556" customFormat="false" ht="12.75" hidden="false" customHeight="false" outlineLevel="0" collapsed="false">
      <c r="A1556" s="55" t="s">
        <v>341</v>
      </c>
      <c r="B1556" s="54" t="s">
        <v>21</v>
      </c>
      <c r="C1556" s="54" t="n">
        <v>2</v>
      </c>
      <c r="E1556" s="54" t="str">
        <f aca="false">CONCATENATE(A1556," ",B1556)</f>
        <v>IZ7CTE RTTY</v>
      </c>
      <c r="F1556" s="54" t="n">
        <v>2</v>
      </c>
    </row>
    <row r="1557" customFormat="false" ht="12.75" hidden="false" customHeight="false" outlineLevel="0" collapsed="false">
      <c r="A1557" s="55" t="s">
        <v>341</v>
      </c>
      <c r="B1557" s="54" t="s">
        <v>22</v>
      </c>
      <c r="C1557" s="54" t="n">
        <v>3</v>
      </c>
      <c r="E1557" s="54" t="str">
        <f aca="false">CONCATENATE(A1557," ",B1557)</f>
        <v>IZ7CTE CW</v>
      </c>
      <c r="F1557" s="54" t="n">
        <v>3</v>
      </c>
    </row>
    <row r="1558" customFormat="false" ht="12.75" hidden="false" customHeight="false" outlineLevel="0" collapsed="false">
      <c r="A1558" s="55" t="s">
        <v>342</v>
      </c>
      <c r="B1558" s="54" t="s">
        <v>18</v>
      </c>
      <c r="C1558" s="54" t="n">
        <v>1</v>
      </c>
      <c r="E1558" s="54" t="str">
        <f aca="false">CONCATENATE(A1558," ",B1558)</f>
        <v>IK7LQE SSB</v>
      </c>
      <c r="F1558" s="54" t="n">
        <v>1</v>
      </c>
    </row>
    <row r="1559" customFormat="false" ht="12.75" hidden="false" customHeight="false" outlineLevel="0" collapsed="false">
      <c r="A1559" s="55" t="s">
        <v>342</v>
      </c>
      <c r="B1559" s="54" t="s">
        <v>19</v>
      </c>
      <c r="C1559" s="54" t="n">
        <v>1</v>
      </c>
      <c r="E1559" s="54" t="str">
        <f aca="false">CONCATENATE(A1559," ",B1559)</f>
        <v>IK7LQE FM</v>
      </c>
      <c r="F1559" s="54" t="n">
        <v>1</v>
      </c>
    </row>
    <row r="1560" customFormat="false" ht="12.75" hidden="false" customHeight="false" outlineLevel="0" collapsed="false">
      <c r="A1560" s="55" t="s">
        <v>342</v>
      </c>
      <c r="B1560" s="54" t="s">
        <v>20</v>
      </c>
      <c r="C1560" s="54" t="n">
        <v>2</v>
      </c>
      <c r="E1560" s="54" t="str">
        <f aca="false">CONCATENATE(A1560," ",B1560)</f>
        <v>IK7LQE PSK31</v>
      </c>
      <c r="F1560" s="54" t="n">
        <v>2</v>
      </c>
    </row>
    <row r="1561" customFormat="false" ht="12.75" hidden="false" customHeight="false" outlineLevel="0" collapsed="false">
      <c r="A1561" s="55" t="s">
        <v>342</v>
      </c>
      <c r="B1561" s="54" t="s">
        <v>21</v>
      </c>
      <c r="C1561" s="54" t="n">
        <v>2</v>
      </c>
      <c r="E1561" s="54" t="str">
        <f aca="false">CONCATENATE(A1561," ",B1561)</f>
        <v>IK7LQE RTTY</v>
      </c>
      <c r="F1561" s="54" t="n">
        <v>2</v>
      </c>
    </row>
    <row r="1562" customFormat="false" ht="12.75" hidden="false" customHeight="false" outlineLevel="0" collapsed="false">
      <c r="A1562" s="55" t="s">
        <v>342</v>
      </c>
      <c r="B1562" s="54" t="s">
        <v>22</v>
      </c>
      <c r="C1562" s="54" t="n">
        <v>3</v>
      </c>
      <c r="E1562" s="54" t="str">
        <f aca="false">CONCATENATE(A1562," ",B1562)</f>
        <v>IK7LQE CW</v>
      </c>
      <c r="F1562" s="54" t="n">
        <v>3</v>
      </c>
    </row>
    <row r="1563" customFormat="false" ht="12.75" hidden="false" customHeight="false" outlineLevel="0" collapsed="false">
      <c r="A1563" s="55" t="s">
        <v>343</v>
      </c>
      <c r="B1563" s="54" t="s">
        <v>18</v>
      </c>
      <c r="C1563" s="54" t="n">
        <v>1</v>
      </c>
      <c r="E1563" s="54" t="str">
        <f aca="false">CONCATENATE(A1563," ",B1563)</f>
        <v>IW5DIB SSB</v>
      </c>
      <c r="F1563" s="54" t="n">
        <v>1</v>
      </c>
    </row>
    <row r="1564" customFormat="false" ht="12.75" hidden="false" customHeight="false" outlineLevel="0" collapsed="false">
      <c r="A1564" s="55" t="s">
        <v>343</v>
      </c>
      <c r="B1564" s="54" t="s">
        <v>19</v>
      </c>
      <c r="C1564" s="54" t="n">
        <v>1</v>
      </c>
      <c r="E1564" s="54" t="str">
        <f aca="false">CONCATENATE(A1564," ",B1564)</f>
        <v>IW5DIB FM</v>
      </c>
      <c r="F1564" s="54" t="n">
        <v>1</v>
      </c>
    </row>
    <row r="1565" customFormat="false" ht="12.75" hidden="false" customHeight="false" outlineLevel="0" collapsed="false">
      <c r="A1565" s="55" t="s">
        <v>343</v>
      </c>
      <c r="B1565" s="54" t="s">
        <v>20</v>
      </c>
      <c r="C1565" s="54" t="n">
        <v>2</v>
      </c>
      <c r="E1565" s="54" t="str">
        <f aca="false">CONCATENATE(A1565," ",B1565)</f>
        <v>IW5DIB PSK31</v>
      </c>
      <c r="F1565" s="54" t="n">
        <v>2</v>
      </c>
    </row>
    <row r="1566" customFormat="false" ht="12.75" hidden="false" customHeight="false" outlineLevel="0" collapsed="false">
      <c r="A1566" s="55" t="s">
        <v>343</v>
      </c>
      <c r="B1566" s="54" t="s">
        <v>21</v>
      </c>
      <c r="C1566" s="54" t="n">
        <v>2</v>
      </c>
      <c r="E1566" s="54" t="str">
        <f aca="false">CONCATENATE(A1566," ",B1566)</f>
        <v>IW5DIB RTTY</v>
      </c>
      <c r="F1566" s="54" t="n">
        <v>2</v>
      </c>
    </row>
    <row r="1567" customFormat="false" ht="12.75" hidden="false" customHeight="false" outlineLevel="0" collapsed="false">
      <c r="A1567" s="55" t="s">
        <v>343</v>
      </c>
      <c r="B1567" s="54" t="s">
        <v>22</v>
      </c>
      <c r="C1567" s="54" t="n">
        <v>3</v>
      </c>
      <c r="E1567" s="54" t="str">
        <f aca="false">CONCATENATE(A1567," ",B1567)</f>
        <v>IW5DIB CW</v>
      </c>
      <c r="F1567" s="54" t="n">
        <v>3</v>
      </c>
    </row>
    <row r="1568" customFormat="false" ht="12.75" hidden="false" customHeight="false" outlineLevel="0" collapsed="false">
      <c r="A1568" s="55" t="s">
        <v>344</v>
      </c>
      <c r="B1568" s="54" t="s">
        <v>18</v>
      </c>
      <c r="C1568" s="54" t="n">
        <v>1</v>
      </c>
      <c r="E1568" s="54" t="str">
        <f aca="false">CONCATENATE(A1568," ",B1568)</f>
        <v>M0HEM SSB</v>
      </c>
      <c r="F1568" s="54" t="n">
        <v>1</v>
      </c>
    </row>
    <row r="1569" customFormat="false" ht="12.75" hidden="false" customHeight="false" outlineLevel="0" collapsed="false">
      <c r="A1569" s="55" t="s">
        <v>344</v>
      </c>
      <c r="B1569" s="54" t="s">
        <v>19</v>
      </c>
      <c r="C1569" s="54" t="n">
        <v>1</v>
      </c>
      <c r="E1569" s="54" t="str">
        <f aca="false">CONCATENATE(A1569," ",B1569)</f>
        <v>M0HEM FM</v>
      </c>
      <c r="F1569" s="54" t="n">
        <v>1</v>
      </c>
    </row>
    <row r="1570" customFormat="false" ht="12.75" hidden="false" customHeight="false" outlineLevel="0" collapsed="false">
      <c r="A1570" s="55" t="s">
        <v>344</v>
      </c>
      <c r="B1570" s="54" t="s">
        <v>20</v>
      </c>
      <c r="C1570" s="54" t="n">
        <v>2</v>
      </c>
      <c r="E1570" s="54" t="str">
        <f aca="false">CONCATENATE(A1570," ",B1570)</f>
        <v>M0HEM PSK31</v>
      </c>
      <c r="F1570" s="54" t="n">
        <v>2</v>
      </c>
    </row>
    <row r="1571" customFormat="false" ht="12.75" hidden="false" customHeight="false" outlineLevel="0" collapsed="false">
      <c r="A1571" s="55" t="s">
        <v>344</v>
      </c>
      <c r="B1571" s="54" t="s">
        <v>21</v>
      </c>
      <c r="C1571" s="54" t="n">
        <v>2</v>
      </c>
      <c r="E1571" s="54" t="str">
        <f aca="false">CONCATENATE(A1571," ",B1571)</f>
        <v>M0HEM RTTY</v>
      </c>
      <c r="F1571" s="54" t="n">
        <v>2</v>
      </c>
    </row>
    <row r="1572" customFormat="false" ht="12.75" hidden="false" customHeight="false" outlineLevel="0" collapsed="false">
      <c r="A1572" s="55" t="s">
        <v>344</v>
      </c>
      <c r="B1572" s="54" t="s">
        <v>22</v>
      </c>
      <c r="C1572" s="54" t="n">
        <v>3</v>
      </c>
      <c r="E1572" s="54" t="str">
        <f aca="false">CONCATENATE(A1572," ",B1572)</f>
        <v>M0HEM CW</v>
      </c>
      <c r="F1572" s="54" t="n">
        <v>3</v>
      </c>
    </row>
    <row r="1573" customFormat="false" ht="12.75" hidden="false" customHeight="false" outlineLevel="0" collapsed="false">
      <c r="A1573" s="55" t="s">
        <v>345</v>
      </c>
      <c r="B1573" s="54" t="s">
        <v>18</v>
      </c>
      <c r="C1573" s="54" t="n">
        <v>1</v>
      </c>
      <c r="E1573" s="54" t="str">
        <f aca="false">CONCATENATE(A1573," ",B1573)</f>
        <v>YO6EX SSB</v>
      </c>
      <c r="F1573" s="54" t="n">
        <v>1</v>
      </c>
    </row>
    <row r="1574" customFormat="false" ht="12.75" hidden="false" customHeight="false" outlineLevel="0" collapsed="false">
      <c r="A1574" s="55" t="s">
        <v>345</v>
      </c>
      <c r="B1574" s="54" t="s">
        <v>19</v>
      </c>
      <c r="C1574" s="54" t="n">
        <v>1</v>
      </c>
      <c r="E1574" s="54" t="str">
        <f aca="false">CONCATENATE(A1574," ",B1574)</f>
        <v>YO6EX FM</v>
      </c>
      <c r="F1574" s="54" t="n">
        <v>1</v>
      </c>
    </row>
    <row r="1575" customFormat="false" ht="12.75" hidden="false" customHeight="false" outlineLevel="0" collapsed="false">
      <c r="A1575" s="55" t="s">
        <v>345</v>
      </c>
      <c r="B1575" s="54" t="s">
        <v>20</v>
      </c>
      <c r="C1575" s="54" t="n">
        <v>2</v>
      </c>
      <c r="E1575" s="54" t="str">
        <f aca="false">CONCATENATE(A1575," ",B1575)</f>
        <v>YO6EX PSK31</v>
      </c>
      <c r="F1575" s="54" t="n">
        <v>2</v>
      </c>
    </row>
    <row r="1576" customFormat="false" ht="12.75" hidden="false" customHeight="false" outlineLevel="0" collapsed="false">
      <c r="A1576" s="55" t="s">
        <v>345</v>
      </c>
      <c r="B1576" s="54" t="s">
        <v>21</v>
      </c>
      <c r="C1576" s="54" t="n">
        <v>2</v>
      </c>
      <c r="E1576" s="54" t="str">
        <f aca="false">CONCATENATE(A1576," ",B1576)</f>
        <v>YO6EX RTTY</v>
      </c>
      <c r="F1576" s="54" t="n">
        <v>2</v>
      </c>
    </row>
    <row r="1577" customFormat="false" ht="12.75" hidden="false" customHeight="false" outlineLevel="0" collapsed="false">
      <c r="A1577" s="55" t="s">
        <v>345</v>
      </c>
      <c r="B1577" s="54" t="s">
        <v>22</v>
      </c>
      <c r="C1577" s="54" t="n">
        <v>3</v>
      </c>
      <c r="E1577" s="54" t="str">
        <f aca="false">CONCATENATE(A1577," ",B1577)</f>
        <v>YO6EX CW</v>
      </c>
      <c r="F1577" s="54" t="n">
        <v>3</v>
      </c>
    </row>
    <row r="1578" customFormat="false" ht="12.75" hidden="false" customHeight="false" outlineLevel="0" collapsed="false">
      <c r="A1578" s="55" t="s">
        <v>346</v>
      </c>
      <c r="B1578" s="54" t="s">
        <v>18</v>
      </c>
      <c r="C1578" s="54" t="n">
        <v>1</v>
      </c>
      <c r="E1578" s="54" t="str">
        <f aca="false">CONCATENATE(A1578," ",B1578)</f>
        <v>IZ0FVD SSB</v>
      </c>
      <c r="F1578" s="54" t="n">
        <v>1</v>
      </c>
    </row>
    <row r="1579" customFormat="false" ht="12.75" hidden="false" customHeight="false" outlineLevel="0" collapsed="false">
      <c r="A1579" s="55" t="s">
        <v>346</v>
      </c>
      <c r="B1579" s="54" t="s">
        <v>19</v>
      </c>
      <c r="C1579" s="54" t="n">
        <v>1</v>
      </c>
      <c r="E1579" s="54" t="str">
        <f aca="false">CONCATENATE(A1579," ",B1579)</f>
        <v>IZ0FVD FM</v>
      </c>
      <c r="F1579" s="54" t="n">
        <v>1</v>
      </c>
    </row>
    <row r="1580" customFormat="false" ht="12.75" hidden="false" customHeight="false" outlineLevel="0" collapsed="false">
      <c r="A1580" s="55" t="s">
        <v>346</v>
      </c>
      <c r="B1580" s="54" t="s">
        <v>20</v>
      </c>
      <c r="C1580" s="54" t="n">
        <v>2</v>
      </c>
      <c r="E1580" s="54" t="str">
        <f aca="false">CONCATENATE(A1580," ",B1580)</f>
        <v>IZ0FVD PSK31</v>
      </c>
      <c r="F1580" s="54" t="n">
        <v>2</v>
      </c>
    </row>
    <row r="1581" customFormat="false" ht="12.75" hidden="false" customHeight="false" outlineLevel="0" collapsed="false">
      <c r="A1581" s="55" t="s">
        <v>346</v>
      </c>
      <c r="B1581" s="54" t="s">
        <v>21</v>
      </c>
      <c r="C1581" s="54" t="n">
        <v>2</v>
      </c>
      <c r="E1581" s="54" t="str">
        <f aca="false">CONCATENATE(A1581," ",B1581)</f>
        <v>IZ0FVD RTTY</v>
      </c>
      <c r="F1581" s="54" t="n">
        <v>2</v>
      </c>
    </row>
    <row r="1582" customFormat="false" ht="12.75" hidden="false" customHeight="false" outlineLevel="0" collapsed="false">
      <c r="A1582" s="55" t="s">
        <v>346</v>
      </c>
      <c r="B1582" s="54" t="s">
        <v>22</v>
      </c>
      <c r="C1582" s="54" t="n">
        <v>3</v>
      </c>
      <c r="E1582" s="54" t="str">
        <f aca="false">CONCATENATE(A1582," ",B1582)</f>
        <v>IZ0FVD CW</v>
      </c>
      <c r="F1582" s="54" t="n">
        <v>3</v>
      </c>
    </row>
    <row r="1583" customFormat="false" ht="12.75" hidden="false" customHeight="false" outlineLevel="0" collapsed="false">
      <c r="A1583" s="55" t="s">
        <v>347</v>
      </c>
      <c r="B1583" s="54" t="s">
        <v>18</v>
      </c>
      <c r="C1583" s="54" t="n">
        <v>1</v>
      </c>
      <c r="E1583" s="54" t="str">
        <f aca="false">CONCATENATE(A1583," ",B1583)</f>
        <v>IZ3FJJ SSB</v>
      </c>
      <c r="F1583" s="54" t="n">
        <v>1</v>
      </c>
    </row>
    <row r="1584" customFormat="false" ht="12.75" hidden="false" customHeight="false" outlineLevel="0" collapsed="false">
      <c r="A1584" s="55" t="s">
        <v>347</v>
      </c>
      <c r="B1584" s="54" t="s">
        <v>19</v>
      </c>
      <c r="C1584" s="54" t="n">
        <v>1</v>
      </c>
      <c r="E1584" s="54" t="str">
        <f aca="false">CONCATENATE(A1584," ",B1584)</f>
        <v>IZ3FJJ FM</v>
      </c>
      <c r="F1584" s="54" t="n">
        <v>1</v>
      </c>
    </row>
    <row r="1585" customFormat="false" ht="12.75" hidden="false" customHeight="false" outlineLevel="0" collapsed="false">
      <c r="A1585" s="55" t="s">
        <v>347</v>
      </c>
      <c r="B1585" s="54" t="s">
        <v>20</v>
      </c>
      <c r="C1585" s="54" t="n">
        <v>2</v>
      </c>
      <c r="E1585" s="54" t="str">
        <f aca="false">CONCATENATE(A1585," ",B1585)</f>
        <v>IZ3FJJ PSK31</v>
      </c>
      <c r="F1585" s="54" t="n">
        <v>2</v>
      </c>
    </row>
    <row r="1586" customFormat="false" ht="12.75" hidden="false" customHeight="false" outlineLevel="0" collapsed="false">
      <c r="A1586" s="55" t="s">
        <v>347</v>
      </c>
      <c r="B1586" s="54" t="s">
        <v>21</v>
      </c>
      <c r="C1586" s="54" t="n">
        <v>2</v>
      </c>
      <c r="E1586" s="54" t="str">
        <f aca="false">CONCATENATE(A1586," ",B1586)</f>
        <v>IZ3FJJ RTTY</v>
      </c>
      <c r="F1586" s="54" t="n">
        <v>2</v>
      </c>
    </row>
    <row r="1587" customFormat="false" ht="12.75" hidden="false" customHeight="false" outlineLevel="0" collapsed="false">
      <c r="A1587" s="55" t="s">
        <v>347</v>
      </c>
      <c r="B1587" s="54" t="s">
        <v>22</v>
      </c>
      <c r="C1587" s="54" t="n">
        <v>3</v>
      </c>
      <c r="E1587" s="54" t="str">
        <f aca="false">CONCATENATE(A1587," ",B1587)</f>
        <v>IZ3FJJ CW</v>
      </c>
      <c r="F1587" s="54" t="n">
        <v>3</v>
      </c>
    </row>
    <row r="1588" customFormat="false" ht="12.75" hidden="false" customHeight="false" outlineLevel="0" collapsed="false">
      <c r="A1588" s="55" t="s">
        <v>348</v>
      </c>
      <c r="B1588" s="54" t="s">
        <v>18</v>
      </c>
      <c r="C1588" s="54" t="n">
        <v>1</v>
      </c>
      <c r="E1588" s="54" t="str">
        <f aca="false">CONCATENATE(A1588," ",B1588)</f>
        <v>IZ1HKE SSB</v>
      </c>
      <c r="F1588" s="54" t="n">
        <v>1</v>
      </c>
    </row>
    <row r="1589" customFormat="false" ht="12.75" hidden="false" customHeight="false" outlineLevel="0" collapsed="false">
      <c r="A1589" s="55" t="s">
        <v>348</v>
      </c>
      <c r="B1589" s="54" t="s">
        <v>19</v>
      </c>
      <c r="C1589" s="54" t="n">
        <v>1</v>
      </c>
      <c r="E1589" s="54" t="str">
        <f aca="false">CONCATENATE(A1589," ",B1589)</f>
        <v>IZ1HKE FM</v>
      </c>
      <c r="F1589" s="54" t="n">
        <v>1</v>
      </c>
    </row>
    <row r="1590" customFormat="false" ht="12.75" hidden="false" customHeight="false" outlineLevel="0" collapsed="false">
      <c r="A1590" s="55" t="s">
        <v>348</v>
      </c>
      <c r="B1590" s="54" t="s">
        <v>20</v>
      </c>
      <c r="C1590" s="54" t="n">
        <v>2</v>
      </c>
      <c r="E1590" s="54" t="str">
        <f aca="false">CONCATENATE(A1590," ",B1590)</f>
        <v>IZ1HKE PSK31</v>
      </c>
      <c r="F1590" s="54" t="n">
        <v>2</v>
      </c>
    </row>
    <row r="1591" customFormat="false" ht="12.75" hidden="false" customHeight="false" outlineLevel="0" collapsed="false">
      <c r="A1591" s="55" t="s">
        <v>348</v>
      </c>
      <c r="B1591" s="54" t="s">
        <v>21</v>
      </c>
      <c r="C1591" s="54" t="n">
        <v>2</v>
      </c>
      <c r="E1591" s="54" t="str">
        <f aca="false">CONCATENATE(A1591," ",B1591)</f>
        <v>IZ1HKE RTTY</v>
      </c>
      <c r="F1591" s="54" t="n">
        <v>2</v>
      </c>
    </row>
    <row r="1592" customFormat="false" ht="12.75" hidden="false" customHeight="false" outlineLevel="0" collapsed="false">
      <c r="A1592" s="55" t="s">
        <v>348</v>
      </c>
      <c r="B1592" s="54" t="s">
        <v>22</v>
      </c>
      <c r="C1592" s="54" t="n">
        <v>3</v>
      </c>
      <c r="E1592" s="54" t="str">
        <f aca="false">CONCATENATE(A1592," ",B1592)</f>
        <v>IZ1HKE CW</v>
      </c>
      <c r="F1592" s="54" t="n">
        <v>3</v>
      </c>
    </row>
    <row r="1593" customFormat="false" ht="12.75" hidden="false" customHeight="false" outlineLevel="0" collapsed="false">
      <c r="A1593" s="55" t="s">
        <v>349</v>
      </c>
      <c r="B1593" s="54" t="s">
        <v>18</v>
      </c>
      <c r="C1593" s="54" t="n">
        <v>1</v>
      </c>
      <c r="E1593" s="54" t="str">
        <f aca="false">CONCATENATE(A1593," ",B1593)</f>
        <v>IZ1JJE SSB</v>
      </c>
      <c r="F1593" s="54" t="n">
        <v>1</v>
      </c>
    </row>
    <row r="1594" customFormat="false" ht="12.75" hidden="false" customHeight="false" outlineLevel="0" collapsed="false">
      <c r="A1594" s="55" t="s">
        <v>349</v>
      </c>
      <c r="B1594" s="54" t="s">
        <v>19</v>
      </c>
      <c r="C1594" s="54" t="n">
        <v>1</v>
      </c>
      <c r="E1594" s="54" t="str">
        <f aca="false">CONCATENATE(A1594," ",B1594)</f>
        <v>IZ1JJE FM</v>
      </c>
      <c r="F1594" s="54" t="n">
        <v>1</v>
      </c>
    </row>
    <row r="1595" customFormat="false" ht="12.75" hidden="false" customHeight="false" outlineLevel="0" collapsed="false">
      <c r="A1595" s="55" t="s">
        <v>349</v>
      </c>
      <c r="B1595" s="54" t="s">
        <v>20</v>
      </c>
      <c r="C1595" s="54" t="n">
        <v>2</v>
      </c>
      <c r="E1595" s="54" t="str">
        <f aca="false">CONCATENATE(A1595," ",B1595)</f>
        <v>IZ1JJE PSK31</v>
      </c>
      <c r="F1595" s="54" t="n">
        <v>2</v>
      </c>
    </row>
    <row r="1596" customFormat="false" ht="12.75" hidden="false" customHeight="false" outlineLevel="0" collapsed="false">
      <c r="A1596" s="55" t="s">
        <v>349</v>
      </c>
      <c r="B1596" s="54" t="s">
        <v>21</v>
      </c>
      <c r="C1596" s="54" t="n">
        <v>2</v>
      </c>
      <c r="E1596" s="54" t="str">
        <f aca="false">CONCATENATE(A1596," ",B1596)</f>
        <v>IZ1JJE RTTY</v>
      </c>
      <c r="F1596" s="54" t="n">
        <v>2</v>
      </c>
    </row>
    <row r="1597" customFormat="false" ht="12.75" hidden="false" customHeight="false" outlineLevel="0" collapsed="false">
      <c r="A1597" s="55" t="s">
        <v>349</v>
      </c>
      <c r="B1597" s="54" t="s">
        <v>22</v>
      </c>
      <c r="C1597" s="54" t="n">
        <v>3</v>
      </c>
      <c r="E1597" s="54" t="str">
        <f aca="false">CONCATENATE(A1597," ",B1597)</f>
        <v>IZ1JJE CW</v>
      </c>
      <c r="F1597" s="54" t="n">
        <v>3</v>
      </c>
    </row>
    <row r="1598" customFormat="false" ht="12.75" hidden="false" customHeight="false" outlineLevel="0" collapsed="false">
      <c r="A1598" s="55" t="s">
        <v>350</v>
      </c>
      <c r="B1598" s="54" t="s">
        <v>18</v>
      </c>
      <c r="C1598" s="54" t="n">
        <v>1</v>
      </c>
      <c r="E1598" s="54" t="str">
        <f aca="false">CONCATENATE(A1598," ",B1598)</f>
        <v>IW1QN SSB</v>
      </c>
      <c r="F1598" s="54" t="n">
        <v>1</v>
      </c>
    </row>
    <row r="1599" customFormat="false" ht="12.75" hidden="false" customHeight="false" outlineLevel="0" collapsed="false">
      <c r="A1599" s="55" t="s">
        <v>350</v>
      </c>
      <c r="B1599" s="54" t="s">
        <v>19</v>
      </c>
      <c r="C1599" s="54" t="n">
        <v>1</v>
      </c>
      <c r="E1599" s="54" t="str">
        <f aca="false">CONCATENATE(A1599," ",B1599)</f>
        <v>IW1QN FM</v>
      </c>
      <c r="F1599" s="54" t="n">
        <v>1</v>
      </c>
    </row>
    <row r="1600" customFormat="false" ht="12.75" hidden="false" customHeight="false" outlineLevel="0" collapsed="false">
      <c r="A1600" s="55" t="s">
        <v>350</v>
      </c>
      <c r="B1600" s="54" t="s">
        <v>20</v>
      </c>
      <c r="C1600" s="54" t="n">
        <v>2</v>
      </c>
      <c r="E1600" s="54" t="str">
        <f aca="false">CONCATENATE(A1600," ",B1600)</f>
        <v>IW1QN PSK31</v>
      </c>
      <c r="F1600" s="54" t="n">
        <v>2</v>
      </c>
    </row>
    <row r="1601" customFormat="false" ht="12.75" hidden="false" customHeight="false" outlineLevel="0" collapsed="false">
      <c r="A1601" s="55" t="s">
        <v>350</v>
      </c>
      <c r="B1601" s="54" t="s">
        <v>21</v>
      </c>
      <c r="C1601" s="54" t="n">
        <v>2</v>
      </c>
      <c r="E1601" s="54" t="str">
        <f aca="false">CONCATENATE(A1601," ",B1601)</f>
        <v>IW1QN RTTY</v>
      </c>
      <c r="F1601" s="54" t="n">
        <v>2</v>
      </c>
    </row>
    <row r="1602" customFormat="false" ht="12.75" hidden="false" customHeight="false" outlineLevel="0" collapsed="false">
      <c r="A1602" s="55" t="s">
        <v>350</v>
      </c>
      <c r="B1602" s="54" t="s">
        <v>22</v>
      </c>
      <c r="C1602" s="54" t="n">
        <v>3</v>
      </c>
      <c r="E1602" s="54" t="str">
        <f aca="false">CONCATENATE(A1602," ",B1602)</f>
        <v>IW1QN CW</v>
      </c>
      <c r="F1602" s="54" t="n">
        <v>3</v>
      </c>
    </row>
    <row r="1603" customFormat="false" ht="12.75" hidden="false" customHeight="false" outlineLevel="0" collapsed="false">
      <c r="A1603" s="55" t="s">
        <v>351</v>
      </c>
      <c r="B1603" s="54" t="s">
        <v>18</v>
      </c>
      <c r="C1603" s="54" t="n">
        <v>1</v>
      </c>
      <c r="E1603" s="54" t="str">
        <f aca="false">CONCATENATE(A1603," ",B1603)</f>
        <v>IW3IKR SSB</v>
      </c>
      <c r="F1603" s="54" t="n">
        <v>1</v>
      </c>
    </row>
    <row r="1604" customFormat="false" ht="12.75" hidden="false" customHeight="false" outlineLevel="0" collapsed="false">
      <c r="A1604" s="55" t="s">
        <v>351</v>
      </c>
      <c r="B1604" s="54" t="s">
        <v>19</v>
      </c>
      <c r="C1604" s="54" t="n">
        <v>1</v>
      </c>
      <c r="E1604" s="54" t="str">
        <f aca="false">CONCATENATE(A1604," ",B1604)</f>
        <v>IW3IKR FM</v>
      </c>
      <c r="F1604" s="54" t="n">
        <v>1</v>
      </c>
    </row>
    <row r="1605" customFormat="false" ht="12.75" hidden="false" customHeight="false" outlineLevel="0" collapsed="false">
      <c r="A1605" s="55" t="s">
        <v>351</v>
      </c>
      <c r="B1605" s="54" t="s">
        <v>20</v>
      </c>
      <c r="C1605" s="54" t="n">
        <v>2</v>
      </c>
      <c r="E1605" s="54" t="str">
        <f aca="false">CONCATENATE(A1605," ",B1605)</f>
        <v>IW3IKR PSK31</v>
      </c>
      <c r="F1605" s="54" t="n">
        <v>2</v>
      </c>
    </row>
    <row r="1606" customFormat="false" ht="12.75" hidden="false" customHeight="false" outlineLevel="0" collapsed="false">
      <c r="A1606" s="55" t="s">
        <v>351</v>
      </c>
      <c r="B1606" s="54" t="s">
        <v>21</v>
      </c>
      <c r="C1606" s="54" t="n">
        <v>2</v>
      </c>
      <c r="E1606" s="54" t="str">
        <f aca="false">CONCATENATE(A1606," ",B1606)</f>
        <v>IW3IKR RTTY</v>
      </c>
      <c r="F1606" s="54" t="n">
        <v>2</v>
      </c>
    </row>
    <row r="1607" customFormat="false" ht="12.75" hidden="false" customHeight="false" outlineLevel="0" collapsed="false">
      <c r="A1607" s="55" t="s">
        <v>351</v>
      </c>
      <c r="B1607" s="54" t="s">
        <v>22</v>
      </c>
      <c r="C1607" s="54" t="n">
        <v>3</v>
      </c>
      <c r="E1607" s="54" t="str">
        <f aca="false">CONCATENATE(A1607," ",B1607)</f>
        <v>IW3IKR CW</v>
      </c>
      <c r="F1607" s="54" t="n">
        <v>3</v>
      </c>
    </row>
    <row r="1608" customFormat="false" ht="12.75" hidden="false" customHeight="false" outlineLevel="0" collapsed="false">
      <c r="A1608" s="55" t="s">
        <v>352</v>
      </c>
      <c r="B1608" s="54" t="s">
        <v>18</v>
      </c>
      <c r="C1608" s="54" t="n">
        <v>1</v>
      </c>
      <c r="E1608" s="54" t="str">
        <f aca="false">CONCATENATE(A1608," ",B1608)</f>
        <v>IZ2ELV SSB</v>
      </c>
      <c r="F1608" s="54" t="n">
        <v>1</v>
      </c>
    </row>
    <row r="1609" customFormat="false" ht="12.75" hidden="false" customHeight="false" outlineLevel="0" collapsed="false">
      <c r="A1609" s="55" t="s">
        <v>352</v>
      </c>
      <c r="B1609" s="54" t="s">
        <v>19</v>
      </c>
      <c r="C1609" s="54" t="n">
        <v>1</v>
      </c>
      <c r="E1609" s="54" t="str">
        <f aca="false">CONCATENATE(A1609," ",B1609)</f>
        <v>IZ2ELV FM</v>
      </c>
      <c r="F1609" s="54" t="n">
        <v>1</v>
      </c>
    </row>
    <row r="1610" customFormat="false" ht="12.75" hidden="false" customHeight="false" outlineLevel="0" collapsed="false">
      <c r="A1610" s="55" t="s">
        <v>352</v>
      </c>
      <c r="B1610" s="54" t="s">
        <v>20</v>
      </c>
      <c r="C1610" s="54" t="n">
        <v>2</v>
      </c>
      <c r="E1610" s="54" t="str">
        <f aca="false">CONCATENATE(A1610," ",B1610)</f>
        <v>IZ2ELV PSK31</v>
      </c>
      <c r="F1610" s="54" t="n">
        <v>2</v>
      </c>
    </row>
    <row r="1611" customFormat="false" ht="12.75" hidden="false" customHeight="false" outlineLevel="0" collapsed="false">
      <c r="A1611" s="55" t="s">
        <v>352</v>
      </c>
      <c r="B1611" s="54" t="s">
        <v>21</v>
      </c>
      <c r="C1611" s="54" t="n">
        <v>2</v>
      </c>
      <c r="E1611" s="54" t="str">
        <f aca="false">CONCATENATE(A1611," ",B1611)</f>
        <v>IZ2ELV RTTY</v>
      </c>
      <c r="F1611" s="54" t="n">
        <v>2</v>
      </c>
    </row>
    <row r="1612" customFormat="false" ht="12.75" hidden="false" customHeight="false" outlineLevel="0" collapsed="false">
      <c r="A1612" s="55" t="s">
        <v>352</v>
      </c>
      <c r="B1612" s="54" t="s">
        <v>22</v>
      </c>
      <c r="C1612" s="54" t="n">
        <v>3</v>
      </c>
      <c r="E1612" s="54" t="str">
        <f aca="false">CONCATENATE(A1612," ",B1612)</f>
        <v>IZ2ELV CW</v>
      </c>
      <c r="F1612" s="54" t="n">
        <v>3</v>
      </c>
    </row>
    <row r="1613" customFormat="false" ht="12.75" hidden="false" customHeight="false" outlineLevel="0" collapsed="false">
      <c r="A1613" s="55" t="s">
        <v>353</v>
      </c>
      <c r="B1613" s="54" t="s">
        <v>18</v>
      </c>
      <c r="C1613" s="54" t="n">
        <v>1</v>
      </c>
      <c r="E1613" s="54" t="str">
        <f aca="false">CONCATENATE(A1613," ",B1613)</f>
        <v>IZ2EXA SSB</v>
      </c>
      <c r="F1613" s="54" t="n">
        <v>1</v>
      </c>
    </row>
    <row r="1614" customFormat="false" ht="12.75" hidden="false" customHeight="false" outlineLevel="0" collapsed="false">
      <c r="A1614" s="55" t="s">
        <v>353</v>
      </c>
      <c r="B1614" s="54" t="s">
        <v>19</v>
      </c>
      <c r="C1614" s="54" t="n">
        <v>1</v>
      </c>
      <c r="E1614" s="54" t="str">
        <f aca="false">CONCATENATE(A1614," ",B1614)</f>
        <v>IZ2EXA FM</v>
      </c>
      <c r="F1614" s="54" t="n">
        <v>1</v>
      </c>
    </row>
    <row r="1615" customFormat="false" ht="12.75" hidden="false" customHeight="false" outlineLevel="0" collapsed="false">
      <c r="A1615" s="55" t="s">
        <v>353</v>
      </c>
      <c r="B1615" s="54" t="s">
        <v>20</v>
      </c>
      <c r="C1615" s="54" t="n">
        <v>2</v>
      </c>
      <c r="E1615" s="54" t="str">
        <f aca="false">CONCATENATE(A1615," ",B1615)</f>
        <v>IZ2EXA PSK31</v>
      </c>
      <c r="F1615" s="54" t="n">
        <v>2</v>
      </c>
    </row>
    <row r="1616" customFormat="false" ht="12.75" hidden="false" customHeight="false" outlineLevel="0" collapsed="false">
      <c r="A1616" s="55" t="s">
        <v>353</v>
      </c>
      <c r="B1616" s="54" t="s">
        <v>21</v>
      </c>
      <c r="C1616" s="54" t="n">
        <v>2</v>
      </c>
      <c r="E1616" s="54" t="str">
        <f aca="false">CONCATENATE(A1616," ",B1616)</f>
        <v>IZ2EXA RTTY</v>
      </c>
      <c r="F1616" s="54" t="n">
        <v>2</v>
      </c>
    </row>
    <row r="1617" customFormat="false" ht="12.75" hidden="false" customHeight="false" outlineLevel="0" collapsed="false">
      <c r="A1617" s="55" t="s">
        <v>353</v>
      </c>
      <c r="B1617" s="54" t="s">
        <v>22</v>
      </c>
      <c r="C1617" s="54" t="n">
        <v>3</v>
      </c>
      <c r="E1617" s="54" t="str">
        <f aca="false">CONCATENATE(A1617," ",B1617)</f>
        <v>IZ2EXA CW</v>
      </c>
      <c r="F1617" s="54" t="n">
        <v>3</v>
      </c>
    </row>
    <row r="1618" customFormat="false" ht="12.75" hidden="false" customHeight="false" outlineLevel="0" collapsed="false">
      <c r="A1618" s="55" t="s">
        <v>354</v>
      </c>
      <c r="B1618" s="54" t="s">
        <v>18</v>
      </c>
      <c r="C1618" s="54" t="n">
        <v>1</v>
      </c>
      <c r="E1618" s="54" t="str">
        <f aca="false">CONCATENATE(A1618," ",B1618)</f>
        <v>IZ3LHX SSB</v>
      </c>
      <c r="F1618" s="54" t="n">
        <v>1</v>
      </c>
    </row>
    <row r="1619" customFormat="false" ht="12.75" hidden="false" customHeight="false" outlineLevel="0" collapsed="false">
      <c r="A1619" s="55" t="s">
        <v>354</v>
      </c>
      <c r="B1619" s="54" t="s">
        <v>19</v>
      </c>
      <c r="C1619" s="54" t="n">
        <v>1</v>
      </c>
      <c r="E1619" s="54" t="str">
        <f aca="false">CONCATENATE(A1619," ",B1619)</f>
        <v>IZ3LHX FM</v>
      </c>
      <c r="F1619" s="54" t="n">
        <v>1</v>
      </c>
    </row>
    <row r="1620" customFormat="false" ht="12.75" hidden="false" customHeight="false" outlineLevel="0" collapsed="false">
      <c r="A1620" s="55" t="s">
        <v>354</v>
      </c>
      <c r="B1620" s="54" t="s">
        <v>20</v>
      </c>
      <c r="C1620" s="54" t="n">
        <v>2</v>
      </c>
      <c r="E1620" s="54" t="str">
        <f aca="false">CONCATENATE(A1620," ",B1620)</f>
        <v>IZ3LHX PSK31</v>
      </c>
      <c r="F1620" s="54" t="n">
        <v>2</v>
      </c>
    </row>
    <row r="1621" customFormat="false" ht="12.75" hidden="false" customHeight="false" outlineLevel="0" collapsed="false">
      <c r="A1621" s="55" t="s">
        <v>354</v>
      </c>
      <c r="B1621" s="54" t="s">
        <v>21</v>
      </c>
      <c r="C1621" s="54" t="n">
        <v>2</v>
      </c>
      <c r="E1621" s="54" t="str">
        <f aca="false">CONCATENATE(A1621," ",B1621)</f>
        <v>IZ3LHX RTTY</v>
      </c>
      <c r="F1621" s="54" t="n">
        <v>2</v>
      </c>
    </row>
    <row r="1622" customFormat="false" ht="12.75" hidden="false" customHeight="false" outlineLevel="0" collapsed="false">
      <c r="A1622" s="55" t="s">
        <v>354</v>
      </c>
      <c r="B1622" s="54" t="s">
        <v>22</v>
      </c>
      <c r="C1622" s="54" t="n">
        <v>3</v>
      </c>
      <c r="E1622" s="54" t="str">
        <f aca="false">CONCATENATE(A1622," ",B1622)</f>
        <v>IZ3LHX CW</v>
      </c>
      <c r="F1622" s="54" t="n">
        <v>3</v>
      </c>
    </row>
    <row r="1623" customFormat="false" ht="12.75" hidden="false" customHeight="false" outlineLevel="0" collapsed="false">
      <c r="A1623" s="55" t="s">
        <v>355</v>
      </c>
      <c r="B1623" s="54" t="s">
        <v>18</v>
      </c>
      <c r="C1623" s="54" t="n">
        <v>1</v>
      </c>
      <c r="E1623" s="54" t="str">
        <f aca="false">CONCATENATE(A1623," ",B1623)</f>
        <v>I8URR SSB</v>
      </c>
      <c r="F1623" s="54" t="n">
        <v>1</v>
      </c>
    </row>
    <row r="1624" customFormat="false" ht="12.75" hidden="false" customHeight="false" outlineLevel="0" collapsed="false">
      <c r="A1624" s="55" t="s">
        <v>355</v>
      </c>
      <c r="B1624" s="54" t="s">
        <v>19</v>
      </c>
      <c r="C1624" s="54" t="n">
        <v>1</v>
      </c>
      <c r="E1624" s="54" t="str">
        <f aca="false">CONCATENATE(A1624," ",B1624)</f>
        <v>I8URR FM</v>
      </c>
      <c r="F1624" s="54" t="n">
        <v>1</v>
      </c>
    </row>
    <row r="1625" customFormat="false" ht="12.75" hidden="false" customHeight="false" outlineLevel="0" collapsed="false">
      <c r="A1625" s="55" t="s">
        <v>355</v>
      </c>
      <c r="B1625" s="54" t="s">
        <v>20</v>
      </c>
      <c r="C1625" s="54" t="n">
        <v>2</v>
      </c>
      <c r="E1625" s="54" t="str">
        <f aca="false">CONCATENATE(A1625," ",B1625)</f>
        <v>I8URR PSK31</v>
      </c>
      <c r="F1625" s="54" t="n">
        <v>2</v>
      </c>
    </row>
    <row r="1626" customFormat="false" ht="12.75" hidden="false" customHeight="false" outlineLevel="0" collapsed="false">
      <c r="A1626" s="55" t="s">
        <v>355</v>
      </c>
      <c r="B1626" s="54" t="s">
        <v>21</v>
      </c>
      <c r="C1626" s="54" t="n">
        <v>2</v>
      </c>
      <c r="E1626" s="54" t="str">
        <f aca="false">CONCATENATE(A1626," ",B1626)</f>
        <v>I8URR RTTY</v>
      </c>
      <c r="F1626" s="54" t="n">
        <v>2</v>
      </c>
    </row>
    <row r="1627" customFormat="false" ht="12.75" hidden="false" customHeight="false" outlineLevel="0" collapsed="false">
      <c r="A1627" s="55" t="s">
        <v>355</v>
      </c>
      <c r="B1627" s="54" t="s">
        <v>22</v>
      </c>
      <c r="C1627" s="54" t="n">
        <v>3</v>
      </c>
      <c r="E1627" s="54" t="str">
        <f aca="false">CONCATENATE(A1627," ",B1627)</f>
        <v>I8URR CW</v>
      </c>
      <c r="F1627" s="54" t="n">
        <v>3</v>
      </c>
    </row>
    <row r="1628" customFormat="false" ht="12.75" hidden="false" customHeight="false" outlineLevel="0" collapsed="false">
      <c r="A1628" s="55" t="s">
        <v>356</v>
      </c>
      <c r="B1628" s="54" t="s">
        <v>18</v>
      </c>
      <c r="C1628" s="54" t="n">
        <v>1</v>
      </c>
      <c r="E1628" s="54" t="str">
        <f aca="false">CONCATENATE(A1628," ",B1628)</f>
        <v>DL6ATM SSB</v>
      </c>
      <c r="F1628" s="54" t="n">
        <v>1</v>
      </c>
    </row>
    <row r="1629" customFormat="false" ht="12.75" hidden="false" customHeight="false" outlineLevel="0" collapsed="false">
      <c r="A1629" s="55" t="s">
        <v>356</v>
      </c>
      <c r="B1629" s="54" t="s">
        <v>19</v>
      </c>
      <c r="C1629" s="54" t="n">
        <v>1</v>
      </c>
      <c r="E1629" s="54" t="str">
        <f aca="false">CONCATENATE(A1629," ",B1629)</f>
        <v>DL6ATM FM</v>
      </c>
      <c r="F1629" s="54" t="n">
        <v>1</v>
      </c>
    </row>
    <row r="1630" customFormat="false" ht="12.75" hidden="false" customHeight="false" outlineLevel="0" collapsed="false">
      <c r="A1630" s="55" t="s">
        <v>356</v>
      </c>
      <c r="B1630" s="54" t="s">
        <v>20</v>
      </c>
      <c r="C1630" s="54" t="n">
        <v>2</v>
      </c>
      <c r="E1630" s="54" t="str">
        <f aca="false">CONCATENATE(A1630," ",B1630)</f>
        <v>DL6ATM PSK31</v>
      </c>
      <c r="F1630" s="54" t="n">
        <v>2</v>
      </c>
    </row>
    <row r="1631" customFormat="false" ht="12.75" hidden="false" customHeight="false" outlineLevel="0" collapsed="false">
      <c r="A1631" s="55" t="s">
        <v>356</v>
      </c>
      <c r="B1631" s="54" t="s">
        <v>21</v>
      </c>
      <c r="C1631" s="54" t="n">
        <v>2</v>
      </c>
      <c r="E1631" s="54" t="str">
        <f aca="false">CONCATENATE(A1631," ",B1631)</f>
        <v>DL6ATM RTTY</v>
      </c>
      <c r="F1631" s="54" t="n">
        <v>2</v>
      </c>
    </row>
    <row r="1632" customFormat="false" ht="12.75" hidden="false" customHeight="false" outlineLevel="0" collapsed="false">
      <c r="A1632" s="55" t="s">
        <v>356</v>
      </c>
      <c r="B1632" s="54" t="s">
        <v>22</v>
      </c>
      <c r="C1632" s="54" t="n">
        <v>3</v>
      </c>
      <c r="E1632" s="54" t="str">
        <f aca="false">CONCATENATE(A1632," ",B1632)</f>
        <v>DL6ATM CW</v>
      </c>
      <c r="F1632" s="54" t="n">
        <v>3</v>
      </c>
    </row>
    <row r="1633" customFormat="false" ht="12.75" hidden="false" customHeight="false" outlineLevel="0" collapsed="false">
      <c r="A1633" s="55" t="s">
        <v>357</v>
      </c>
      <c r="B1633" s="54" t="s">
        <v>18</v>
      </c>
      <c r="C1633" s="54" t="n">
        <v>1</v>
      </c>
      <c r="E1633" s="54" t="str">
        <f aca="false">CONCATENATE(A1633," ",B1633)</f>
        <v>IS0RDY SSB</v>
      </c>
      <c r="F1633" s="54" t="n">
        <v>1</v>
      </c>
    </row>
    <row r="1634" customFormat="false" ht="12.75" hidden="false" customHeight="false" outlineLevel="0" collapsed="false">
      <c r="A1634" s="55" t="s">
        <v>357</v>
      </c>
      <c r="B1634" s="54" t="s">
        <v>19</v>
      </c>
      <c r="C1634" s="54" t="n">
        <v>1</v>
      </c>
      <c r="E1634" s="54" t="str">
        <f aca="false">CONCATENATE(A1634," ",B1634)</f>
        <v>IS0RDY FM</v>
      </c>
      <c r="F1634" s="54" t="n">
        <v>1</v>
      </c>
    </row>
    <row r="1635" customFormat="false" ht="12.75" hidden="false" customHeight="false" outlineLevel="0" collapsed="false">
      <c r="A1635" s="55" t="s">
        <v>357</v>
      </c>
      <c r="B1635" s="54" t="s">
        <v>20</v>
      </c>
      <c r="C1635" s="54" t="n">
        <v>2</v>
      </c>
      <c r="E1635" s="54" t="str">
        <f aca="false">CONCATENATE(A1635," ",B1635)</f>
        <v>IS0RDY PSK31</v>
      </c>
      <c r="F1635" s="54" t="n">
        <v>2</v>
      </c>
    </row>
    <row r="1636" customFormat="false" ht="12.75" hidden="false" customHeight="false" outlineLevel="0" collapsed="false">
      <c r="A1636" s="55" t="s">
        <v>357</v>
      </c>
      <c r="B1636" s="54" t="s">
        <v>21</v>
      </c>
      <c r="C1636" s="54" t="n">
        <v>2</v>
      </c>
      <c r="E1636" s="54" t="str">
        <f aca="false">CONCATENATE(A1636," ",B1636)</f>
        <v>IS0RDY RTTY</v>
      </c>
      <c r="F1636" s="54" t="n">
        <v>2</v>
      </c>
    </row>
    <row r="1637" customFormat="false" ht="12.75" hidden="false" customHeight="false" outlineLevel="0" collapsed="false">
      <c r="A1637" s="55" t="s">
        <v>357</v>
      </c>
      <c r="B1637" s="54" t="s">
        <v>22</v>
      </c>
      <c r="C1637" s="54" t="n">
        <v>3</v>
      </c>
      <c r="E1637" s="54" t="str">
        <f aca="false">CONCATENATE(A1637," ",B1637)</f>
        <v>IS0RDY CW</v>
      </c>
      <c r="F1637" s="54" t="n">
        <v>3</v>
      </c>
    </row>
    <row r="1638" customFormat="false" ht="12.75" hidden="false" customHeight="false" outlineLevel="0" collapsed="false">
      <c r="A1638" s="55" t="s">
        <v>358</v>
      </c>
      <c r="B1638" s="54" t="s">
        <v>18</v>
      </c>
      <c r="C1638" s="54" t="n">
        <v>1</v>
      </c>
      <c r="E1638" s="54" t="str">
        <f aca="false">CONCATENATE(A1638," ",B1638)</f>
        <v>DE3EAR SSB</v>
      </c>
      <c r="F1638" s="54" t="n">
        <v>1</v>
      </c>
    </row>
    <row r="1639" customFormat="false" ht="12.75" hidden="false" customHeight="false" outlineLevel="0" collapsed="false">
      <c r="A1639" s="55" t="s">
        <v>358</v>
      </c>
      <c r="B1639" s="54" t="s">
        <v>19</v>
      </c>
      <c r="C1639" s="54" t="n">
        <v>1</v>
      </c>
      <c r="E1639" s="54" t="str">
        <f aca="false">CONCATENATE(A1639," ",B1639)</f>
        <v>DE3EAR FM</v>
      </c>
      <c r="F1639" s="54" t="n">
        <v>1</v>
      </c>
    </row>
    <row r="1640" customFormat="false" ht="12.75" hidden="false" customHeight="false" outlineLevel="0" collapsed="false">
      <c r="A1640" s="55" t="s">
        <v>358</v>
      </c>
      <c r="B1640" s="54" t="s">
        <v>20</v>
      </c>
      <c r="C1640" s="54" t="n">
        <v>2</v>
      </c>
      <c r="E1640" s="54" t="str">
        <f aca="false">CONCATENATE(A1640," ",B1640)</f>
        <v>DE3EAR PSK31</v>
      </c>
      <c r="F1640" s="54" t="n">
        <v>2</v>
      </c>
    </row>
    <row r="1641" customFormat="false" ht="12.75" hidden="false" customHeight="false" outlineLevel="0" collapsed="false">
      <c r="A1641" s="55" t="s">
        <v>358</v>
      </c>
      <c r="B1641" s="54" t="s">
        <v>21</v>
      </c>
      <c r="C1641" s="54" t="n">
        <v>2</v>
      </c>
      <c r="E1641" s="54" t="str">
        <f aca="false">CONCATENATE(A1641," ",B1641)</f>
        <v>DE3EAR RTTY</v>
      </c>
      <c r="F1641" s="54" t="n">
        <v>2</v>
      </c>
    </row>
    <row r="1642" customFormat="false" ht="12.75" hidden="false" customHeight="false" outlineLevel="0" collapsed="false">
      <c r="A1642" s="55" t="s">
        <v>358</v>
      </c>
      <c r="B1642" s="54" t="s">
        <v>22</v>
      </c>
      <c r="C1642" s="54" t="n">
        <v>3</v>
      </c>
      <c r="E1642" s="54" t="str">
        <f aca="false">CONCATENATE(A1642," ",B1642)</f>
        <v>DE3EAR CW</v>
      </c>
      <c r="F1642" s="54" t="n">
        <v>3</v>
      </c>
    </row>
    <row r="1643" customFormat="false" ht="12.75" hidden="false" customHeight="false" outlineLevel="0" collapsed="false">
      <c r="A1643" s="55" t="s">
        <v>359</v>
      </c>
      <c r="B1643" s="54" t="s">
        <v>18</v>
      </c>
      <c r="C1643" s="54" t="n">
        <v>1</v>
      </c>
      <c r="E1643" s="54" t="str">
        <f aca="false">CONCATENATE(A1643," ",B1643)</f>
        <v>IZ0IMU SSB</v>
      </c>
      <c r="F1643" s="54" t="n">
        <v>1</v>
      </c>
    </row>
    <row r="1644" customFormat="false" ht="12.75" hidden="false" customHeight="false" outlineLevel="0" collapsed="false">
      <c r="A1644" s="55" t="s">
        <v>359</v>
      </c>
      <c r="B1644" s="54" t="s">
        <v>19</v>
      </c>
      <c r="C1644" s="54" t="n">
        <v>1</v>
      </c>
      <c r="E1644" s="54" t="str">
        <f aca="false">CONCATENATE(A1644," ",B1644)</f>
        <v>IZ0IMU FM</v>
      </c>
      <c r="F1644" s="54" t="n">
        <v>1</v>
      </c>
    </row>
    <row r="1645" customFormat="false" ht="12.75" hidden="false" customHeight="false" outlineLevel="0" collapsed="false">
      <c r="A1645" s="55" t="s">
        <v>359</v>
      </c>
      <c r="B1645" s="54" t="s">
        <v>20</v>
      </c>
      <c r="C1645" s="54" t="n">
        <v>2</v>
      </c>
      <c r="E1645" s="54" t="str">
        <f aca="false">CONCATENATE(A1645," ",B1645)</f>
        <v>IZ0IMU PSK31</v>
      </c>
      <c r="F1645" s="54" t="n">
        <v>2</v>
      </c>
    </row>
    <row r="1646" customFormat="false" ht="12.75" hidden="false" customHeight="false" outlineLevel="0" collapsed="false">
      <c r="A1646" s="55" t="s">
        <v>359</v>
      </c>
      <c r="B1646" s="54" t="s">
        <v>21</v>
      </c>
      <c r="C1646" s="54" t="n">
        <v>2</v>
      </c>
      <c r="E1646" s="54" t="str">
        <f aca="false">CONCATENATE(A1646," ",B1646)</f>
        <v>IZ0IMU RTTY</v>
      </c>
      <c r="F1646" s="54" t="n">
        <v>2</v>
      </c>
    </row>
    <row r="1647" customFormat="false" ht="12.75" hidden="false" customHeight="false" outlineLevel="0" collapsed="false">
      <c r="A1647" s="55" t="s">
        <v>359</v>
      </c>
      <c r="B1647" s="54" t="s">
        <v>22</v>
      </c>
      <c r="C1647" s="54" t="n">
        <v>3</v>
      </c>
      <c r="E1647" s="54" t="str">
        <f aca="false">CONCATENATE(A1647," ",B1647)</f>
        <v>IZ0IMU CW</v>
      </c>
      <c r="F1647" s="54" t="n">
        <v>3</v>
      </c>
    </row>
    <row r="1648" customFormat="false" ht="12.75" hidden="false" customHeight="false" outlineLevel="0" collapsed="false">
      <c r="A1648" s="55" t="s">
        <v>360</v>
      </c>
      <c r="B1648" s="54" t="s">
        <v>18</v>
      </c>
      <c r="C1648" s="54" t="n">
        <v>1</v>
      </c>
      <c r="E1648" s="54" t="str">
        <f aca="false">CONCATENATE(A1648," ",B1648)</f>
        <v>IZ2BQD SSB</v>
      </c>
      <c r="F1648" s="54" t="n">
        <v>1</v>
      </c>
    </row>
    <row r="1649" customFormat="false" ht="12.75" hidden="false" customHeight="false" outlineLevel="0" collapsed="false">
      <c r="A1649" s="55" t="s">
        <v>360</v>
      </c>
      <c r="B1649" s="54" t="s">
        <v>19</v>
      </c>
      <c r="C1649" s="54" t="n">
        <v>1</v>
      </c>
      <c r="E1649" s="54" t="str">
        <f aca="false">CONCATENATE(A1649," ",B1649)</f>
        <v>IZ2BQD FM</v>
      </c>
      <c r="F1649" s="54" t="n">
        <v>1</v>
      </c>
    </row>
    <row r="1650" customFormat="false" ht="12.75" hidden="false" customHeight="false" outlineLevel="0" collapsed="false">
      <c r="A1650" s="55" t="s">
        <v>360</v>
      </c>
      <c r="B1650" s="54" t="s">
        <v>20</v>
      </c>
      <c r="C1650" s="54" t="n">
        <v>2</v>
      </c>
      <c r="E1650" s="54" t="str">
        <f aca="false">CONCATENATE(A1650," ",B1650)</f>
        <v>IZ2BQD PSK31</v>
      </c>
      <c r="F1650" s="54" t="n">
        <v>2</v>
      </c>
    </row>
    <row r="1651" customFormat="false" ht="12.75" hidden="false" customHeight="false" outlineLevel="0" collapsed="false">
      <c r="A1651" s="55" t="s">
        <v>360</v>
      </c>
      <c r="B1651" s="54" t="s">
        <v>21</v>
      </c>
      <c r="C1651" s="54" t="n">
        <v>2</v>
      </c>
      <c r="E1651" s="54" t="str">
        <f aca="false">CONCATENATE(A1651," ",B1651)</f>
        <v>IZ2BQD RTTY</v>
      </c>
      <c r="F1651" s="54" t="n">
        <v>2</v>
      </c>
    </row>
    <row r="1652" customFormat="false" ht="12.75" hidden="false" customHeight="false" outlineLevel="0" collapsed="false">
      <c r="A1652" s="55" t="s">
        <v>360</v>
      </c>
      <c r="B1652" s="54" t="s">
        <v>22</v>
      </c>
      <c r="C1652" s="54" t="n">
        <v>3</v>
      </c>
      <c r="E1652" s="54" t="str">
        <f aca="false">CONCATENATE(A1652," ",B1652)</f>
        <v>IZ2BQD CW</v>
      </c>
      <c r="F1652" s="54" t="n">
        <v>3</v>
      </c>
    </row>
    <row r="1653" customFormat="false" ht="12.75" hidden="false" customHeight="false" outlineLevel="0" collapsed="false">
      <c r="A1653" s="55" t="s">
        <v>361</v>
      </c>
      <c r="B1653" s="54" t="s">
        <v>18</v>
      </c>
      <c r="C1653" s="54" t="n">
        <v>1</v>
      </c>
      <c r="E1653" s="54" t="str">
        <f aca="false">CONCATENATE(A1653," ",B1653)</f>
        <v>IZ5IOX SSB</v>
      </c>
      <c r="F1653" s="54" t="n">
        <v>1</v>
      </c>
    </row>
    <row r="1654" customFormat="false" ht="12.75" hidden="false" customHeight="false" outlineLevel="0" collapsed="false">
      <c r="A1654" s="55" t="s">
        <v>361</v>
      </c>
      <c r="B1654" s="54" t="s">
        <v>19</v>
      </c>
      <c r="C1654" s="54" t="n">
        <v>1</v>
      </c>
      <c r="E1654" s="54" t="str">
        <f aca="false">CONCATENATE(A1654," ",B1654)</f>
        <v>IZ5IOX FM</v>
      </c>
      <c r="F1654" s="54" t="n">
        <v>1</v>
      </c>
    </row>
    <row r="1655" customFormat="false" ht="12.75" hidden="false" customHeight="false" outlineLevel="0" collapsed="false">
      <c r="A1655" s="55" t="s">
        <v>361</v>
      </c>
      <c r="B1655" s="54" t="s">
        <v>20</v>
      </c>
      <c r="C1655" s="54" t="n">
        <v>2</v>
      </c>
      <c r="E1655" s="54" t="str">
        <f aca="false">CONCATENATE(A1655," ",B1655)</f>
        <v>IZ5IOX PSK31</v>
      </c>
      <c r="F1655" s="54" t="n">
        <v>2</v>
      </c>
    </row>
    <row r="1656" customFormat="false" ht="12.75" hidden="false" customHeight="false" outlineLevel="0" collapsed="false">
      <c r="A1656" s="55" t="s">
        <v>361</v>
      </c>
      <c r="B1656" s="54" t="s">
        <v>21</v>
      </c>
      <c r="C1656" s="54" t="n">
        <v>2</v>
      </c>
      <c r="E1656" s="54" t="str">
        <f aca="false">CONCATENATE(A1656," ",B1656)</f>
        <v>IZ5IOX RTTY</v>
      </c>
      <c r="F1656" s="54" t="n">
        <v>2</v>
      </c>
    </row>
    <row r="1657" customFormat="false" ht="12.75" hidden="false" customHeight="false" outlineLevel="0" collapsed="false">
      <c r="A1657" s="55" t="s">
        <v>361</v>
      </c>
      <c r="B1657" s="54" t="s">
        <v>22</v>
      </c>
      <c r="C1657" s="54" t="n">
        <v>3</v>
      </c>
      <c r="E1657" s="54" t="str">
        <f aca="false">CONCATENATE(A1657," ",B1657)</f>
        <v>IZ5IOX CW</v>
      </c>
      <c r="F1657" s="54" t="n">
        <v>3</v>
      </c>
    </row>
    <row r="1658" customFormat="false" ht="12.75" hidden="false" customHeight="false" outlineLevel="0" collapsed="false">
      <c r="A1658" s="55" t="s">
        <v>362</v>
      </c>
      <c r="B1658" s="54" t="s">
        <v>18</v>
      </c>
      <c r="C1658" s="54" t="n">
        <v>1</v>
      </c>
      <c r="E1658" s="54" t="str">
        <f aca="false">CONCATENATE(A1658," ",B1658)</f>
        <v>IK5DEZ SSB</v>
      </c>
      <c r="F1658" s="54" t="n">
        <v>1</v>
      </c>
    </row>
    <row r="1659" customFormat="false" ht="12.75" hidden="false" customHeight="false" outlineLevel="0" collapsed="false">
      <c r="A1659" s="55" t="s">
        <v>362</v>
      </c>
      <c r="B1659" s="54" t="s">
        <v>19</v>
      </c>
      <c r="C1659" s="54" t="n">
        <v>1</v>
      </c>
      <c r="E1659" s="54" t="str">
        <f aca="false">CONCATENATE(A1659," ",B1659)</f>
        <v>IK5DEZ FM</v>
      </c>
      <c r="F1659" s="54" t="n">
        <v>1</v>
      </c>
    </row>
    <row r="1660" customFormat="false" ht="12.75" hidden="false" customHeight="false" outlineLevel="0" collapsed="false">
      <c r="A1660" s="55" t="s">
        <v>362</v>
      </c>
      <c r="B1660" s="54" t="s">
        <v>20</v>
      </c>
      <c r="C1660" s="54" t="n">
        <v>2</v>
      </c>
      <c r="E1660" s="54" t="str">
        <f aca="false">CONCATENATE(A1660," ",B1660)</f>
        <v>IK5DEZ PSK31</v>
      </c>
      <c r="F1660" s="54" t="n">
        <v>2</v>
      </c>
    </row>
    <row r="1661" customFormat="false" ht="12.75" hidden="false" customHeight="false" outlineLevel="0" collapsed="false">
      <c r="A1661" s="55" t="s">
        <v>362</v>
      </c>
      <c r="B1661" s="54" t="s">
        <v>21</v>
      </c>
      <c r="C1661" s="54" t="n">
        <v>2</v>
      </c>
      <c r="E1661" s="54" t="str">
        <f aca="false">CONCATENATE(A1661," ",B1661)</f>
        <v>IK5DEZ RTTY</v>
      </c>
      <c r="F1661" s="54" t="n">
        <v>2</v>
      </c>
    </row>
    <row r="1662" customFormat="false" ht="12.75" hidden="false" customHeight="false" outlineLevel="0" collapsed="false">
      <c r="A1662" s="55" t="s">
        <v>362</v>
      </c>
      <c r="B1662" s="54" t="s">
        <v>22</v>
      </c>
      <c r="C1662" s="54" t="n">
        <v>3</v>
      </c>
      <c r="E1662" s="54" t="str">
        <f aca="false">CONCATENATE(A1662," ",B1662)</f>
        <v>IK5DEZ CW</v>
      </c>
      <c r="F1662" s="54" t="n">
        <v>3</v>
      </c>
    </row>
    <row r="1663" customFormat="false" ht="12.75" hidden="false" customHeight="false" outlineLevel="0" collapsed="false">
      <c r="A1663" s="55" t="s">
        <v>363</v>
      </c>
      <c r="B1663" s="54" t="s">
        <v>18</v>
      </c>
      <c r="C1663" s="54" t="n">
        <v>1</v>
      </c>
      <c r="E1663" s="54" t="str">
        <f aca="false">CONCATENATE(A1663," ",B1663)</f>
        <v>IZ1MLV SSB</v>
      </c>
      <c r="F1663" s="54" t="n">
        <v>1</v>
      </c>
    </row>
    <row r="1664" customFormat="false" ht="12.75" hidden="false" customHeight="false" outlineLevel="0" collapsed="false">
      <c r="A1664" s="55" t="s">
        <v>363</v>
      </c>
      <c r="B1664" s="54" t="s">
        <v>19</v>
      </c>
      <c r="C1664" s="54" t="n">
        <v>1</v>
      </c>
      <c r="E1664" s="54" t="str">
        <f aca="false">CONCATENATE(A1664," ",B1664)</f>
        <v>IZ1MLV FM</v>
      </c>
      <c r="F1664" s="54" t="n">
        <v>1</v>
      </c>
    </row>
    <row r="1665" customFormat="false" ht="12.75" hidden="false" customHeight="false" outlineLevel="0" collapsed="false">
      <c r="A1665" s="55" t="s">
        <v>363</v>
      </c>
      <c r="B1665" s="54" t="s">
        <v>20</v>
      </c>
      <c r="C1665" s="54" t="n">
        <v>2</v>
      </c>
      <c r="E1665" s="54" t="str">
        <f aca="false">CONCATENATE(A1665," ",B1665)</f>
        <v>IZ1MLV PSK31</v>
      </c>
      <c r="F1665" s="54" t="n">
        <v>2</v>
      </c>
    </row>
    <row r="1666" customFormat="false" ht="12.75" hidden="false" customHeight="false" outlineLevel="0" collapsed="false">
      <c r="A1666" s="55" t="s">
        <v>363</v>
      </c>
      <c r="B1666" s="54" t="s">
        <v>21</v>
      </c>
      <c r="C1666" s="54" t="n">
        <v>2</v>
      </c>
      <c r="E1666" s="54" t="str">
        <f aca="false">CONCATENATE(A1666," ",B1666)</f>
        <v>IZ1MLV RTTY</v>
      </c>
      <c r="F1666" s="54" t="n">
        <v>2</v>
      </c>
    </row>
    <row r="1667" customFormat="false" ht="12.75" hidden="false" customHeight="false" outlineLevel="0" collapsed="false">
      <c r="A1667" s="55" t="s">
        <v>363</v>
      </c>
      <c r="B1667" s="54" t="s">
        <v>22</v>
      </c>
      <c r="C1667" s="54" t="n">
        <v>3</v>
      </c>
      <c r="E1667" s="54" t="str">
        <f aca="false">CONCATENATE(A1667," ",B1667)</f>
        <v>IZ1MLV CW</v>
      </c>
      <c r="F1667" s="54" t="n">
        <v>3</v>
      </c>
    </row>
    <row r="1668" customFormat="false" ht="12.75" hidden="false" customHeight="false" outlineLevel="0" collapsed="false">
      <c r="A1668" s="55" t="s">
        <v>364</v>
      </c>
      <c r="B1668" s="54" t="s">
        <v>18</v>
      </c>
      <c r="C1668" s="54" t="n">
        <v>1</v>
      </c>
      <c r="E1668" s="54" t="str">
        <f aca="false">CONCATENATE(A1668," ",B1668)</f>
        <v>IT9COG SSB</v>
      </c>
      <c r="F1668" s="54" t="n">
        <v>1</v>
      </c>
    </row>
    <row r="1669" customFormat="false" ht="12.75" hidden="false" customHeight="false" outlineLevel="0" collapsed="false">
      <c r="A1669" s="55" t="s">
        <v>364</v>
      </c>
      <c r="B1669" s="54" t="s">
        <v>19</v>
      </c>
      <c r="C1669" s="54" t="n">
        <v>1</v>
      </c>
      <c r="E1669" s="54" t="str">
        <f aca="false">CONCATENATE(A1669," ",B1669)</f>
        <v>IT9COG FM</v>
      </c>
      <c r="F1669" s="54" t="n">
        <v>1</v>
      </c>
    </row>
    <row r="1670" customFormat="false" ht="12.75" hidden="false" customHeight="false" outlineLevel="0" collapsed="false">
      <c r="A1670" s="55" t="s">
        <v>364</v>
      </c>
      <c r="B1670" s="54" t="s">
        <v>20</v>
      </c>
      <c r="C1670" s="54" t="n">
        <v>2</v>
      </c>
      <c r="E1670" s="54" t="str">
        <f aca="false">CONCATENATE(A1670," ",B1670)</f>
        <v>IT9COG PSK31</v>
      </c>
      <c r="F1670" s="54" t="n">
        <v>2</v>
      </c>
    </row>
    <row r="1671" customFormat="false" ht="12.75" hidden="false" customHeight="false" outlineLevel="0" collapsed="false">
      <c r="A1671" s="55" t="s">
        <v>364</v>
      </c>
      <c r="B1671" s="54" t="s">
        <v>21</v>
      </c>
      <c r="C1671" s="54" t="n">
        <v>2</v>
      </c>
      <c r="E1671" s="54" t="str">
        <f aca="false">CONCATENATE(A1671," ",B1671)</f>
        <v>IT9COG RTTY</v>
      </c>
      <c r="F1671" s="54" t="n">
        <v>2</v>
      </c>
    </row>
    <row r="1672" customFormat="false" ht="12.75" hidden="false" customHeight="false" outlineLevel="0" collapsed="false">
      <c r="A1672" s="55" t="s">
        <v>364</v>
      </c>
      <c r="B1672" s="54" t="s">
        <v>22</v>
      </c>
      <c r="C1672" s="54" t="n">
        <v>3</v>
      </c>
      <c r="E1672" s="54" t="str">
        <f aca="false">CONCATENATE(A1672," ",B1672)</f>
        <v>IT9COG CW</v>
      </c>
      <c r="F1672" s="54" t="n">
        <v>3</v>
      </c>
    </row>
    <row r="1673" customFormat="false" ht="12.75" hidden="false" customHeight="false" outlineLevel="0" collapsed="false">
      <c r="A1673" s="55" t="s">
        <v>365</v>
      </c>
      <c r="B1673" s="54" t="s">
        <v>18</v>
      </c>
      <c r="C1673" s="54" t="n">
        <v>1</v>
      </c>
      <c r="E1673" s="54" t="str">
        <f aca="false">CONCATENATE(A1673," ",B1673)</f>
        <v>IZ7MFF SSB</v>
      </c>
      <c r="F1673" s="54" t="n">
        <v>1</v>
      </c>
    </row>
    <row r="1674" customFormat="false" ht="12.75" hidden="false" customHeight="false" outlineLevel="0" collapsed="false">
      <c r="A1674" s="55" t="s">
        <v>365</v>
      </c>
      <c r="B1674" s="54" t="s">
        <v>19</v>
      </c>
      <c r="C1674" s="54" t="n">
        <v>1</v>
      </c>
      <c r="E1674" s="54" t="str">
        <f aca="false">CONCATENATE(A1674," ",B1674)</f>
        <v>IZ7MFF FM</v>
      </c>
      <c r="F1674" s="54" t="n">
        <v>1</v>
      </c>
    </row>
    <row r="1675" customFormat="false" ht="12.75" hidden="false" customHeight="false" outlineLevel="0" collapsed="false">
      <c r="A1675" s="55" t="s">
        <v>365</v>
      </c>
      <c r="B1675" s="54" t="s">
        <v>20</v>
      </c>
      <c r="C1675" s="54" t="n">
        <v>2</v>
      </c>
      <c r="E1675" s="54" t="str">
        <f aca="false">CONCATENATE(A1675," ",B1675)</f>
        <v>IZ7MFF PSK31</v>
      </c>
      <c r="F1675" s="54" t="n">
        <v>2</v>
      </c>
    </row>
    <row r="1676" customFormat="false" ht="12.75" hidden="false" customHeight="false" outlineLevel="0" collapsed="false">
      <c r="A1676" s="55" t="s">
        <v>365</v>
      </c>
      <c r="B1676" s="54" t="s">
        <v>21</v>
      </c>
      <c r="C1676" s="54" t="n">
        <v>2</v>
      </c>
      <c r="E1676" s="54" t="str">
        <f aca="false">CONCATENATE(A1676," ",B1676)</f>
        <v>IZ7MFF RTTY</v>
      </c>
      <c r="F1676" s="54" t="n">
        <v>2</v>
      </c>
    </row>
    <row r="1677" customFormat="false" ht="12.75" hidden="false" customHeight="false" outlineLevel="0" collapsed="false">
      <c r="A1677" s="55" t="s">
        <v>365</v>
      </c>
      <c r="B1677" s="54" t="s">
        <v>22</v>
      </c>
      <c r="C1677" s="54" t="n">
        <v>3</v>
      </c>
      <c r="E1677" s="54" t="str">
        <f aca="false">CONCATENATE(A1677," ",B1677)</f>
        <v>IZ7MFF CW</v>
      </c>
      <c r="F1677" s="54" t="n">
        <v>3</v>
      </c>
    </row>
    <row r="1678" customFormat="false" ht="12.75" hidden="false" customHeight="false" outlineLevel="0" collapsed="false">
      <c r="A1678" s="55" t="s">
        <v>366</v>
      </c>
      <c r="B1678" s="54" t="s">
        <v>18</v>
      </c>
      <c r="C1678" s="54" t="n">
        <v>1</v>
      </c>
      <c r="E1678" s="54" t="str">
        <f aca="false">CONCATENATE(A1678," ",B1678)</f>
        <v>DH2MS SSB</v>
      </c>
      <c r="F1678" s="54" t="n">
        <v>1</v>
      </c>
    </row>
    <row r="1679" customFormat="false" ht="12.75" hidden="false" customHeight="false" outlineLevel="0" collapsed="false">
      <c r="A1679" s="55" t="s">
        <v>366</v>
      </c>
      <c r="B1679" s="54" t="s">
        <v>19</v>
      </c>
      <c r="C1679" s="54" t="n">
        <v>1</v>
      </c>
      <c r="E1679" s="54" t="str">
        <f aca="false">CONCATENATE(A1679," ",B1679)</f>
        <v>DH2MS FM</v>
      </c>
      <c r="F1679" s="54" t="n">
        <v>1</v>
      </c>
    </row>
    <row r="1680" customFormat="false" ht="12.75" hidden="false" customHeight="false" outlineLevel="0" collapsed="false">
      <c r="A1680" s="55" t="s">
        <v>366</v>
      </c>
      <c r="B1680" s="54" t="s">
        <v>20</v>
      </c>
      <c r="C1680" s="54" t="n">
        <v>2</v>
      </c>
      <c r="E1680" s="54" t="str">
        <f aca="false">CONCATENATE(A1680," ",B1680)</f>
        <v>DH2MS PSK31</v>
      </c>
      <c r="F1680" s="54" t="n">
        <v>2</v>
      </c>
    </row>
    <row r="1681" customFormat="false" ht="12.75" hidden="false" customHeight="false" outlineLevel="0" collapsed="false">
      <c r="A1681" s="55" t="s">
        <v>366</v>
      </c>
      <c r="B1681" s="54" t="s">
        <v>21</v>
      </c>
      <c r="C1681" s="54" t="n">
        <v>2</v>
      </c>
      <c r="E1681" s="54" t="str">
        <f aca="false">CONCATENATE(A1681," ",B1681)</f>
        <v>DH2MS RTTY</v>
      </c>
      <c r="F1681" s="54" t="n">
        <v>2</v>
      </c>
    </row>
    <row r="1682" customFormat="false" ht="12.75" hidden="false" customHeight="false" outlineLevel="0" collapsed="false">
      <c r="A1682" s="55" t="s">
        <v>366</v>
      </c>
      <c r="B1682" s="54" t="s">
        <v>22</v>
      </c>
      <c r="C1682" s="54" t="n">
        <v>3</v>
      </c>
      <c r="E1682" s="54" t="str">
        <f aca="false">CONCATENATE(A1682," ",B1682)</f>
        <v>DH2MS CW</v>
      </c>
      <c r="F1682" s="54" t="n">
        <v>3</v>
      </c>
    </row>
    <row r="1683" customFormat="false" ht="12.75" hidden="false" customHeight="false" outlineLevel="0" collapsed="false">
      <c r="A1683" s="55" t="s">
        <v>367</v>
      </c>
      <c r="B1683" s="54" t="s">
        <v>18</v>
      </c>
      <c r="C1683" s="54" t="n">
        <v>1</v>
      </c>
      <c r="E1683" s="54" t="str">
        <f aca="false">CONCATENATE(A1683," ",B1683)</f>
        <v>IK5TBI SSB</v>
      </c>
      <c r="F1683" s="54" t="n">
        <v>1</v>
      </c>
    </row>
    <row r="1684" customFormat="false" ht="12.75" hidden="false" customHeight="false" outlineLevel="0" collapsed="false">
      <c r="A1684" s="55" t="s">
        <v>367</v>
      </c>
      <c r="B1684" s="54" t="s">
        <v>19</v>
      </c>
      <c r="C1684" s="54" t="n">
        <v>1</v>
      </c>
      <c r="E1684" s="54" t="str">
        <f aca="false">CONCATENATE(A1684," ",B1684)</f>
        <v>IK5TBI FM</v>
      </c>
      <c r="F1684" s="54" t="n">
        <v>1</v>
      </c>
    </row>
    <row r="1685" customFormat="false" ht="12.75" hidden="false" customHeight="false" outlineLevel="0" collapsed="false">
      <c r="A1685" s="55" t="s">
        <v>367</v>
      </c>
      <c r="B1685" s="54" t="s">
        <v>20</v>
      </c>
      <c r="C1685" s="54" t="n">
        <v>2</v>
      </c>
      <c r="E1685" s="54" t="str">
        <f aca="false">CONCATENATE(A1685," ",B1685)</f>
        <v>IK5TBI PSK31</v>
      </c>
      <c r="F1685" s="54" t="n">
        <v>2</v>
      </c>
    </row>
    <row r="1686" customFormat="false" ht="12.75" hidden="false" customHeight="false" outlineLevel="0" collapsed="false">
      <c r="A1686" s="55" t="s">
        <v>367</v>
      </c>
      <c r="B1686" s="54" t="s">
        <v>21</v>
      </c>
      <c r="C1686" s="54" t="n">
        <v>2</v>
      </c>
      <c r="E1686" s="54" t="str">
        <f aca="false">CONCATENATE(A1686," ",B1686)</f>
        <v>IK5TBI RTTY</v>
      </c>
      <c r="F1686" s="54" t="n">
        <v>2</v>
      </c>
    </row>
    <row r="1687" customFormat="false" ht="12.75" hidden="false" customHeight="false" outlineLevel="0" collapsed="false">
      <c r="A1687" s="55" t="s">
        <v>367</v>
      </c>
      <c r="B1687" s="54" t="s">
        <v>22</v>
      </c>
      <c r="C1687" s="54" t="n">
        <v>3</v>
      </c>
      <c r="E1687" s="54" t="str">
        <f aca="false">CONCATENATE(A1687," ",B1687)</f>
        <v>IK5TBI CW</v>
      </c>
      <c r="F1687" s="54" t="n">
        <v>3</v>
      </c>
    </row>
    <row r="1688" customFormat="false" ht="12.75" hidden="false" customHeight="false" outlineLevel="0" collapsed="false">
      <c r="A1688" s="55" t="s">
        <v>368</v>
      </c>
      <c r="B1688" s="54" t="s">
        <v>18</v>
      </c>
      <c r="C1688" s="54" t="n">
        <v>1</v>
      </c>
      <c r="E1688" s="54" t="str">
        <f aca="false">CONCATENATE(A1688," ",B1688)</f>
        <v>IZ0EIK SSB</v>
      </c>
      <c r="F1688" s="54" t="n">
        <v>1</v>
      </c>
    </row>
    <row r="1689" customFormat="false" ht="12.75" hidden="false" customHeight="false" outlineLevel="0" collapsed="false">
      <c r="A1689" s="55" t="s">
        <v>368</v>
      </c>
      <c r="B1689" s="54" t="s">
        <v>19</v>
      </c>
      <c r="C1689" s="54" t="n">
        <v>1</v>
      </c>
      <c r="E1689" s="54" t="str">
        <f aca="false">CONCATENATE(A1689," ",B1689)</f>
        <v>IZ0EIK FM</v>
      </c>
      <c r="F1689" s="54" t="n">
        <v>1</v>
      </c>
    </row>
    <row r="1690" customFormat="false" ht="12.75" hidden="false" customHeight="false" outlineLevel="0" collapsed="false">
      <c r="A1690" s="55" t="s">
        <v>368</v>
      </c>
      <c r="B1690" s="54" t="s">
        <v>20</v>
      </c>
      <c r="C1690" s="54" t="n">
        <v>2</v>
      </c>
      <c r="E1690" s="54" t="str">
        <f aca="false">CONCATENATE(A1690," ",B1690)</f>
        <v>IZ0EIK PSK31</v>
      </c>
      <c r="F1690" s="54" t="n">
        <v>2</v>
      </c>
    </row>
    <row r="1691" customFormat="false" ht="12.75" hidden="false" customHeight="false" outlineLevel="0" collapsed="false">
      <c r="A1691" s="55" t="s">
        <v>368</v>
      </c>
      <c r="B1691" s="54" t="s">
        <v>21</v>
      </c>
      <c r="C1691" s="54" t="n">
        <v>2</v>
      </c>
      <c r="E1691" s="54" t="str">
        <f aca="false">CONCATENATE(A1691," ",B1691)</f>
        <v>IZ0EIK RTTY</v>
      </c>
      <c r="F1691" s="54" t="n">
        <v>2</v>
      </c>
    </row>
    <row r="1692" customFormat="false" ht="12.75" hidden="false" customHeight="false" outlineLevel="0" collapsed="false">
      <c r="A1692" s="55" t="s">
        <v>368</v>
      </c>
      <c r="B1692" s="54" t="s">
        <v>22</v>
      </c>
      <c r="C1692" s="54" t="n">
        <v>3</v>
      </c>
      <c r="E1692" s="54" t="str">
        <f aca="false">CONCATENATE(A1692," ",B1692)</f>
        <v>IZ0EIK CW</v>
      </c>
      <c r="F1692" s="54" t="n">
        <v>3</v>
      </c>
    </row>
    <row r="1693" customFormat="false" ht="12.75" hidden="false" customHeight="false" outlineLevel="0" collapsed="false">
      <c r="A1693" s="55" t="s">
        <v>369</v>
      </c>
      <c r="B1693" s="54" t="s">
        <v>18</v>
      </c>
      <c r="C1693" s="54" t="n">
        <v>1</v>
      </c>
      <c r="E1693" s="54" t="str">
        <f aca="false">CONCATENATE(A1693," ",B1693)</f>
        <v>IZ5MOQ SSB</v>
      </c>
      <c r="F1693" s="54" t="n">
        <v>1</v>
      </c>
    </row>
    <row r="1694" customFormat="false" ht="12.75" hidden="false" customHeight="false" outlineLevel="0" collapsed="false">
      <c r="A1694" s="55" t="s">
        <v>369</v>
      </c>
      <c r="B1694" s="54" t="s">
        <v>19</v>
      </c>
      <c r="C1694" s="54" t="n">
        <v>1</v>
      </c>
      <c r="E1694" s="54" t="str">
        <f aca="false">CONCATENATE(A1694," ",B1694)</f>
        <v>IZ5MOQ FM</v>
      </c>
      <c r="F1694" s="54" t="n">
        <v>1</v>
      </c>
    </row>
    <row r="1695" customFormat="false" ht="12.75" hidden="false" customHeight="false" outlineLevel="0" collapsed="false">
      <c r="A1695" s="55" t="s">
        <v>369</v>
      </c>
      <c r="B1695" s="54" t="s">
        <v>20</v>
      </c>
      <c r="C1695" s="54" t="n">
        <v>2</v>
      </c>
      <c r="E1695" s="54" t="str">
        <f aca="false">CONCATENATE(A1695," ",B1695)</f>
        <v>IZ5MOQ PSK31</v>
      </c>
      <c r="F1695" s="54" t="n">
        <v>2</v>
      </c>
    </row>
    <row r="1696" customFormat="false" ht="12.75" hidden="false" customHeight="false" outlineLevel="0" collapsed="false">
      <c r="A1696" s="55" t="s">
        <v>369</v>
      </c>
      <c r="B1696" s="54" t="s">
        <v>21</v>
      </c>
      <c r="C1696" s="54" t="n">
        <v>2</v>
      </c>
      <c r="E1696" s="54" t="str">
        <f aca="false">CONCATENATE(A1696," ",B1696)</f>
        <v>IZ5MOQ RTTY</v>
      </c>
      <c r="F1696" s="54" t="n">
        <v>2</v>
      </c>
    </row>
    <row r="1697" customFormat="false" ht="12.75" hidden="false" customHeight="false" outlineLevel="0" collapsed="false">
      <c r="A1697" s="55" t="s">
        <v>369</v>
      </c>
      <c r="B1697" s="54" t="s">
        <v>22</v>
      </c>
      <c r="C1697" s="54" t="n">
        <v>3</v>
      </c>
      <c r="E1697" s="54" t="str">
        <f aca="false">CONCATENATE(A1697," ",B1697)</f>
        <v>IZ5MOQ CW</v>
      </c>
      <c r="F1697" s="54" t="n">
        <v>3</v>
      </c>
    </row>
    <row r="1698" customFormat="false" ht="12.75" hidden="false" customHeight="false" outlineLevel="0" collapsed="false">
      <c r="A1698" s="55" t="s">
        <v>370</v>
      </c>
      <c r="B1698" s="54" t="s">
        <v>18</v>
      </c>
      <c r="C1698" s="54" t="n">
        <v>1</v>
      </c>
      <c r="E1698" s="54" t="str">
        <f aca="false">CONCATENATE(A1698," ",B1698)</f>
        <v>IZ8IYX SSB</v>
      </c>
      <c r="F1698" s="54" t="n">
        <v>1</v>
      </c>
    </row>
    <row r="1699" customFormat="false" ht="12.75" hidden="false" customHeight="false" outlineLevel="0" collapsed="false">
      <c r="A1699" s="55" t="s">
        <v>370</v>
      </c>
      <c r="B1699" s="54" t="s">
        <v>19</v>
      </c>
      <c r="C1699" s="54" t="n">
        <v>1</v>
      </c>
      <c r="E1699" s="54" t="str">
        <f aca="false">CONCATENATE(A1699," ",B1699)</f>
        <v>IZ8IYX FM</v>
      </c>
      <c r="F1699" s="54" t="n">
        <v>1</v>
      </c>
    </row>
    <row r="1700" customFormat="false" ht="12.75" hidden="false" customHeight="false" outlineLevel="0" collapsed="false">
      <c r="A1700" s="55" t="s">
        <v>370</v>
      </c>
      <c r="B1700" s="54" t="s">
        <v>20</v>
      </c>
      <c r="C1700" s="54" t="n">
        <v>2</v>
      </c>
      <c r="E1700" s="54" t="str">
        <f aca="false">CONCATENATE(A1700," ",B1700)</f>
        <v>IZ8IYX PSK31</v>
      </c>
      <c r="F1700" s="54" t="n">
        <v>2</v>
      </c>
    </row>
    <row r="1701" customFormat="false" ht="12.75" hidden="false" customHeight="false" outlineLevel="0" collapsed="false">
      <c r="A1701" s="55" t="s">
        <v>370</v>
      </c>
      <c r="B1701" s="54" t="s">
        <v>21</v>
      </c>
      <c r="C1701" s="54" t="n">
        <v>2</v>
      </c>
      <c r="E1701" s="54" t="str">
        <f aca="false">CONCATENATE(A1701," ",B1701)</f>
        <v>IZ8IYX RTTY</v>
      </c>
      <c r="F1701" s="54" t="n">
        <v>2</v>
      </c>
    </row>
    <row r="1702" customFormat="false" ht="12.75" hidden="false" customHeight="false" outlineLevel="0" collapsed="false">
      <c r="A1702" s="55" t="s">
        <v>370</v>
      </c>
      <c r="B1702" s="54" t="s">
        <v>22</v>
      </c>
      <c r="C1702" s="54" t="n">
        <v>3</v>
      </c>
      <c r="E1702" s="54" t="str">
        <f aca="false">CONCATENATE(A1702," ",B1702)</f>
        <v>IZ8IYX CW</v>
      </c>
      <c r="F1702" s="54" t="n">
        <v>3</v>
      </c>
    </row>
    <row r="1703" customFormat="false" ht="12.75" hidden="false" customHeight="false" outlineLevel="0" collapsed="false">
      <c r="A1703" s="55" t="s">
        <v>371</v>
      </c>
      <c r="B1703" s="54" t="s">
        <v>18</v>
      </c>
      <c r="C1703" s="54" t="n">
        <v>1</v>
      </c>
      <c r="E1703" s="54" t="str">
        <f aca="false">CONCATENATE(A1703," ",B1703)</f>
        <v>IT9QPZ SSB</v>
      </c>
      <c r="F1703" s="54" t="n">
        <v>1</v>
      </c>
    </row>
    <row r="1704" customFormat="false" ht="12.75" hidden="false" customHeight="false" outlineLevel="0" collapsed="false">
      <c r="A1704" s="55" t="s">
        <v>371</v>
      </c>
      <c r="B1704" s="54" t="s">
        <v>19</v>
      </c>
      <c r="C1704" s="54" t="n">
        <v>1</v>
      </c>
      <c r="E1704" s="54" t="str">
        <f aca="false">CONCATENATE(A1704," ",B1704)</f>
        <v>IT9QPZ FM</v>
      </c>
      <c r="F1704" s="54" t="n">
        <v>1</v>
      </c>
    </row>
    <row r="1705" customFormat="false" ht="12.75" hidden="false" customHeight="false" outlineLevel="0" collapsed="false">
      <c r="A1705" s="55" t="s">
        <v>371</v>
      </c>
      <c r="B1705" s="54" t="s">
        <v>20</v>
      </c>
      <c r="C1705" s="54" t="n">
        <v>2</v>
      </c>
      <c r="E1705" s="54" t="str">
        <f aca="false">CONCATENATE(A1705," ",B1705)</f>
        <v>IT9QPZ PSK31</v>
      </c>
      <c r="F1705" s="54" t="n">
        <v>2</v>
      </c>
    </row>
    <row r="1706" customFormat="false" ht="12.75" hidden="false" customHeight="false" outlineLevel="0" collapsed="false">
      <c r="A1706" s="55" t="s">
        <v>371</v>
      </c>
      <c r="B1706" s="54" t="s">
        <v>21</v>
      </c>
      <c r="C1706" s="54" t="n">
        <v>2</v>
      </c>
      <c r="E1706" s="54" t="str">
        <f aca="false">CONCATENATE(A1706," ",B1706)</f>
        <v>IT9QPZ RTTY</v>
      </c>
      <c r="F1706" s="54" t="n">
        <v>2</v>
      </c>
    </row>
    <row r="1707" customFormat="false" ht="12.75" hidden="false" customHeight="false" outlineLevel="0" collapsed="false">
      <c r="A1707" s="55" t="s">
        <v>371</v>
      </c>
      <c r="B1707" s="54" t="s">
        <v>22</v>
      </c>
      <c r="C1707" s="54" t="n">
        <v>3</v>
      </c>
      <c r="E1707" s="54" t="str">
        <f aca="false">CONCATENATE(A1707," ",B1707)</f>
        <v>IT9QPZ CW</v>
      </c>
      <c r="F1707" s="54" t="n">
        <v>3</v>
      </c>
    </row>
    <row r="1708" customFormat="false" ht="12.75" hidden="false" customHeight="false" outlineLevel="0" collapsed="false">
      <c r="A1708" s="55" t="s">
        <v>372</v>
      </c>
      <c r="B1708" s="54" t="s">
        <v>18</v>
      </c>
      <c r="C1708" s="54" t="n">
        <v>1</v>
      </c>
      <c r="E1708" s="54" t="str">
        <f aca="false">CONCATENATE(A1708," ",B1708)</f>
        <v>IZ7LFR SSB</v>
      </c>
      <c r="F1708" s="54" t="n">
        <v>1</v>
      </c>
    </row>
    <row r="1709" customFormat="false" ht="12.75" hidden="false" customHeight="false" outlineLevel="0" collapsed="false">
      <c r="A1709" s="55" t="s">
        <v>372</v>
      </c>
      <c r="B1709" s="54" t="s">
        <v>19</v>
      </c>
      <c r="C1709" s="54" t="n">
        <v>1</v>
      </c>
      <c r="E1709" s="54" t="str">
        <f aca="false">CONCATENATE(A1709," ",B1709)</f>
        <v>IZ7LFR FM</v>
      </c>
      <c r="F1709" s="54" t="n">
        <v>1</v>
      </c>
    </row>
    <row r="1710" customFormat="false" ht="12.75" hidden="false" customHeight="false" outlineLevel="0" collapsed="false">
      <c r="A1710" s="55" t="s">
        <v>372</v>
      </c>
      <c r="B1710" s="54" t="s">
        <v>20</v>
      </c>
      <c r="C1710" s="54" t="n">
        <v>2</v>
      </c>
      <c r="E1710" s="54" t="str">
        <f aca="false">CONCATENATE(A1710," ",B1710)</f>
        <v>IZ7LFR PSK31</v>
      </c>
      <c r="F1710" s="54" t="n">
        <v>2</v>
      </c>
    </row>
    <row r="1711" customFormat="false" ht="12.75" hidden="false" customHeight="false" outlineLevel="0" collapsed="false">
      <c r="A1711" s="55" t="s">
        <v>372</v>
      </c>
      <c r="B1711" s="54" t="s">
        <v>21</v>
      </c>
      <c r="C1711" s="54" t="n">
        <v>2</v>
      </c>
      <c r="E1711" s="54" t="str">
        <f aca="false">CONCATENATE(A1711," ",B1711)</f>
        <v>IZ7LFR RTTY</v>
      </c>
      <c r="F1711" s="54" t="n">
        <v>2</v>
      </c>
    </row>
    <row r="1712" customFormat="false" ht="12.75" hidden="false" customHeight="false" outlineLevel="0" collapsed="false">
      <c r="A1712" s="55" t="s">
        <v>372</v>
      </c>
      <c r="B1712" s="54" t="s">
        <v>22</v>
      </c>
      <c r="C1712" s="54" t="n">
        <v>3</v>
      </c>
      <c r="E1712" s="54" t="str">
        <f aca="false">CONCATENATE(A1712," ",B1712)</f>
        <v>IZ7LFR CW</v>
      </c>
      <c r="F1712" s="54" t="n">
        <v>3</v>
      </c>
    </row>
    <row r="1713" customFormat="false" ht="12.75" hidden="false" customHeight="false" outlineLevel="0" collapsed="false">
      <c r="A1713" s="55" t="s">
        <v>373</v>
      </c>
      <c r="B1713" s="54" t="s">
        <v>18</v>
      </c>
      <c r="C1713" s="54" t="n">
        <v>1</v>
      </c>
      <c r="E1713" s="54" t="str">
        <f aca="false">CONCATENATE(A1713," ",B1713)</f>
        <v>IZ6ASI SSB</v>
      </c>
      <c r="F1713" s="54" t="n">
        <v>1</v>
      </c>
    </row>
    <row r="1714" customFormat="false" ht="12.75" hidden="false" customHeight="false" outlineLevel="0" collapsed="false">
      <c r="A1714" s="55" t="s">
        <v>373</v>
      </c>
      <c r="B1714" s="54" t="s">
        <v>19</v>
      </c>
      <c r="C1714" s="54" t="n">
        <v>1</v>
      </c>
      <c r="E1714" s="54" t="str">
        <f aca="false">CONCATENATE(A1714," ",B1714)</f>
        <v>IZ6ASI FM</v>
      </c>
      <c r="F1714" s="54" t="n">
        <v>1</v>
      </c>
    </row>
    <row r="1715" customFormat="false" ht="12.75" hidden="false" customHeight="false" outlineLevel="0" collapsed="false">
      <c r="A1715" s="55" t="s">
        <v>373</v>
      </c>
      <c r="B1715" s="54" t="s">
        <v>20</v>
      </c>
      <c r="C1715" s="54" t="n">
        <v>2</v>
      </c>
      <c r="E1715" s="54" t="str">
        <f aca="false">CONCATENATE(A1715," ",B1715)</f>
        <v>IZ6ASI PSK31</v>
      </c>
      <c r="F1715" s="54" t="n">
        <v>2</v>
      </c>
    </row>
    <row r="1716" customFormat="false" ht="12.75" hidden="false" customHeight="false" outlineLevel="0" collapsed="false">
      <c r="A1716" s="55" t="s">
        <v>373</v>
      </c>
      <c r="B1716" s="54" t="s">
        <v>21</v>
      </c>
      <c r="C1716" s="54" t="n">
        <v>2</v>
      </c>
      <c r="E1716" s="54" t="str">
        <f aca="false">CONCATENATE(A1716," ",B1716)</f>
        <v>IZ6ASI RTTY</v>
      </c>
      <c r="F1716" s="54" t="n">
        <v>2</v>
      </c>
    </row>
    <row r="1717" customFormat="false" ht="12.75" hidden="false" customHeight="false" outlineLevel="0" collapsed="false">
      <c r="A1717" s="55" t="s">
        <v>373</v>
      </c>
      <c r="B1717" s="54" t="s">
        <v>22</v>
      </c>
      <c r="C1717" s="54" t="n">
        <v>3</v>
      </c>
      <c r="E1717" s="54" t="str">
        <f aca="false">CONCATENATE(A1717," ",B1717)</f>
        <v>IZ6ASI CW</v>
      </c>
      <c r="F1717" s="54" t="n">
        <v>3</v>
      </c>
    </row>
    <row r="1718" customFormat="false" ht="12.75" hidden="false" customHeight="false" outlineLevel="0" collapsed="false">
      <c r="A1718" s="55" t="s">
        <v>374</v>
      </c>
      <c r="B1718" s="54" t="s">
        <v>18</v>
      </c>
      <c r="C1718" s="54" t="n">
        <v>1</v>
      </c>
      <c r="E1718" s="54" t="str">
        <f aca="false">CONCATENATE(A1718," ",B1718)</f>
        <v>IZ7FLP SSB</v>
      </c>
      <c r="F1718" s="54" t="n">
        <v>1</v>
      </c>
    </row>
    <row r="1719" customFormat="false" ht="12.75" hidden="false" customHeight="false" outlineLevel="0" collapsed="false">
      <c r="A1719" s="55" t="s">
        <v>374</v>
      </c>
      <c r="B1719" s="54" t="s">
        <v>19</v>
      </c>
      <c r="C1719" s="54" t="n">
        <v>1</v>
      </c>
      <c r="E1719" s="54" t="str">
        <f aca="false">CONCATENATE(A1719," ",B1719)</f>
        <v>IZ7FLP FM</v>
      </c>
      <c r="F1719" s="54" t="n">
        <v>1</v>
      </c>
    </row>
    <row r="1720" customFormat="false" ht="12.75" hidden="false" customHeight="false" outlineLevel="0" collapsed="false">
      <c r="A1720" s="55" t="s">
        <v>374</v>
      </c>
      <c r="B1720" s="54" t="s">
        <v>20</v>
      </c>
      <c r="C1720" s="54" t="n">
        <v>2</v>
      </c>
      <c r="E1720" s="54" t="str">
        <f aca="false">CONCATENATE(A1720," ",B1720)</f>
        <v>IZ7FLP PSK31</v>
      </c>
      <c r="F1720" s="54" t="n">
        <v>2</v>
      </c>
    </row>
    <row r="1721" customFormat="false" ht="12.75" hidden="false" customHeight="false" outlineLevel="0" collapsed="false">
      <c r="A1721" s="55" t="s">
        <v>374</v>
      </c>
      <c r="B1721" s="54" t="s">
        <v>21</v>
      </c>
      <c r="C1721" s="54" t="n">
        <v>2</v>
      </c>
      <c r="E1721" s="54" t="str">
        <f aca="false">CONCATENATE(A1721," ",B1721)</f>
        <v>IZ7FLP RTTY</v>
      </c>
      <c r="F1721" s="54" t="n">
        <v>2</v>
      </c>
    </row>
    <row r="1722" customFormat="false" ht="12.75" hidden="false" customHeight="false" outlineLevel="0" collapsed="false">
      <c r="A1722" s="55" t="s">
        <v>374</v>
      </c>
      <c r="B1722" s="54" t="s">
        <v>22</v>
      </c>
      <c r="C1722" s="54" t="n">
        <v>3</v>
      </c>
      <c r="E1722" s="54" t="str">
        <f aca="false">CONCATENATE(A1722," ",B1722)</f>
        <v>IZ7FLP CW</v>
      </c>
      <c r="F1722" s="54" t="n">
        <v>3</v>
      </c>
    </row>
    <row r="1723" customFormat="false" ht="12.75" hidden="false" customHeight="false" outlineLevel="0" collapsed="false">
      <c r="A1723" s="55" t="s">
        <v>375</v>
      </c>
      <c r="B1723" s="54" t="s">
        <v>18</v>
      </c>
      <c r="C1723" s="54" t="n">
        <v>1</v>
      </c>
      <c r="E1723" s="54" t="str">
        <f aca="false">CONCATENATE(A1723," ",B1723)</f>
        <v>IK1RKN SSB</v>
      </c>
      <c r="F1723" s="54" t="n">
        <v>1</v>
      </c>
    </row>
    <row r="1724" customFormat="false" ht="12.75" hidden="false" customHeight="false" outlineLevel="0" collapsed="false">
      <c r="A1724" s="55" t="s">
        <v>375</v>
      </c>
      <c r="B1724" s="54" t="s">
        <v>19</v>
      </c>
      <c r="C1724" s="54" t="n">
        <v>1</v>
      </c>
      <c r="E1724" s="54" t="str">
        <f aca="false">CONCATENATE(A1724," ",B1724)</f>
        <v>IK1RKN FM</v>
      </c>
      <c r="F1724" s="54" t="n">
        <v>1</v>
      </c>
    </row>
    <row r="1725" customFormat="false" ht="12.75" hidden="false" customHeight="false" outlineLevel="0" collapsed="false">
      <c r="A1725" s="55" t="s">
        <v>375</v>
      </c>
      <c r="B1725" s="54" t="s">
        <v>20</v>
      </c>
      <c r="C1725" s="54" t="n">
        <v>2</v>
      </c>
      <c r="E1725" s="54" t="str">
        <f aca="false">CONCATENATE(A1725," ",B1725)</f>
        <v>IK1RKN PSK31</v>
      </c>
      <c r="F1725" s="54" t="n">
        <v>2</v>
      </c>
    </row>
    <row r="1726" customFormat="false" ht="12.75" hidden="false" customHeight="false" outlineLevel="0" collapsed="false">
      <c r="A1726" s="55" t="s">
        <v>375</v>
      </c>
      <c r="B1726" s="54" t="s">
        <v>21</v>
      </c>
      <c r="C1726" s="54" t="n">
        <v>2</v>
      </c>
      <c r="E1726" s="54" t="str">
        <f aca="false">CONCATENATE(A1726," ",B1726)</f>
        <v>IK1RKN RTTY</v>
      </c>
      <c r="F1726" s="54" t="n">
        <v>2</v>
      </c>
    </row>
    <row r="1727" customFormat="false" ht="12.75" hidden="false" customHeight="false" outlineLevel="0" collapsed="false">
      <c r="A1727" s="55" t="s">
        <v>375</v>
      </c>
      <c r="B1727" s="54" t="s">
        <v>22</v>
      </c>
      <c r="C1727" s="54" t="n">
        <v>3</v>
      </c>
      <c r="E1727" s="54" t="str">
        <f aca="false">CONCATENATE(A1727," ",B1727)</f>
        <v>IK1RKN CW</v>
      </c>
      <c r="F1727" s="54" t="n">
        <v>3</v>
      </c>
    </row>
    <row r="1728" customFormat="false" ht="12.75" hidden="false" customHeight="false" outlineLevel="0" collapsed="false">
      <c r="A1728" s="55" t="s">
        <v>376</v>
      </c>
      <c r="B1728" s="54" t="s">
        <v>18</v>
      </c>
      <c r="C1728" s="54" t="n">
        <v>1</v>
      </c>
      <c r="E1728" s="54" t="str">
        <f aca="false">CONCATENATE(A1728," ",B1728)</f>
        <v>IW9DBE SSB</v>
      </c>
      <c r="F1728" s="54" t="n">
        <v>1</v>
      </c>
    </row>
    <row r="1729" customFormat="false" ht="12.75" hidden="false" customHeight="false" outlineLevel="0" collapsed="false">
      <c r="A1729" s="55" t="s">
        <v>376</v>
      </c>
      <c r="B1729" s="54" t="s">
        <v>19</v>
      </c>
      <c r="C1729" s="54" t="n">
        <v>1</v>
      </c>
      <c r="E1729" s="54" t="str">
        <f aca="false">CONCATENATE(A1729," ",B1729)</f>
        <v>IW9DBE FM</v>
      </c>
      <c r="F1729" s="54" t="n">
        <v>1</v>
      </c>
    </row>
    <row r="1730" customFormat="false" ht="12.75" hidden="false" customHeight="false" outlineLevel="0" collapsed="false">
      <c r="A1730" s="55" t="s">
        <v>376</v>
      </c>
      <c r="B1730" s="54" t="s">
        <v>20</v>
      </c>
      <c r="C1730" s="54" t="n">
        <v>2</v>
      </c>
      <c r="E1730" s="54" t="str">
        <f aca="false">CONCATENATE(A1730," ",B1730)</f>
        <v>IW9DBE PSK31</v>
      </c>
      <c r="F1730" s="54" t="n">
        <v>2</v>
      </c>
    </row>
    <row r="1731" customFormat="false" ht="12.75" hidden="false" customHeight="false" outlineLevel="0" collapsed="false">
      <c r="A1731" s="55" t="s">
        <v>376</v>
      </c>
      <c r="B1731" s="54" t="s">
        <v>21</v>
      </c>
      <c r="C1731" s="54" t="n">
        <v>2</v>
      </c>
      <c r="E1731" s="54" t="str">
        <f aca="false">CONCATENATE(A1731," ",B1731)</f>
        <v>IW9DBE RTTY</v>
      </c>
      <c r="F1731" s="54" t="n">
        <v>2</v>
      </c>
    </row>
    <row r="1732" customFormat="false" ht="12.75" hidden="false" customHeight="false" outlineLevel="0" collapsed="false">
      <c r="A1732" s="55" t="s">
        <v>376</v>
      </c>
      <c r="B1732" s="54" t="s">
        <v>22</v>
      </c>
      <c r="C1732" s="54" t="n">
        <v>3</v>
      </c>
      <c r="E1732" s="54" t="str">
        <f aca="false">CONCATENATE(A1732," ",B1732)</f>
        <v>IW9DBE CW</v>
      </c>
      <c r="F1732" s="54" t="n">
        <v>3</v>
      </c>
    </row>
    <row r="1733" customFormat="false" ht="12.75" hidden="false" customHeight="false" outlineLevel="0" collapsed="false">
      <c r="A1733" s="55" t="s">
        <v>377</v>
      </c>
      <c r="B1733" s="54" t="s">
        <v>18</v>
      </c>
      <c r="C1733" s="54" t="n">
        <v>1</v>
      </c>
      <c r="E1733" s="54" t="str">
        <f aca="false">CONCATENATE(A1733," ",B1733)</f>
        <v>IW9HDM SSB</v>
      </c>
      <c r="F1733" s="54" t="n">
        <v>1</v>
      </c>
    </row>
    <row r="1734" customFormat="false" ht="12.75" hidden="false" customHeight="false" outlineLevel="0" collapsed="false">
      <c r="A1734" s="55" t="s">
        <v>377</v>
      </c>
      <c r="B1734" s="54" t="s">
        <v>19</v>
      </c>
      <c r="C1734" s="54" t="n">
        <v>1</v>
      </c>
      <c r="E1734" s="54" t="str">
        <f aca="false">CONCATENATE(A1734," ",B1734)</f>
        <v>IW9HDM FM</v>
      </c>
      <c r="F1734" s="54" t="n">
        <v>1</v>
      </c>
    </row>
    <row r="1735" customFormat="false" ht="12.75" hidden="false" customHeight="false" outlineLevel="0" collapsed="false">
      <c r="A1735" s="55" t="s">
        <v>377</v>
      </c>
      <c r="B1735" s="54" t="s">
        <v>20</v>
      </c>
      <c r="C1735" s="54" t="n">
        <v>2</v>
      </c>
      <c r="E1735" s="54" t="str">
        <f aca="false">CONCATENATE(A1735," ",B1735)</f>
        <v>IW9HDM PSK31</v>
      </c>
      <c r="F1735" s="54" t="n">
        <v>2</v>
      </c>
    </row>
    <row r="1736" customFormat="false" ht="12.75" hidden="false" customHeight="false" outlineLevel="0" collapsed="false">
      <c r="A1736" s="55" t="s">
        <v>377</v>
      </c>
      <c r="B1736" s="54" t="s">
        <v>21</v>
      </c>
      <c r="C1736" s="54" t="n">
        <v>2</v>
      </c>
      <c r="E1736" s="54" t="str">
        <f aca="false">CONCATENATE(A1736," ",B1736)</f>
        <v>IW9HDM RTTY</v>
      </c>
      <c r="F1736" s="54" t="n">
        <v>2</v>
      </c>
    </row>
    <row r="1737" customFormat="false" ht="12.75" hidden="false" customHeight="false" outlineLevel="0" collapsed="false">
      <c r="A1737" s="55" t="s">
        <v>377</v>
      </c>
      <c r="B1737" s="54" t="s">
        <v>22</v>
      </c>
      <c r="C1737" s="54" t="n">
        <v>3</v>
      </c>
      <c r="E1737" s="54" t="str">
        <f aca="false">CONCATENATE(A1737," ",B1737)</f>
        <v>IW9HDM CW</v>
      </c>
      <c r="F1737" s="54" t="n">
        <v>3</v>
      </c>
    </row>
    <row r="1738" customFormat="false" ht="12.75" hidden="false" customHeight="false" outlineLevel="0" collapsed="false">
      <c r="A1738" s="55" t="s">
        <v>378</v>
      </c>
      <c r="B1738" s="54" t="s">
        <v>18</v>
      </c>
      <c r="C1738" s="54" t="n">
        <v>1</v>
      </c>
      <c r="E1738" s="54" t="str">
        <f aca="false">CONCATENATE(A1738," ",B1738)</f>
        <v>IZ8IZA SSB</v>
      </c>
      <c r="F1738" s="54" t="n">
        <v>1</v>
      </c>
    </row>
    <row r="1739" customFormat="false" ht="12.75" hidden="false" customHeight="false" outlineLevel="0" collapsed="false">
      <c r="A1739" s="55" t="s">
        <v>378</v>
      </c>
      <c r="B1739" s="54" t="s">
        <v>19</v>
      </c>
      <c r="C1739" s="54" t="n">
        <v>1</v>
      </c>
      <c r="E1739" s="54" t="str">
        <f aca="false">CONCATENATE(A1739," ",B1739)</f>
        <v>IZ8IZA FM</v>
      </c>
      <c r="F1739" s="54" t="n">
        <v>1</v>
      </c>
    </row>
    <row r="1740" customFormat="false" ht="12.75" hidden="false" customHeight="false" outlineLevel="0" collapsed="false">
      <c r="A1740" s="55" t="s">
        <v>378</v>
      </c>
      <c r="B1740" s="54" t="s">
        <v>20</v>
      </c>
      <c r="C1740" s="54" t="n">
        <v>2</v>
      </c>
      <c r="E1740" s="54" t="str">
        <f aca="false">CONCATENATE(A1740," ",B1740)</f>
        <v>IZ8IZA PSK31</v>
      </c>
      <c r="F1740" s="54" t="n">
        <v>2</v>
      </c>
    </row>
    <row r="1741" customFormat="false" ht="12.75" hidden="false" customHeight="false" outlineLevel="0" collapsed="false">
      <c r="A1741" s="55" t="s">
        <v>378</v>
      </c>
      <c r="B1741" s="54" t="s">
        <v>21</v>
      </c>
      <c r="C1741" s="54" t="n">
        <v>2</v>
      </c>
      <c r="E1741" s="54" t="str">
        <f aca="false">CONCATENATE(A1741," ",B1741)</f>
        <v>IZ8IZA RTTY</v>
      </c>
      <c r="F1741" s="54" t="n">
        <v>2</v>
      </c>
    </row>
    <row r="1742" customFormat="false" ht="12.75" hidden="false" customHeight="false" outlineLevel="0" collapsed="false">
      <c r="A1742" s="55" t="s">
        <v>378</v>
      </c>
      <c r="B1742" s="54" t="s">
        <v>22</v>
      </c>
      <c r="C1742" s="54" t="n">
        <v>3</v>
      </c>
      <c r="E1742" s="54" t="str">
        <f aca="false">CONCATENATE(A1742," ",B1742)</f>
        <v>IZ8IZA CW</v>
      </c>
      <c r="F1742" s="54" t="n">
        <v>3</v>
      </c>
    </row>
    <row r="1743" customFormat="false" ht="12.75" hidden="false" customHeight="false" outlineLevel="0" collapsed="false">
      <c r="A1743" s="55" t="s">
        <v>379</v>
      </c>
      <c r="B1743" s="54" t="s">
        <v>18</v>
      </c>
      <c r="C1743" s="54" t="n">
        <v>1</v>
      </c>
      <c r="E1743" s="54" t="str">
        <f aca="false">CONCATENATE(A1743," ",B1743)</f>
        <v>IZ7NDH SSB</v>
      </c>
      <c r="F1743" s="54" t="n">
        <v>1</v>
      </c>
    </row>
    <row r="1744" customFormat="false" ht="12.75" hidden="false" customHeight="false" outlineLevel="0" collapsed="false">
      <c r="A1744" s="55" t="s">
        <v>379</v>
      </c>
      <c r="B1744" s="54" t="s">
        <v>19</v>
      </c>
      <c r="C1744" s="54" t="n">
        <v>1</v>
      </c>
      <c r="E1744" s="54" t="str">
        <f aca="false">CONCATENATE(A1744," ",B1744)</f>
        <v>IZ7NDH FM</v>
      </c>
      <c r="F1744" s="54" t="n">
        <v>1</v>
      </c>
    </row>
    <row r="1745" customFormat="false" ht="12.75" hidden="false" customHeight="false" outlineLevel="0" collapsed="false">
      <c r="A1745" s="55" t="s">
        <v>379</v>
      </c>
      <c r="B1745" s="54" t="s">
        <v>20</v>
      </c>
      <c r="C1745" s="54" t="n">
        <v>2</v>
      </c>
      <c r="E1745" s="54" t="str">
        <f aca="false">CONCATENATE(A1745," ",B1745)</f>
        <v>IZ7NDH PSK31</v>
      </c>
      <c r="F1745" s="54" t="n">
        <v>2</v>
      </c>
    </row>
    <row r="1746" customFormat="false" ht="12.75" hidden="false" customHeight="false" outlineLevel="0" collapsed="false">
      <c r="A1746" s="55" t="s">
        <v>379</v>
      </c>
      <c r="B1746" s="54" t="s">
        <v>21</v>
      </c>
      <c r="C1746" s="54" t="n">
        <v>2</v>
      </c>
      <c r="E1746" s="54" t="str">
        <f aca="false">CONCATENATE(A1746," ",B1746)</f>
        <v>IZ7NDH RTTY</v>
      </c>
      <c r="F1746" s="54" t="n">
        <v>2</v>
      </c>
    </row>
    <row r="1747" customFormat="false" ht="12.75" hidden="false" customHeight="false" outlineLevel="0" collapsed="false">
      <c r="A1747" s="55" t="s">
        <v>379</v>
      </c>
      <c r="B1747" s="54" t="s">
        <v>22</v>
      </c>
      <c r="C1747" s="54" t="n">
        <v>3</v>
      </c>
      <c r="E1747" s="54" t="str">
        <f aca="false">CONCATENATE(A1747," ",B1747)</f>
        <v>IZ7NDH CW</v>
      </c>
      <c r="F1747" s="54" t="n">
        <v>3</v>
      </c>
    </row>
    <row r="1748" customFormat="false" ht="12.75" hidden="false" customHeight="false" outlineLevel="0" collapsed="false">
      <c r="A1748" s="55" t="s">
        <v>380</v>
      </c>
      <c r="B1748" s="54" t="s">
        <v>18</v>
      </c>
      <c r="C1748" s="54" t="n">
        <v>1</v>
      </c>
      <c r="E1748" s="54" t="str">
        <f aca="false">CONCATENATE(A1748," ",B1748)</f>
        <v>IZ6MPZ SSB</v>
      </c>
      <c r="F1748" s="54" t="n">
        <v>1</v>
      </c>
    </row>
    <row r="1749" customFormat="false" ht="12.75" hidden="false" customHeight="false" outlineLevel="0" collapsed="false">
      <c r="A1749" s="55" t="s">
        <v>380</v>
      </c>
      <c r="B1749" s="54" t="s">
        <v>19</v>
      </c>
      <c r="C1749" s="54" t="n">
        <v>1</v>
      </c>
      <c r="E1749" s="54" t="str">
        <f aca="false">CONCATENATE(A1749," ",B1749)</f>
        <v>IZ6MPZ FM</v>
      </c>
      <c r="F1749" s="54" t="n">
        <v>1</v>
      </c>
    </row>
    <row r="1750" customFormat="false" ht="12.75" hidden="false" customHeight="false" outlineLevel="0" collapsed="false">
      <c r="A1750" s="55" t="s">
        <v>380</v>
      </c>
      <c r="B1750" s="54" t="s">
        <v>20</v>
      </c>
      <c r="C1750" s="54" t="n">
        <v>2</v>
      </c>
      <c r="E1750" s="54" t="str">
        <f aca="false">CONCATENATE(A1750," ",B1750)</f>
        <v>IZ6MPZ PSK31</v>
      </c>
      <c r="F1750" s="54" t="n">
        <v>2</v>
      </c>
    </row>
    <row r="1751" customFormat="false" ht="12.75" hidden="false" customHeight="false" outlineLevel="0" collapsed="false">
      <c r="A1751" s="55" t="s">
        <v>380</v>
      </c>
      <c r="B1751" s="54" t="s">
        <v>21</v>
      </c>
      <c r="C1751" s="54" t="n">
        <v>2</v>
      </c>
      <c r="E1751" s="54" t="str">
        <f aca="false">CONCATENATE(A1751," ",B1751)</f>
        <v>IZ6MPZ RTTY</v>
      </c>
      <c r="F1751" s="54" t="n">
        <v>2</v>
      </c>
    </row>
    <row r="1752" customFormat="false" ht="12.75" hidden="false" customHeight="false" outlineLevel="0" collapsed="false">
      <c r="A1752" s="55" t="s">
        <v>380</v>
      </c>
      <c r="B1752" s="54" t="s">
        <v>22</v>
      </c>
      <c r="C1752" s="54" t="n">
        <v>3</v>
      </c>
      <c r="E1752" s="54" t="str">
        <f aca="false">CONCATENATE(A1752," ",B1752)</f>
        <v>IZ6MPZ CW</v>
      </c>
      <c r="F1752" s="54" t="n">
        <v>3</v>
      </c>
    </row>
    <row r="1753" customFormat="false" ht="12.75" hidden="false" customHeight="false" outlineLevel="0" collapsed="false">
      <c r="A1753" s="55" t="s">
        <v>381</v>
      </c>
      <c r="B1753" s="54" t="s">
        <v>18</v>
      </c>
      <c r="C1753" s="54" t="n">
        <v>1</v>
      </c>
      <c r="E1753" s="54" t="str">
        <f aca="false">CONCATENATE(A1753," ",B1753)</f>
        <v>IZ0MXW SSB</v>
      </c>
      <c r="F1753" s="54" t="n">
        <v>1</v>
      </c>
    </row>
    <row r="1754" customFormat="false" ht="12.75" hidden="false" customHeight="false" outlineLevel="0" collapsed="false">
      <c r="A1754" s="55" t="s">
        <v>381</v>
      </c>
      <c r="B1754" s="54" t="s">
        <v>19</v>
      </c>
      <c r="C1754" s="54" t="n">
        <v>1</v>
      </c>
      <c r="E1754" s="54" t="str">
        <f aca="false">CONCATENATE(A1754," ",B1754)</f>
        <v>IZ0MXW FM</v>
      </c>
      <c r="F1754" s="54" t="n">
        <v>1</v>
      </c>
    </row>
    <row r="1755" customFormat="false" ht="12.75" hidden="false" customHeight="false" outlineLevel="0" collapsed="false">
      <c r="A1755" s="55" t="s">
        <v>381</v>
      </c>
      <c r="B1755" s="54" t="s">
        <v>20</v>
      </c>
      <c r="C1755" s="54" t="n">
        <v>2</v>
      </c>
      <c r="E1755" s="54" t="str">
        <f aca="false">CONCATENATE(A1755," ",B1755)</f>
        <v>IZ0MXW PSK31</v>
      </c>
      <c r="F1755" s="54" t="n">
        <v>2</v>
      </c>
    </row>
    <row r="1756" customFormat="false" ht="12.75" hidden="false" customHeight="false" outlineLevel="0" collapsed="false">
      <c r="A1756" s="55" t="s">
        <v>381</v>
      </c>
      <c r="B1756" s="54" t="s">
        <v>21</v>
      </c>
      <c r="C1756" s="54" t="n">
        <v>2</v>
      </c>
      <c r="E1756" s="54" t="str">
        <f aca="false">CONCATENATE(A1756," ",B1756)</f>
        <v>IZ0MXW RTTY</v>
      </c>
      <c r="F1756" s="54" t="n">
        <v>2</v>
      </c>
    </row>
    <row r="1757" customFormat="false" ht="12.75" hidden="false" customHeight="false" outlineLevel="0" collapsed="false">
      <c r="A1757" s="55" t="s">
        <v>381</v>
      </c>
      <c r="B1757" s="54" t="s">
        <v>22</v>
      </c>
      <c r="C1757" s="54" t="n">
        <v>3</v>
      </c>
      <c r="E1757" s="54" t="str">
        <f aca="false">CONCATENATE(A1757," ",B1757)</f>
        <v>IZ0MXW CW</v>
      </c>
      <c r="F1757" s="54" t="n">
        <v>3</v>
      </c>
    </row>
    <row r="1758" customFormat="false" ht="12.75" hidden="false" customHeight="false" outlineLevel="0" collapsed="false">
      <c r="A1758" s="55" t="s">
        <v>382</v>
      </c>
      <c r="B1758" s="54" t="s">
        <v>18</v>
      </c>
      <c r="C1758" s="54" t="n">
        <v>1</v>
      </c>
      <c r="E1758" s="54" t="str">
        <f aca="false">CONCATENATE(A1758," ",B1758)</f>
        <v>I6PMV SSB</v>
      </c>
      <c r="F1758" s="54" t="n">
        <v>1</v>
      </c>
    </row>
    <row r="1759" customFormat="false" ht="12.75" hidden="false" customHeight="false" outlineLevel="0" collapsed="false">
      <c r="A1759" s="55" t="s">
        <v>382</v>
      </c>
      <c r="B1759" s="54" t="s">
        <v>19</v>
      </c>
      <c r="C1759" s="54" t="n">
        <v>1</v>
      </c>
      <c r="E1759" s="54" t="str">
        <f aca="false">CONCATENATE(A1759," ",B1759)</f>
        <v>I6PMV FM</v>
      </c>
      <c r="F1759" s="54" t="n">
        <v>1</v>
      </c>
    </row>
    <row r="1760" customFormat="false" ht="12.75" hidden="false" customHeight="false" outlineLevel="0" collapsed="false">
      <c r="A1760" s="55" t="s">
        <v>382</v>
      </c>
      <c r="B1760" s="54" t="s">
        <v>20</v>
      </c>
      <c r="C1760" s="54" t="n">
        <v>2</v>
      </c>
      <c r="E1760" s="54" t="str">
        <f aca="false">CONCATENATE(A1760," ",B1760)</f>
        <v>I6PMV PSK31</v>
      </c>
      <c r="F1760" s="54" t="n">
        <v>2</v>
      </c>
    </row>
    <row r="1761" customFormat="false" ht="12.75" hidden="false" customHeight="false" outlineLevel="0" collapsed="false">
      <c r="A1761" s="55" t="s">
        <v>382</v>
      </c>
      <c r="B1761" s="54" t="s">
        <v>21</v>
      </c>
      <c r="C1761" s="54" t="n">
        <v>2</v>
      </c>
      <c r="E1761" s="54" t="str">
        <f aca="false">CONCATENATE(A1761," ",B1761)</f>
        <v>I6PMV RTTY</v>
      </c>
      <c r="F1761" s="54" t="n">
        <v>2</v>
      </c>
    </row>
    <row r="1762" customFormat="false" ht="12.75" hidden="false" customHeight="false" outlineLevel="0" collapsed="false">
      <c r="A1762" s="55" t="s">
        <v>382</v>
      </c>
      <c r="B1762" s="54" t="s">
        <v>22</v>
      </c>
      <c r="C1762" s="54" t="n">
        <v>3</v>
      </c>
      <c r="E1762" s="54" t="str">
        <f aca="false">CONCATENATE(A1762," ",B1762)</f>
        <v>I6PMV CW</v>
      </c>
      <c r="F1762" s="54" t="n">
        <v>3</v>
      </c>
    </row>
    <row r="1763" customFormat="false" ht="12.75" hidden="false" customHeight="false" outlineLevel="0" collapsed="false">
      <c r="A1763" s="55" t="s">
        <v>383</v>
      </c>
      <c r="B1763" s="54" t="s">
        <v>18</v>
      </c>
      <c r="C1763" s="54" t="n">
        <v>1</v>
      </c>
      <c r="E1763" s="54" t="str">
        <f aca="false">CONCATENATE(A1763," ",B1763)</f>
        <v>CT1CZT SSB</v>
      </c>
      <c r="F1763" s="54" t="n">
        <v>1</v>
      </c>
    </row>
    <row r="1764" customFormat="false" ht="12.75" hidden="false" customHeight="false" outlineLevel="0" collapsed="false">
      <c r="A1764" s="55" t="s">
        <v>383</v>
      </c>
      <c r="B1764" s="54" t="s">
        <v>19</v>
      </c>
      <c r="C1764" s="54" t="n">
        <v>1</v>
      </c>
      <c r="E1764" s="54" t="str">
        <f aca="false">CONCATENATE(A1764," ",B1764)</f>
        <v>CT1CZT FM</v>
      </c>
      <c r="F1764" s="54" t="n">
        <v>1</v>
      </c>
    </row>
    <row r="1765" customFormat="false" ht="12.75" hidden="false" customHeight="false" outlineLevel="0" collapsed="false">
      <c r="A1765" s="55" t="s">
        <v>383</v>
      </c>
      <c r="B1765" s="54" t="s">
        <v>20</v>
      </c>
      <c r="C1765" s="54" t="n">
        <v>2</v>
      </c>
      <c r="E1765" s="54" t="str">
        <f aca="false">CONCATENATE(A1765," ",B1765)</f>
        <v>CT1CZT PSK31</v>
      </c>
      <c r="F1765" s="54" t="n">
        <v>2</v>
      </c>
    </row>
    <row r="1766" customFormat="false" ht="12.75" hidden="false" customHeight="false" outlineLevel="0" collapsed="false">
      <c r="A1766" s="55" t="s">
        <v>383</v>
      </c>
      <c r="B1766" s="54" t="s">
        <v>21</v>
      </c>
      <c r="C1766" s="54" t="n">
        <v>2</v>
      </c>
      <c r="E1766" s="54" t="str">
        <f aca="false">CONCATENATE(A1766," ",B1766)</f>
        <v>CT1CZT RTTY</v>
      </c>
      <c r="F1766" s="54" t="n">
        <v>2</v>
      </c>
    </row>
    <row r="1767" customFormat="false" ht="12.75" hidden="false" customHeight="false" outlineLevel="0" collapsed="false">
      <c r="A1767" s="55" t="s">
        <v>383</v>
      </c>
      <c r="B1767" s="54" t="s">
        <v>22</v>
      </c>
      <c r="C1767" s="54" t="n">
        <v>3</v>
      </c>
      <c r="E1767" s="54" t="str">
        <f aca="false">CONCATENATE(A1767," ",B1767)</f>
        <v>CT1CZT CW</v>
      </c>
      <c r="F1767" s="54" t="n">
        <v>3</v>
      </c>
    </row>
    <row r="1768" customFormat="false" ht="12.75" hidden="false" customHeight="false" outlineLevel="0" collapsed="false">
      <c r="A1768" s="55" t="s">
        <v>384</v>
      </c>
      <c r="B1768" s="54" t="s">
        <v>18</v>
      </c>
      <c r="C1768" s="54" t="n">
        <v>1</v>
      </c>
      <c r="E1768" s="54" t="str">
        <f aca="false">CONCATENATE(A1768," ",B1768)</f>
        <v>CT1EGH SSB</v>
      </c>
      <c r="F1768" s="54" t="n">
        <v>1</v>
      </c>
    </row>
    <row r="1769" customFormat="false" ht="12.75" hidden="false" customHeight="false" outlineLevel="0" collapsed="false">
      <c r="A1769" s="55" t="s">
        <v>384</v>
      </c>
      <c r="B1769" s="54" t="s">
        <v>19</v>
      </c>
      <c r="C1769" s="54" t="n">
        <v>1</v>
      </c>
      <c r="E1769" s="54" t="str">
        <f aca="false">CONCATENATE(A1769," ",B1769)</f>
        <v>CT1EGH FM</v>
      </c>
      <c r="F1769" s="54" t="n">
        <v>1</v>
      </c>
    </row>
    <row r="1770" customFormat="false" ht="12.75" hidden="false" customHeight="false" outlineLevel="0" collapsed="false">
      <c r="A1770" s="55" t="s">
        <v>384</v>
      </c>
      <c r="B1770" s="54" t="s">
        <v>20</v>
      </c>
      <c r="C1770" s="54" t="n">
        <v>2</v>
      </c>
      <c r="E1770" s="54" t="str">
        <f aca="false">CONCATENATE(A1770," ",B1770)</f>
        <v>CT1EGH PSK31</v>
      </c>
      <c r="F1770" s="54" t="n">
        <v>2</v>
      </c>
    </row>
    <row r="1771" customFormat="false" ht="12.75" hidden="false" customHeight="false" outlineLevel="0" collapsed="false">
      <c r="A1771" s="55" t="s">
        <v>384</v>
      </c>
      <c r="B1771" s="54" t="s">
        <v>21</v>
      </c>
      <c r="C1771" s="54" t="n">
        <v>2</v>
      </c>
      <c r="E1771" s="54" t="str">
        <f aca="false">CONCATENATE(A1771," ",B1771)</f>
        <v>CT1EGH RTTY</v>
      </c>
      <c r="F1771" s="54" t="n">
        <v>2</v>
      </c>
    </row>
    <row r="1772" customFormat="false" ht="12.75" hidden="false" customHeight="false" outlineLevel="0" collapsed="false">
      <c r="A1772" s="55" t="s">
        <v>384</v>
      </c>
      <c r="B1772" s="54" t="s">
        <v>22</v>
      </c>
      <c r="C1772" s="54" t="n">
        <v>3</v>
      </c>
      <c r="E1772" s="54" t="str">
        <f aca="false">CONCATENATE(A1772," ",B1772)</f>
        <v>CT1EGH CW</v>
      </c>
      <c r="F1772" s="54" t="n">
        <v>3</v>
      </c>
    </row>
    <row r="1773" customFormat="false" ht="12.75" hidden="false" customHeight="false" outlineLevel="0" collapsed="false">
      <c r="A1773" s="55" t="s">
        <v>385</v>
      </c>
      <c r="B1773" s="54" t="s">
        <v>18</v>
      </c>
      <c r="C1773" s="54" t="n">
        <v>1</v>
      </c>
      <c r="E1773" s="54" t="str">
        <f aca="false">CONCATENATE(A1773," ",B1773)</f>
        <v>IZ4AGI SSB</v>
      </c>
      <c r="F1773" s="54" t="n">
        <v>1</v>
      </c>
    </row>
    <row r="1774" customFormat="false" ht="12.75" hidden="false" customHeight="false" outlineLevel="0" collapsed="false">
      <c r="A1774" s="55" t="s">
        <v>385</v>
      </c>
      <c r="B1774" s="54" t="s">
        <v>19</v>
      </c>
      <c r="C1774" s="54" t="n">
        <v>1</v>
      </c>
      <c r="E1774" s="54" t="str">
        <f aca="false">CONCATENATE(A1774," ",B1774)</f>
        <v>IZ4AGI FM</v>
      </c>
      <c r="F1774" s="54" t="n">
        <v>1</v>
      </c>
    </row>
    <row r="1775" customFormat="false" ht="12.75" hidden="false" customHeight="false" outlineLevel="0" collapsed="false">
      <c r="A1775" s="55" t="s">
        <v>385</v>
      </c>
      <c r="B1775" s="54" t="s">
        <v>20</v>
      </c>
      <c r="C1775" s="54" t="n">
        <v>2</v>
      </c>
      <c r="E1775" s="54" t="str">
        <f aca="false">CONCATENATE(A1775," ",B1775)</f>
        <v>IZ4AGI PSK31</v>
      </c>
      <c r="F1775" s="54" t="n">
        <v>2</v>
      </c>
    </row>
    <row r="1776" customFormat="false" ht="12.75" hidden="false" customHeight="false" outlineLevel="0" collapsed="false">
      <c r="A1776" s="55" t="s">
        <v>385</v>
      </c>
      <c r="B1776" s="54" t="s">
        <v>21</v>
      </c>
      <c r="C1776" s="54" t="n">
        <v>2</v>
      </c>
      <c r="E1776" s="54" t="str">
        <f aca="false">CONCATENATE(A1776," ",B1776)</f>
        <v>IZ4AGI RTTY</v>
      </c>
      <c r="F1776" s="54" t="n">
        <v>2</v>
      </c>
    </row>
    <row r="1777" customFormat="false" ht="12.75" hidden="false" customHeight="false" outlineLevel="0" collapsed="false">
      <c r="A1777" s="55" t="s">
        <v>385</v>
      </c>
      <c r="B1777" s="54" t="s">
        <v>22</v>
      </c>
      <c r="C1777" s="54" t="n">
        <v>3</v>
      </c>
      <c r="E1777" s="54" t="str">
        <f aca="false">CONCATENATE(A1777," ",B1777)</f>
        <v>IZ4AGI CW</v>
      </c>
      <c r="F1777" s="54" t="n">
        <v>3</v>
      </c>
    </row>
    <row r="1778" customFormat="false" ht="12.75" hidden="false" customHeight="false" outlineLevel="0" collapsed="false">
      <c r="A1778" s="55" t="s">
        <v>386</v>
      </c>
      <c r="B1778" s="54" t="s">
        <v>18</v>
      </c>
      <c r="C1778" s="54" t="n">
        <v>1</v>
      </c>
      <c r="E1778" s="54" t="str">
        <f aca="false">CONCATENATE(A1778," ",B1778)</f>
        <v>IZ6FUQ SSB</v>
      </c>
      <c r="F1778" s="54" t="n">
        <v>1</v>
      </c>
    </row>
    <row r="1779" customFormat="false" ht="12.75" hidden="false" customHeight="false" outlineLevel="0" collapsed="false">
      <c r="A1779" s="55" t="s">
        <v>386</v>
      </c>
      <c r="B1779" s="54" t="s">
        <v>19</v>
      </c>
      <c r="C1779" s="54" t="n">
        <v>1</v>
      </c>
      <c r="E1779" s="54" t="str">
        <f aca="false">CONCATENATE(A1779," ",B1779)</f>
        <v>IZ6FUQ FM</v>
      </c>
      <c r="F1779" s="54" t="n">
        <v>1</v>
      </c>
    </row>
    <row r="1780" customFormat="false" ht="12.75" hidden="false" customHeight="false" outlineLevel="0" collapsed="false">
      <c r="A1780" s="55" t="s">
        <v>386</v>
      </c>
      <c r="B1780" s="54" t="s">
        <v>20</v>
      </c>
      <c r="C1780" s="54" t="n">
        <v>2</v>
      </c>
      <c r="E1780" s="54" t="str">
        <f aca="false">CONCATENATE(A1780," ",B1780)</f>
        <v>IZ6FUQ PSK31</v>
      </c>
      <c r="F1780" s="54" t="n">
        <v>2</v>
      </c>
    </row>
    <row r="1781" customFormat="false" ht="12.75" hidden="false" customHeight="false" outlineLevel="0" collapsed="false">
      <c r="A1781" s="55" t="s">
        <v>386</v>
      </c>
      <c r="B1781" s="54" t="s">
        <v>21</v>
      </c>
      <c r="C1781" s="54" t="n">
        <v>2</v>
      </c>
      <c r="E1781" s="54" t="str">
        <f aca="false">CONCATENATE(A1781," ",B1781)</f>
        <v>IZ6FUQ RTTY</v>
      </c>
      <c r="F1781" s="54" t="n">
        <v>2</v>
      </c>
    </row>
    <row r="1782" customFormat="false" ht="12.75" hidden="false" customHeight="false" outlineLevel="0" collapsed="false">
      <c r="A1782" s="55" t="s">
        <v>386</v>
      </c>
      <c r="B1782" s="54" t="s">
        <v>22</v>
      </c>
      <c r="C1782" s="54" t="n">
        <v>3</v>
      </c>
      <c r="E1782" s="54" t="str">
        <f aca="false">CONCATENATE(A1782," ",B1782)</f>
        <v>IZ6FUQ CW</v>
      </c>
      <c r="F1782" s="54" t="n">
        <v>3</v>
      </c>
    </row>
    <row r="1783" customFormat="false" ht="12.75" hidden="false" customHeight="false" outlineLevel="0" collapsed="false">
      <c r="A1783" s="55" t="s">
        <v>387</v>
      </c>
      <c r="B1783" s="54" t="s">
        <v>18</v>
      </c>
      <c r="C1783" s="54" t="n">
        <v>1</v>
      </c>
      <c r="E1783" s="54" t="str">
        <f aca="false">CONCATENATE(A1783," ",B1783)</f>
        <v>SV5DKL SSB</v>
      </c>
      <c r="F1783" s="54" t="n">
        <v>1</v>
      </c>
    </row>
    <row r="1784" customFormat="false" ht="12.75" hidden="false" customHeight="false" outlineLevel="0" collapsed="false">
      <c r="A1784" s="55" t="s">
        <v>387</v>
      </c>
      <c r="B1784" s="54" t="s">
        <v>19</v>
      </c>
      <c r="C1784" s="54" t="n">
        <v>1</v>
      </c>
      <c r="E1784" s="54" t="str">
        <f aca="false">CONCATENATE(A1784," ",B1784)</f>
        <v>SV5DKL FM</v>
      </c>
      <c r="F1784" s="54" t="n">
        <v>1</v>
      </c>
    </row>
    <row r="1785" customFormat="false" ht="12.75" hidden="false" customHeight="false" outlineLevel="0" collapsed="false">
      <c r="A1785" s="55" t="s">
        <v>387</v>
      </c>
      <c r="B1785" s="54" t="s">
        <v>20</v>
      </c>
      <c r="C1785" s="54" t="n">
        <v>2</v>
      </c>
      <c r="E1785" s="54" t="str">
        <f aca="false">CONCATENATE(A1785," ",B1785)</f>
        <v>SV5DKL PSK31</v>
      </c>
      <c r="F1785" s="54" t="n">
        <v>2</v>
      </c>
    </row>
    <row r="1786" customFormat="false" ht="12.75" hidden="false" customHeight="false" outlineLevel="0" collapsed="false">
      <c r="A1786" s="55" t="s">
        <v>387</v>
      </c>
      <c r="B1786" s="54" t="s">
        <v>21</v>
      </c>
      <c r="C1786" s="54" t="n">
        <v>2</v>
      </c>
      <c r="E1786" s="54" t="str">
        <f aca="false">CONCATENATE(A1786," ",B1786)</f>
        <v>SV5DKL RTTY</v>
      </c>
      <c r="F1786" s="54" t="n">
        <v>2</v>
      </c>
    </row>
    <row r="1787" customFormat="false" ht="12.75" hidden="false" customHeight="false" outlineLevel="0" collapsed="false">
      <c r="A1787" s="55" t="s">
        <v>387</v>
      </c>
      <c r="B1787" s="54" t="s">
        <v>22</v>
      </c>
      <c r="C1787" s="54" t="n">
        <v>3</v>
      </c>
      <c r="E1787" s="54" t="str">
        <f aca="false">CONCATENATE(A1787," ",B1787)</f>
        <v>SV5DKL CW</v>
      </c>
      <c r="F1787" s="54" t="n">
        <v>3</v>
      </c>
    </row>
    <row r="1788" customFormat="false" ht="12.75" hidden="false" customHeight="false" outlineLevel="0" collapsed="false">
      <c r="A1788" s="55" t="s">
        <v>388</v>
      </c>
      <c r="B1788" s="54" t="s">
        <v>18</v>
      </c>
      <c r="C1788" s="54" t="n">
        <v>1</v>
      </c>
      <c r="E1788" s="54" t="str">
        <f aca="false">CONCATENATE(A1788," ",B1788)</f>
        <v>HE9SOL SSB</v>
      </c>
      <c r="F1788" s="54" t="n">
        <v>1</v>
      </c>
    </row>
    <row r="1789" customFormat="false" ht="12.75" hidden="false" customHeight="false" outlineLevel="0" collapsed="false">
      <c r="A1789" s="55" t="s">
        <v>388</v>
      </c>
      <c r="B1789" s="54" t="s">
        <v>19</v>
      </c>
      <c r="C1789" s="54" t="n">
        <v>1</v>
      </c>
      <c r="E1789" s="54" t="str">
        <f aca="false">CONCATENATE(A1789," ",B1789)</f>
        <v>HE9SOL FM</v>
      </c>
      <c r="F1789" s="54" t="n">
        <v>1</v>
      </c>
    </row>
    <row r="1790" customFormat="false" ht="12.75" hidden="false" customHeight="false" outlineLevel="0" collapsed="false">
      <c r="A1790" s="55" t="s">
        <v>388</v>
      </c>
      <c r="B1790" s="54" t="s">
        <v>20</v>
      </c>
      <c r="C1790" s="54" t="n">
        <v>2</v>
      </c>
      <c r="E1790" s="54" t="str">
        <f aca="false">CONCATENATE(A1790," ",B1790)</f>
        <v>HE9SOL PSK31</v>
      </c>
      <c r="F1790" s="54" t="n">
        <v>2</v>
      </c>
    </row>
    <row r="1791" customFormat="false" ht="12.75" hidden="false" customHeight="false" outlineLevel="0" collapsed="false">
      <c r="A1791" s="55" t="s">
        <v>388</v>
      </c>
      <c r="B1791" s="54" t="s">
        <v>21</v>
      </c>
      <c r="C1791" s="54" t="n">
        <v>2</v>
      </c>
      <c r="E1791" s="54" t="str">
        <f aca="false">CONCATENATE(A1791," ",B1791)</f>
        <v>HE9SOL RTTY</v>
      </c>
      <c r="F1791" s="54" t="n">
        <v>2</v>
      </c>
    </row>
    <row r="1792" customFormat="false" ht="12.75" hidden="false" customHeight="false" outlineLevel="0" collapsed="false">
      <c r="A1792" s="55" t="s">
        <v>388</v>
      </c>
      <c r="B1792" s="54" t="s">
        <v>22</v>
      </c>
      <c r="C1792" s="54" t="n">
        <v>3</v>
      </c>
      <c r="E1792" s="54" t="str">
        <f aca="false">CONCATENATE(A1792," ",B1792)</f>
        <v>HE9SOL CW</v>
      </c>
      <c r="F1792" s="54" t="n">
        <v>3</v>
      </c>
    </row>
    <row r="1793" customFormat="false" ht="12.75" hidden="false" customHeight="false" outlineLevel="0" collapsed="false">
      <c r="A1793" s="55" t="s">
        <v>389</v>
      </c>
      <c r="B1793" s="54" t="s">
        <v>18</v>
      </c>
      <c r="C1793" s="54" t="n">
        <v>1</v>
      </c>
      <c r="E1793" s="54" t="str">
        <f aca="false">CONCATENATE(A1793," ",B1793)</f>
        <v>I2WEQ SSB</v>
      </c>
      <c r="F1793" s="54" t="n">
        <v>1</v>
      </c>
    </row>
    <row r="1794" customFormat="false" ht="12.75" hidden="false" customHeight="false" outlineLevel="0" collapsed="false">
      <c r="A1794" s="55" t="s">
        <v>389</v>
      </c>
      <c r="B1794" s="54" t="s">
        <v>19</v>
      </c>
      <c r="C1794" s="54" t="n">
        <v>1</v>
      </c>
      <c r="E1794" s="54" t="str">
        <f aca="false">CONCATENATE(A1794," ",B1794)</f>
        <v>I2WEQ FM</v>
      </c>
      <c r="F1794" s="54" t="n">
        <v>1</v>
      </c>
    </row>
    <row r="1795" customFormat="false" ht="12.75" hidden="false" customHeight="false" outlineLevel="0" collapsed="false">
      <c r="A1795" s="55" t="s">
        <v>389</v>
      </c>
      <c r="B1795" s="54" t="s">
        <v>20</v>
      </c>
      <c r="C1795" s="54" t="n">
        <v>2</v>
      </c>
      <c r="E1795" s="54" t="str">
        <f aca="false">CONCATENATE(A1795," ",B1795)</f>
        <v>I2WEQ PSK31</v>
      </c>
      <c r="F1795" s="54" t="n">
        <v>2</v>
      </c>
    </row>
    <row r="1796" customFormat="false" ht="12.75" hidden="false" customHeight="false" outlineLevel="0" collapsed="false">
      <c r="A1796" s="55" t="s">
        <v>389</v>
      </c>
      <c r="B1796" s="54" t="s">
        <v>21</v>
      </c>
      <c r="C1796" s="54" t="n">
        <v>2</v>
      </c>
      <c r="E1796" s="54" t="str">
        <f aca="false">CONCATENATE(A1796," ",B1796)</f>
        <v>I2WEQ RTTY</v>
      </c>
      <c r="F1796" s="54" t="n">
        <v>2</v>
      </c>
    </row>
    <row r="1797" customFormat="false" ht="12.75" hidden="false" customHeight="false" outlineLevel="0" collapsed="false">
      <c r="A1797" s="55" t="s">
        <v>389</v>
      </c>
      <c r="B1797" s="54" t="s">
        <v>22</v>
      </c>
      <c r="C1797" s="54" t="n">
        <v>3</v>
      </c>
      <c r="E1797" s="54" t="str">
        <f aca="false">CONCATENATE(A1797," ",B1797)</f>
        <v>I2WEQ CW</v>
      </c>
      <c r="F1797" s="54" t="n">
        <v>3</v>
      </c>
    </row>
    <row r="1798" customFormat="false" ht="12.75" hidden="false" customHeight="false" outlineLevel="0" collapsed="false">
      <c r="A1798" s="55" t="s">
        <v>390</v>
      </c>
      <c r="B1798" s="54" t="s">
        <v>18</v>
      </c>
      <c r="C1798" s="54" t="n">
        <v>1</v>
      </c>
      <c r="E1798" s="54" t="str">
        <f aca="false">CONCATENATE(A1798," ",B1798)</f>
        <v>I1UMK SSB</v>
      </c>
      <c r="F1798" s="54" t="n">
        <v>1</v>
      </c>
    </row>
    <row r="1799" customFormat="false" ht="12.75" hidden="false" customHeight="false" outlineLevel="0" collapsed="false">
      <c r="A1799" s="55" t="s">
        <v>390</v>
      </c>
      <c r="B1799" s="54" t="s">
        <v>19</v>
      </c>
      <c r="C1799" s="54" t="n">
        <v>1</v>
      </c>
      <c r="E1799" s="54" t="str">
        <f aca="false">CONCATENATE(A1799," ",B1799)</f>
        <v>I1UMK FM</v>
      </c>
      <c r="F1799" s="54" t="n">
        <v>1</v>
      </c>
    </row>
    <row r="1800" customFormat="false" ht="12.75" hidden="false" customHeight="false" outlineLevel="0" collapsed="false">
      <c r="A1800" s="55" t="s">
        <v>390</v>
      </c>
      <c r="B1800" s="54" t="s">
        <v>20</v>
      </c>
      <c r="C1800" s="54" t="n">
        <v>2</v>
      </c>
      <c r="E1800" s="54" t="str">
        <f aca="false">CONCATENATE(A1800," ",B1800)</f>
        <v>I1UMK PSK31</v>
      </c>
      <c r="F1800" s="54" t="n">
        <v>2</v>
      </c>
    </row>
    <row r="1801" customFormat="false" ht="12.75" hidden="false" customHeight="false" outlineLevel="0" collapsed="false">
      <c r="A1801" s="55" t="s">
        <v>390</v>
      </c>
      <c r="B1801" s="54" t="s">
        <v>21</v>
      </c>
      <c r="C1801" s="54" t="n">
        <v>2</v>
      </c>
      <c r="E1801" s="54" t="str">
        <f aca="false">CONCATENATE(A1801," ",B1801)</f>
        <v>I1UMK RTTY</v>
      </c>
      <c r="F1801" s="54" t="n">
        <v>2</v>
      </c>
    </row>
    <row r="1802" customFormat="false" ht="12.75" hidden="false" customHeight="false" outlineLevel="0" collapsed="false">
      <c r="A1802" s="55" t="s">
        <v>390</v>
      </c>
      <c r="B1802" s="54" t="s">
        <v>22</v>
      </c>
      <c r="C1802" s="54" t="n">
        <v>3</v>
      </c>
      <c r="E1802" s="54" t="str">
        <f aca="false">CONCATENATE(A1802," ",B1802)</f>
        <v>I1UMK CW</v>
      </c>
      <c r="F1802" s="54" t="n">
        <v>3</v>
      </c>
    </row>
    <row r="1803" customFormat="false" ht="12.75" hidden="false" customHeight="false" outlineLevel="0" collapsed="false">
      <c r="A1803" s="55" t="s">
        <v>391</v>
      </c>
      <c r="B1803" s="54" t="s">
        <v>18</v>
      </c>
      <c r="C1803" s="54" t="n">
        <v>1</v>
      </c>
      <c r="E1803" s="54" t="str">
        <f aca="false">CONCATENATE(A1803," ",B1803)</f>
        <v>I1NVW SSB</v>
      </c>
      <c r="F1803" s="54" t="n">
        <v>1</v>
      </c>
    </row>
    <row r="1804" customFormat="false" ht="12.75" hidden="false" customHeight="false" outlineLevel="0" collapsed="false">
      <c r="A1804" s="55" t="s">
        <v>391</v>
      </c>
      <c r="B1804" s="54" t="s">
        <v>19</v>
      </c>
      <c r="C1804" s="54" t="n">
        <v>1</v>
      </c>
      <c r="E1804" s="54" t="str">
        <f aca="false">CONCATENATE(A1804," ",B1804)</f>
        <v>I1NVW FM</v>
      </c>
      <c r="F1804" s="54" t="n">
        <v>1</v>
      </c>
    </row>
    <row r="1805" customFormat="false" ht="12.75" hidden="false" customHeight="false" outlineLevel="0" collapsed="false">
      <c r="A1805" s="55" t="s">
        <v>391</v>
      </c>
      <c r="B1805" s="54" t="s">
        <v>20</v>
      </c>
      <c r="C1805" s="54" t="n">
        <v>2</v>
      </c>
      <c r="E1805" s="54" t="str">
        <f aca="false">CONCATENATE(A1805," ",B1805)</f>
        <v>I1NVW PSK31</v>
      </c>
      <c r="F1805" s="54" t="n">
        <v>2</v>
      </c>
    </row>
    <row r="1806" customFormat="false" ht="12.75" hidden="false" customHeight="false" outlineLevel="0" collapsed="false">
      <c r="A1806" s="55" t="s">
        <v>391</v>
      </c>
      <c r="B1806" s="54" t="s">
        <v>21</v>
      </c>
      <c r="C1806" s="54" t="n">
        <v>2</v>
      </c>
      <c r="E1806" s="54" t="str">
        <f aca="false">CONCATENATE(A1806," ",B1806)</f>
        <v>I1NVW RTTY</v>
      </c>
      <c r="F1806" s="54" t="n">
        <v>2</v>
      </c>
    </row>
    <row r="1807" customFormat="false" ht="12.75" hidden="false" customHeight="false" outlineLevel="0" collapsed="false">
      <c r="A1807" s="55" t="s">
        <v>391</v>
      </c>
      <c r="B1807" s="54" t="s">
        <v>22</v>
      </c>
      <c r="C1807" s="54" t="n">
        <v>3</v>
      </c>
      <c r="E1807" s="54" t="str">
        <f aca="false">CONCATENATE(A1807," ",B1807)</f>
        <v>I1NVW CW</v>
      </c>
      <c r="F1807" s="54" t="n">
        <v>3</v>
      </c>
    </row>
    <row r="1808" customFormat="false" ht="12.75" hidden="false" customHeight="false" outlineLevel="0" collapsed="false">
      <c r="A1808" s="55" t="s">
        <v>392</v>
      </c>
      <c r="B1808" s="54" t="s">
        <v>18</v>
      </c>
      <c r="C1808" s="54" t="n">
        <v>1</v>
      </c>
      <c r="E1808" s="54" t="str">
        <f aca="false">CONCATENATE(A1808," ",B1808)</f>
        <v>IK1MDF SSB</v>
      </c>
      <c r="F1808" s="54" t="n">
        <v>1</v>
      </c>
    </row>
    <row r="1809" customFormat="false" ht="12.75" hidden="false" customHeight="false" outlineLevel="0" collapsed="false">
      <c r="A1809" s="55" t="s">
        <v>392</v>
      </c>
      <c r="B1809" s="54" t="s">
        <v>19</v>
      </c>
      <c r="C1809" s="54" t="n">
        <v>1</v>
      </c>
      <c r="E1809" s="54" t="str">
        <f aca="false">CONCATENATE(A1809," ",B1809)</f>
        <v>IK1MDF FM</v>
      </c>
      <c r="F1809" s="54" t="n">
        <v>1</v>
      </c>
    </row>
    <row r="1810" customFormat="false" ht="12.75" hidden="false" customHeight="false" outlineLevel="0" collapsed="false">
      <c r="A1810" s="55" t="s">
        <v>392</v>
      </c>
      <c r="B1810" s="54" t="s">
        <v>20</v>
      </c>
      <c r="C1810" s="54" t="n">
        <v>2</v>
      </c>
      <c r="E1810" s="54" t="str">
        <f aca="false">CONCATENATE(A1810," ",B1810)</f>
        <v>IK1MDF PSK31</v>
      </c>
      <c r="F1810" s="54" t="n">
        <v>2</v>
      </c>
    </row>
    <row r="1811" customFormat="false" ht="12.75" hidden="false" customHeight="false" outlineLevel="0" collapsed="false">
      <c r="A1811" s="55" t="s">
        <v>392</v>
      </c>
      <c r="B1811" s="54" t="s">
        <v>21</v>
      </c>
      <c r="C1811" s="54" t="n">
        <v>2</v>
      </c>
      <c r="E1811" s="54" t="str">
        <f aca="false">CONCATENATE(A1811," ",B1811)</f>
        <v>IK1MDF RTTY</v>
      </c>
      <c r="F1811" s="54" t="n">
        <v>2</v>
      </c>
    </row>
    <row r="1812" customFormat="false" ht="12.75" hidden="false" customHeight="false" outlineLevel="0" collapsed="false">
      <c r="A1812" s="55" t="s">
        <v>392</v>
      </c>
      <c r="B1812" s="54" t="s">
        <v>22</v>
      </c>
      <c r="C1812" s="54" t="n">
        <v>3</v>
      </c>
      <c r="E1812" s="54" t="str">
        <f aca="false">CONCATENATE(A1812," ",B1812)</f>
        <v>IK1MDF CW</v>
      </c>
      <c r="F1812" s="54" t="n">
        <v>3</v>
      </c>
    </row>
    <row r="1813" customFormat="false" ht="12.75" hidden="false" customHeight="false" outlineLevel="0" collapsed="false">
      <c r="A1813" s="55" t="s">
        <v>393</v>
      </c>
      <c r="B1813" s="54" t="s">
        <v>18</v>
      </c>
      <c r="C1813" s="54" t="n">
        <v>1</v>
      </c>
      <c r="E1813" s="54" t="str">
        <f aca="false">CONCATENATE(A1813," ",B1813)</f>
        <v>IW0GBU SSB</v>
      </c>
      <c r="F1813" s="54" t="n">
        <v>1</v>
      </c>
    </row>
    <row r="1814" customFormat="false" ht="12.75" hidden="false" customHeight="false" outlineLevel="0" collapsed="false">
      <c r="A1814" s="55" t="s">
        <v>393</v>
      </c>
      <c r="B1814" s="54" t="s">
        <v>19</v>
      </c>
      <c r="C1814" s="54" t="n">
        <v>1</v>
      </c>
      <c r="E1814" s="54" t="str">
        <f aca="false">CONCATENATE(A1814," ",B1814)</f>
        <v>IW0GBU FM</v>
      </c>
      <c r="F1814" s="54" t="n">
        <v>1</v>
      </c>
    </row>
    <row r="1815" customFormat="false" ht="12.75" hidden="false" customHeight="false" outlineLevel="0" collapsed="false">
      <c r="A1815" s="55" t="s">
        <v>393</v>
      </c>
      <c r="B1815" s="54" t="s">
        <v>20</v>
      </c>
      <c r="C1815" s="54" t="n">
        <v>2</v>
      </c>
      <c r="E1815" s="54" t="str">
        <f aca="false">CONCATENATE(A1815," ",B1815)</f>
        <v>IW0GBU PSK31</v>
      </c>
      <c r="F1815" s="54" t="n">
        <v>2</v>
      </c>
    </row>
    <row r="1816" customFormat="false" ht="12.75" hidden="false" customHeight="false" outlineLevel="0" collapsed="false">
      <c r="A1816" s="55" t="s">
        <v>393</v>
      </c>
      <c r="B1816" s="54" t="s">
        <v>21</v>
      </c>
      <c r="C1816" s="54" t="n">
        <v>2</v>
      </c>
      <c r="E1816" s="54" t="str">
        <f aca="false">CONCATENATE(A1816," ",B1816)</f>
        <v>IW0GBU RTTY</v>
      </c>
      <c r="F1816" s="54" t="n">
        <v>2</v>
      </c>
    </row>
    <row r="1817" customFormat="false" ht="12.75" hidden="false" customHeight="false" outlineLevel="0" collapsed="false">
      <c r="A1817" s="55" t="s">
        <v>393</v>
      </c>
      <c r="B1817" s="54" t="s">
        <v>22</v>
      </c>
      <c r="C1817" s="54" t="n">
        <v>3</v>
      </c>
      <c r="E1817" s="54" t="str">
        <f aca="false">CONCATENATE(A1817," ",B1817)</f>
        <v>IW0GBU CW</v>
      </c>
      <c r="F1817" s="54" t="n">
        <v>3</v>
      </c>
    </row>
    <row r="1818" customFormat="false" ht="12.75" hidden="false" customHeight="false" outlineLevel="0" collapsed="false">
      <c r="A1818" s="55" t="s">
        <v>394</v>
      </c>
      <c r="B1818" s="54" t="s">
        <v>18</v>
      </c>
      <c r="C1818" s="54" t="n">
        <v>1</v>
      </c>
      <c r="E1818" s="54" t="str">
        <f aca="false">CONCATENATE(A1818," ",B1818)</f>
        <v>IZ0INZ SSB</v>
      </c>
      <c r="F1818" s="54" t="n">
        <v>1</v>
      </c>
    </row>
    <row r="1819" customFormat="false" ht="12.75" hidden="false" customHeight="false" outlineLevel="0" collapsed="false">
      <c r="A1819" s="55" t="s">
        <v>394</v>
      </c>
      <c r="B1819" s="54" t="s">
        <v>19</v>
      </c>
      <c r="C1819" s="54" t="n">
        <v>1</v>
      </c>
      <c r="E1819" s="54" t="str">
        <f aca="false">CONCATENATE(A1819," ",B1819)</f>
        <v>IZ0INZ FM</v>
      </c>
      <c r="F1819" s="54" t="n">
        <v>1</v>
      </c>
    </row>
    <row r="1820" customFormat="false" ht="12.75" hidden="false" customHeight="false" outlineLevel="0" collapsed="false">
      <c r="A1820" s="55" t="s">
        <v>394</v>
      </c>
      <c r="B1820" s="54" t="s">
        <v>20</v>
      </c>
      <c r="C1820" s="54" t="n">
        <v>2</v>
      </c>
      <c r="E1820" s="54" t="str">
        <f aca="false">CONCATENATE(A1820," ",B1820)</f>
        <v>IZ0INZ PSK31</v>
      </c>
      <c r="F1820" s="54" t="n">
        <v>2</v>
      </c>
    </row>
    <row r="1821" customFormat="false" ht="12.75" hidden="false" customHeight="false" outlineLevel="0" collapsed="false">
      <c r="A1821" s="55" t="s">
        <v>394</v>
      </c>
      <c r="B1821" s="54" t="s">
        <v>21</v>
      </c>
      <c r="C1821" s="54" t="n">
        <v>2</v>
      </c>
      <c r="E1821" s="54" t="str">
        <f aca="false">CONCATENATE(A1821," ",B1821)</f>
        <v>IZ0INZ RTTY</v>
      </c>
      <c r="F1821" s="54" t="n">
        <v>2</v>
      </c>
    </row>
    <row r="1822" customFormat="false" ht="12.75" hidden="false" customHeight="false" outlineLevel="0" collapsed="false">
      <c r="A1822" s="55" t="s">
        <v>394</v>
      </c>
      <c r="B1822" s="54" t="s">
        <v>22</v>
      </c>
      <c r="C1822" s="54" t="n">
        <v>3</v>
      </c>
      <c r="E1822" s="54" t="str">
        <f aca="false">CONCATENATE(A1822," ",B1822)</f>
        <v>IZ0INZ CW</v>
      </c>
      <c r="F1822" s="54" t="n">
        <v>3</v>
      </c>
    </row>
    <row r="1823" customFormat="false" ht="12.75" hidden="false" customHeight="false" outlineLevel="0" collapsed="false">
      <c r="A1823" s="55" t="s">
        <v>395</v>
      </c>
      <c r="B1823" s="54" t="s">
        <v>18</v>
      </c>
      <c r="C1823" s="54" t="n">
        <v>1</v>
      </c>
      <c r="E1823" s="54" t="str">
        <f aca="false">CONCATENATE(A1823," ",B1823)</f>
        <v>IW0HOQ SSB</v>
      </c>
      <c r="F1823" s="54" t="n">
        <v>1</v>
      </c>
    </row>
    <row r="1824" customFormat="false" ht="12.75" hidden="false" customHeight="false" outlineLevel="0" collapsed="false">
      <c r="A1824" s="55" t="s">
        <v>395</v>
      </c>
      <c r="B1824" s="54" t="s">
        <v>19</v>
      </c>
      <c r="C1824" s="54" t="n">
        <v>1</v>
      </c>
      <c r="E1824" s="54" t="str">
        <f aca="false">CONCATENATE(A1824," ",B1824)</f>
        <v>IW0HOQ FM</v>
      </c>
      <c r="F1824" s="54" t="n">
        <v>1</v>
      </c>
    </row>
    <row r="1825" customFormat="false" ht="12.75" hidden="false" customHeight="false" outlineLevel="0" collapsed="false">
      <c r="A1825" s="55" t="s">
        <v>395</v>
      </c>
      <c r="B1825" s="54" t="s">
        <v>20</v>
      </c>
      <c r="C1825" s="54" t="n">
        <v>2</v>
      </c>
      <c r="E1825" s="54" t="str">
        <f aca="false">CONCATENATE(A1825," ",B1825)</f>
        <v>IW0HOQ PSK31</v>
      </c>
      <c r="F1825" s="54" t="n">
        <v>2</v>
      </c>
    </row>
    <row r="1826" customFormat="false" ht="12.75" hidden="false" customHeight="false" outlineLevel="0" collapsed="false">
      <c r="A1826" s="55" t="s">
        <v>395</v>
      </c>
      <c r="B1826" s="54" t="s">
        <v>21</v>
      </c>
      <c r="C1826" s="54" t="n">
        <v>2</v>
      </c>
      <c r="E1826" s="54" t="str">
        <f aca="false">CONCATENATE(A1826," ",B1826)</f>
        <v>IW0HOQ RTTY</v>
      </c>
      <c r="F1826" s="54" t="n">
        <v>2</v>
      </c>
    </row>
    <row r="1827" customFormat="false" ht="12.75" hidden="false" customHeight="false" outlineLevel="0" collapsed="false">
      <c r="A1827" s="55" t="s">
        <v>395</v>
      </c>
      <c r="B1827" s="54" t="s">
        <v>22</v>
      </c>
      <c r="C1827" s="54" t="n">
        <v>3</v>
      </c>
      <c r="E1827" s="54" t="str">
        <f aca="false">CONCATENATE(A1827," ",B1827)</f>
        <v>IW0HOQ CW</v>
      </c>
      <c r="F1827" s="54" t="n">
        <v>3</v>
      </c>
    </row>
    <row r="1828" customFormat="false" ht="12.75" hidden="false" customHeight="false" outlineLevel="0" collapsed="false">
      <c r="A1828" s="55" t="s">
        <v>396</v>
      </c>
      <c r="B1828" s="54" t="s">
        <v>18</v>
      </c>
      <c r="C1828" s="54" t="n">
        <v>1</v>
      </c>
      <c r="E1828" s="54" t="str">
        <f aca="false">CONCATENATE(A1828," ",B1828)</f>
        <v>IZ0IVZ SSB</v>
      </c>
      <c r="F1828" s="54" t="n">
        <v>1</v>
      </c>
    </row>
    <row r="1829" customFormat="false" ht="12.75" hidden="false" customHeight="false" outlineLevel="0" collapsed="false">
      <c r="A1829" s="55" t="s">
        <v>396</v>
      </c>
      <c r="B1829" s="54" t="s">
        <v>19</v>
      </c>
      <c r="C1829" s="54" t="n">
        <v>1</v>
      </c>
      <c r="E1829" s="54" t="str">
        <f aca="false">CONCATENATE(A1829," ",B1829)</f>
        <v>IZ0IVZ FM</v>
      </c>
      <c r="F1829" s="54" t="n">
        <v>1</v>
      </c>
    </row>
    <row r="1830" customFormat="false" ht="12.75" hidden="false" customHeight="false" outlineLevel="0" collapsed="false">
      <c r="A1830" s="55" t="s">
        <v>396</v>
      </c>
      <c r="B1830" s="54" t="s">
        <v>20</v>
      </c>
      <c r="C1830" s="54" t="n">
        <v>2</v>
      </c>
      <c r="E1830" s="54" t="str">
        <f aca="false">CONCATENATE(A1830," ",B1830)</f>
        <v>IZ0IVZ PSK31</v>
      </c>
      <c r="F1830" s="54" t="n">
        <v>2</v>
      </c>
    </row>
    <row r="1831" customFormat="false" ht="12.75" hidden="false" customHeight="false" outlineLevel="0" collapsed="false">
      <c r="A1831" s="55" t="s">
        <v>396</v>
      </c>
      <c r="B1831" s="54" t="s">
        <v>21</v>
      </c>
      <c r="C1831" s="54" t="n">
        <v>2</v>
      </c>
      <c r="E1831" s="54" t="str">
        <f aca="false">CONCATENATE(A1831," ",B1831)</f>
        <v>IZ0IVZ RTTY</v>
      </c>
      <c r="F1831" s="54" t="n">
        <v>2</v>
      </c>
    </row>
    <row r="1832" customFormat="false" ht="12.75" hidden="false" customHeight="false" outlineLevel="0" collapsed="false">
      <c r="A1832" s="55" t="s">
        <v>396</v>
      </c>
      <c r="B1832" s="54" t="s">
        <v>22</v>
      </c>
      <c r="C1832" s="54" t="n">
        <v>3</v>
      </c>
      <c r="E1832" s="54" t="str">
        <f aca="false">CONCATENATE(A1832," ",B1832)</f>
        <v>IZ0IVZ CW</v>
      </c>
      <c r="F1832" s="54" t="n">
        <v>3</v>
      </c>
    </row>
    <row r="1833" customFormat="false" ht="12.75" hidden="false" customHeight="false" outlineLevel="0" collapsed="false">
      <c r="A1833" s="55" t="s">
        <v>397</v>
      </c>
      <c r="B1833" s="54" t="s">
        <v>18</v>
      </c>
      <c r="C1833" s="54" t="n">
        <v>1</v>
      </c>
      <c r="E1833" s="54" t="str">
        <f aca="false">CONCATENATE(A1833," ",B1833)</f>
        <v>IS0YHV SSB</v>
      </c>
      <c r="F1833" s="54" t="n">
        <v>1</v>
      </c>
    </row>
    <row r="1834" customFormat="false" ht="12.75" hidden="false" customHeight="false" outlineLevel="0" collapsed="false">
      <c r="A1834" s="55" t="s">
        <v>397</v>
      </c>
      <c r="B1834" s="54" t="s">
        <v>19</v>
      </c>
      <c r="C1834" s="54" t="n">
        <v>1</v>
      </c>
      <c r="E1834" s="54" t="str">
        <f aca="false">CONCATENATE(A1834," ",B1834)</f>
        <v>IS0YHV FM</v>
      </c>
      <c r="F1834" s="54" t="n">
        <v>1</v>
      </c>
    </row>
    <row r="1835" customFormat="false" ht="12.75" hidden="false" customHeight="false" outlineLevel="0" collapsed="false">
      <c r="A1835" s="55" t="s">
        <v>397</v>
      </c>
      <c r="B1835" s="54" t="s">
        <v>20</v>
      </c>
      <c r="C1835" s="54" t="n">
        <v>2</v>
      </c>
      <c r="E1835" s="54" t="str">
        <f aca="false">CONCATENATE(A1835," ",B1835)</f>
        <v>IS0YHV PSK31</v>
      </c>
      <c r="F1835" s="54" t="n">
        <v>2</v>
      </c>
    </row>
    <row r="1836" customFormat="false" ht="12.75" hidden="false" customHeight="false" outlineLevel="0" collapsed="false">
      <c r="A1836" s="55" t="s">
        <v>397</v>
      </c>
      <c r="B1836" s="54" t="s">
        <v>21</v>
      </c>
      <c r="C1836" s="54" t="n">
        <v>2</v>
      </c>
      <c r="E1836" s="54" t="str">
        <f aca="false">CONCATENATE(A1836," ",B1836)</f>
        <v>IS0YHV RTTY</v>
      </c>
      <c r="F1836" s="54" t="n">
        <v>2</v>
      </c>
    </row>
    <row r="1837" customFormat="false" ht="12.75" hidden="false" customHeight="false" outlineLevel="0" collapsed="false">
      <c r="A1837" s="55" t="s">
        <v>397</v>
      </c>
      <c r="B1837" s="54" t="s">
        <v>22</v>
      </c>
      <c r="C1837" s="54" t="n">
        <v>3</v>
      </c>
      <c r="E1837" s="54" t="str">
        <f aca="false">CONCATENATE(A1837," ",B1837)</f>
        <v>IS0YHV CW</v>
      </c>
      <c r="F1837" s="54" t="n">
        <v>3</v>
      </c>
    </row>
    <row r="1838" customFormat="false" ht="12.75" hidden="false" customHeight="false" outlineLevel="0" collapsed="false">
      <c r="A1838" s="55" t="s">
        <v>398</v>
      </c>
      <c r="B1838" s="54" t="s">
        <v>18</v>
      </c>
      <c r="C1838" s="54" t="n">
        <v>1</v>
      </c>
      <c r="E1838" s="54" t="str">
        <f aca="false">CONCATENATE(A1838," ",B1838)</f>
        <v>IN3UFW SSB</v>
      </c>
      <c r="F1838" s="54" t="n">
        <v>1</v>
      </c>
    </row>
    <row r="1839" customFormat="false" ht="12.75" hidden="false" customHeight="false" outlineLevel="0" collapsed="false">
      <c r="A1839" s="55" t="s">
        <v>398</v>
      </c>
      <c r="B1839" s="54" t="s">
        <v>19</v>
      </c>
      <c r="C1839" s="54" t="n">
        <v>1</v>
      </c>
      <c r="E1839" s="54" t="str">
        <f aca="false">CONCATENATE(A1839," ",B1839)</f>
        <v>IN3UFW FM</v>
      </c>
      <c r="F1839" s="54" t="n">
        <v>1</v>
      </c>
    </row>
    <row r="1840" customFormat="false" ht="12.75" hidden="false" customHeight="false" outlineLevel="0" collapsed="false">
      <c r="A1840" s="55" t="s">
        <v>398</v>
      </c>
      <c r="B1840" s="54" t="s">
        <v>20</v>
      </c>
      <c r="C1840" s="54" t="n">
        <v>2</v>
      </c>
      <c r="E1840" s="54" t="str">
        <f aca="false">CONCATENATE(A1840," ",B1840)</f>
        <v>IN3UFW PSK31</v>
      </c>
      <c r="F1840" s="54" t="n">
        <v>2</v>
      </c>
    </row>
    <row r="1841" customFormat="false" ht="12.75" hidden="false" customHeight="false" outlineLevel="0" collapsed="false">
      <c r="A1841" s="55" t="s">
        <v>398</v>
      </c>
      <c r="B1841" s="54" t="s">
        <v>21</v>
      </c>
      <c r="C1841" s="54" t="n">
        <v>2</v>
      </c>
      <c r="E1841" s="54" t="str">
        <f aca="false">CONCATENATE(A1841," ",B1841)</f>
        <v>IN3UFW RTTY</v>
      </c>
      <c r="F1841" s="54" t="n">
        <v>2</v>
      </c>
    </row>
    <row r="1842" customFormat="false" ht="12.75" hidden="false" customHeight="false" outlineLevel="0" collapsed="false">
      <c r="A1842" s="55" t="s">
        <v>398</v>
      </c>
      <c r="B1842" s="54" t="s">
        <v>22</v>
      </c>
      <c r="C1842" s="54" t="n">
        <v>3</v>
      </c>
      <c r="E1842" s="54" t="str">
        <f aca="false">CONCATENATE(A1842," ",B1842)</f>
        <v>IN3UFW CW</v>
      </c>
      <c r="F1842" s="54" t="n">
        <v>3</v>
      </c>
    </row>
    <row r="1843" customFormat="false" ht="12.75" hidden="false" customHeight="false" outlineLevel="0" collapsed="false">
      <c r="A1843" s="55" t="s">
        <v>399</v>
      </c>
      <c r="B1843" s="54" t="s">
        <v>18</v>
      </c>
      <c r="C1843" s="54" t="n">
        <v>1</v>
      </c>
      <c r="E1843" s="54" t="str">
        <f aca="false">CONCATENATE(A1843," ",B1843)</f>
        <v>IZ1LHE SSB</v>
      </c>
      <c r="F1843" s="54" t="n">
        <v>1</v>
      </c>
    </row>
    <row r="1844" customFormat="false" ht="12.75" hidden="false" customHeight="false" outlineLevel="0" collapsed="false">
      <c r="A1844" s="55" t="s">
        <v>399</v>
      </c>
      <c r="B1844" s="54" t="s">
        <v>19</v>
      </c>
      <c r="C1844" s="54" t="n">
        <v>1</v>
      </c>
      <c r="E1844" s="54" t="str">
        <f aca="false">CONCATENATE(A1844," ",B1844)</f>
        <v>IZ1LHE FM</v>
      </c>
      <c r="F1844" s="54" t="n">
        <v>1</v>
      </c>
    </row>
    <row r="1845" customFormat="false" ht="12.75" hidden="false" customHeight="false" outlineLevel="0" collapsed="false">
      <c r="A1845" s="55" t="s">
        <v>399</v>
      </c>
      <c r="B1845" s="54" t="s">
        <v>20</v>
      </c>
      <c r="C1845" s="54" t="n">
        <v>2</v>
      </c>
      <c r="E1845" s="54" t="str">
        <f aca="false">CONCATENATE(A1845," ",B1845)</f>
        <v>IZ1LHE PSK31</v>
      </c>
      <c r="F1845" s="54" t="n">
        <v>2</v>
      </c>
    </row>
    <row r="1846" customFormat="false" ht="12.75" hidden="false" customHeight="false" outlineLevel="0" collapsed="false">
      <c r="A1846" s="55" t="s">
        <v>399</v>
      </c>
      <c r="B1846" s="54" t="s">
        <v>21</v>
      </c>
      <c r="C1846" s="54" t="n">
        <v>2</v>
      </c>
      <c r="E1846" s="54" t="str">
        <f aca="false">CONCATENATE(A1846," ",B1846)</f>
        <v>IZ1LHE RTTY</v>
      </c>
      <c r="F1846" s="54" t="n">
        <v>2</v>
      </c>
    </row>
    <row r="1847" customFormat="false" ht="12.75" hidden="false" customHeight="false" outlineLevel="0" collapsed="false">
      <c r="A1847" s="55" t="s">
        <v>399</v>
      </c>
      <c r="B1847" s="54" t="s">
        <v>22</v>
      </c>
      <c r="C1847" s="54" t="n">
        <v>3</v>
      </c>
      <c r="E1847" s="54" t="str">
        <f aca="false">CONCATENATE(A1847," ",B1847)</f>
        <v>IZ1LHE CW</v>
      </c>
      <c r="F1847" s="54" t="n">
        <v>3</v>
      </c>
    </row>
    <row r="1848" customFormat="false" ht="12.75" hidden="false" customHeight="false" outlineLevel="0" collapsed="false">
      <c r="A1848" s="55" t="s">
        <v>400</v>
      </c>
      <c r="B1848" s="54" t="s">
        <v>18</v>
      </c>
      <c r="C1848" s="54" t="n">
        <v>1</v>
      </c>
      <c r="E1848" s="54" t="str">
        <f aca="false">CONCATENATE(A1848," ",B1848)</f>
        <v>IZ0GXD SSB</v>
      </c>
      <c r="F1848" s="54" t="n">
        <v>1</v>
      </c>
    </row>
    <row r="1849" customFormat="false" ht="12.75" hidden="false" customHeight="false" outlineLevel="0" collapsed="false">
      <c r="A1849" s="55" t="s">
        <v>400</v>
      </c>
      <c r="B1849" s="54" t="s">
        <v>19</v>
      </c>
      <c r="C1849" s="54" t="n">
        <v>1</v>
      </c>
      <c r="E1849" s="54" t="str">
        <f aca="false">CONCATENATE(A1849," ",B1849)</f>
        <v>IZ0GXD FM</v>
      </c>
      <c r="F1849" s="54" t="n">
        <v>1</v>
      </c>
    </row>
    <row r="1850" customFormat="false" ht="12.75" hidden="false" customHeight="false" outlineLevel="0" collapsed="false">
      <c r="A1850" s="55" t="s">
        <v>400</v>
      </c>
      <c r="B1850" s="54" t="s">
        <v>20</v>
      </c>
      <c r="C1850" s="54" t="n">
        <v>2</v>
      </c>
      <c r="E1850" s="54" t="str">
        <f aca="false">CONCATENATE(A1850," ",B1850)</f>
        <v>IZ0GXD PSK31</v>
      </c>
      <c r="F1850" s="54" t="n">
        <v>2</v>
      </c>
    </row>
    <row r="1851" customFormat="false" ht="12.75" hidden="false" customHeight="false" outlineLevel="0" collapsed="false">
      <c r="A1851" s="55" t="s">
        <v>400</v>
      </c>
      <c r="B1851" s="54" t="s">
        <v>21</v>
      </c>
      <c r="C1851" s="54" t="n">
        <v>2</v>
      </c>
      <c r="E1851" s="54" t="str">
        <f aca="false">CONCATENATE(A1851," ",B1851)</f>
        <v>IZ0GXD RTTY</v>
      </c>
      <c r="F1851" s="54" t="n">
        <v>2</v>
      </c>
    </row>
    <row r="1852" customFormat="false" ht="12.75" hidden="false" customHeight="false" outlineLevel="0" collapsed="false">
      <c r="A1852" s="55" t="s">
        <v>400</v>
      </c>
      <c r="B1852" s="54" t="s">
        <v>22</v>
      </c>
      <c r="C1852" s="54" t="n">
        <v>3</v>
      </c>
      <c r="E1852" s="54" t="str">
        <f aca="false">CONCATENATE(A1852," ",B1852)</f>
        <v>IZ0GXD CW</v>
      </c>
      <c r="F1852" s="54" t="n">
        <v>3</v>
      </c>
    </row>
    <row r="1853" customFormat="false" ht="12.75" hidden="false" customHeight="false" outlineLevel="0" collapsed="false">
      <c r="A1853" s="55" t="s">
        <v>401</v>
      </c>
      <c r="B1853" s="54" t="s">
        <v>18</v>
      </c>
      <c r="C1853" s="54" t="n">
        <v>1</v>
      </c>
      <c r="E1853" s="54" t="str">
        <f aca="false">CONCATENATE(A1853," ",B1853)</f>
        <v>DL0ITU SSB</v>
      </c>
      <c r="F1853" s="54" t="n">
        <v>1</v>
      </c>
    </row>
    <row r="1854" customFormat="false" ht="12.75" hidden="false" customHeight="false" outlineLevel="0" collapsed="false">
      <c r="A1854" s="55" t="s">
        <v>401</v>
      </c>
      <c r="B1854" s="54" t="s">
        <v>19</v>
      </c>
      <c r="C1854" s="54" t="n">
        <v>1</v>
      </c>
      <c r="E1854" s="54" t="str">
        <f aca="false">CONCATENATE(A1854," ",B1854)</f>
        <v>DL0ITU FM</v>
      </c>
      <c r="F1854" s="54" t="n">
        <v>1</v>
      </c>
    </row>
    <row r="1855" customFormat="false" ht="12.75" hidden="false" customHeight="false" outlineLevel="0" collapsed="false">
      <c r="A1855" s="55" t="s">
        <v>401</v>
      </c>
      <c r="B1855" s="54" t="s">
        <v>20</v>
      </c>
      <c r="C1855" s="54" t="n">
        <v>2</v>
      </c>
      <c r="E1855" s="54" t="str">
        <f aca="false">CONCATENATE(A1855," ",B1855)</f>
        <v>DL0ITU PSK31</v>
      </c>
      <c r="F1855" s="54" t="n">
        <v>2</v>
      </c>
    </row>
    <row r="1856" customFormat="false" ht="12.75" hidden="false" customHeight="false" outlineLevel="0" collapsed="false">
      <c r="A1856" s="55" t="s">
        <v>401</v>
      </c>
      <c r="B1856" s="54" t="s">
        <v>21</v>
      </c>
      <c r="C1856" s="54" t="n">
        <v>2</v>
      </c>
      <c r="E1856" s="54" t="str">
        <f aca="false">CONCATENATE(A1856," ",B1856)</f>
        <v>DL0ITU RTTY</v>
      </c>
      <c r="F1856" s="54" t="n">
        <v>2</v>
      </c>
    </row>
    <row r="1857" customFormat="false" ht="12.75" hidden="false" customHeight="false" outlineLevel="0" collapsed="false">
      <c r="A1857" s="55" t="s">
        <v>401</v>
      </c>
      <c r="B1857" s="54" t="s">
        <v>22</v>
      </c>
      <c r="C1857" s="54" t="n">
        <v>3</v>
      </c>
      <c r="E1857" s="54" t="str">
        <f aca="false">CONCATENATE(A1857," ",B1857)</f>
        <v>DL0ITU CW</v>
      </c>
      <c r="F1857" s="54" t="n">
        <v>3</v>
      </c>
    </row>
    <row r="1858" customFormat="false" ht="12.75" hidden="false" customHeight="false" outlineLevel="0" collapsed="false">
      <c r="A1858" s="55" t="s">
        <v>402</v>
      </c>
      <c r="B1858" s="54" t="s">
        <v>18</v>
      </c>
      <c r="C1858" s="54" t="n">
        <v>1</v>
      </c>
      <c r="E1858" s="54" t="str">
        <f aca="false">CONCATENATE(A1858," ",B1858)</f>
        <v>I1QOD SSB</v>
      </c>
      <c r="F1858" s="54" t="n">
        <v>1</v>
      </c>
    </row>
    <row r="1859" customFormat="false" ht="12.75" hidden="false" customHeight="false" outlineLevel="0" collapsed="false">
      <c r="A1859" s="55" t="s">
        <v>402</v>
      </c>
      <c r="B1859" s="54" t="s">
        <v>19</v>
      </c>
      <c r="C1859" s="54" t="n">
        <v>1</v>
      </c>
      <c r="E1859" s="54" t="str">
        <f aca="false">CONCATENATE(A1859," ",B1859)</f>
        <v>I1QOD FM</v>
      </c>
      <c r="F1859" s="54" t="n">
        <v>1</v>
      </c>
    </row>
    <row r="1860" customFormat="false" ht="12.75" hidden="false" customHeight="false" outlineLevel="0" collapsed="false">
      <c r="A1860" s="55" t="s">
        <v>402</v>
      </c>
      <c r="B1860" s="54" t="s">
        <v>20</v>
      </c>
      <c r="C1860" s="54" t="n">
        <v>2</v>
      </c>
      <c r="E1860" s="54" t="str">
        <f aca="false">CONCATENATE(A1860," ",B1860)</f>
        <v>I1QOD PSK31</v>
      </c>
      <c r="F1860" s="54" t="n">
        <v>2</v>
      </c>
    </row>
    <row r="1861" customFormat="false" ht="12.75" hidden="false" customHeight="false" outlineLevel="0" collapsed="false">
      <c r="A1861" s="55" t="s">
        <v>402</v>
      </c>
      <c r="B1861" s="54" t="s">
        <v>21</v>
      </c>
      <c r="C1861" s="54" t="n">
        <v>2</v>
      </c>
      <c r="E1861" s="54" t="str">
        <f aca="false">CONCATENATE(A1861," ",B1861)</f>
        <v>I1QOD RTTY</v>
      </c>
      <c r="F1861" s="54" t="n">
        <v>2</v>
      </c>
    </row>
    <row r="1862" customFormat="false" ht="12.75" hidden="false" customHeight="false" outlineLevel="0" collapsed="false">
      <c r="A1862" s="55" t="s">
        <v>402</v>
      </c>
      <c r="B1862" s="54" t="s">
        <v>22</v>
      </c>
      <c r="C1862" s="54" t="n">
        <v>3</v>
      </c>
      <c r="E1862" s="54" t="str">
        <f aca="false">CONCATENATE(A1862," ",B1862)</f>
        <v>I1QOD CW</v>
      </c>
      <c r="F1862" s="54" t="n">
        <v>3</v>
      </c>
    </row>
    <row r="1863" customFormat="false" ht="12.75" hidden="false" customHeight="false" outlineLevel="0" collapsed="false">
      <c r="A1863" s="55" t="s">
        <v>403</v>
      </c>
      <c r="B1863" s="54" t="s">
        <v>18</v>
      </c>
      <c r="C1863" s="54" t="n">
        <v>1</v>
      </c>
      <c r="E1863" s="54" t="str">
        <f aca="false">CONCATENATE(A1863," ",B1863)</f>
        <v>CS5NRA SSB</v>
      </c>
      <c r="F1863" s="54" t="n">
        <v>1</v>
      </c>
    </row>
    <row r="1864" customFormat="false" ht="12.75" hidden="false" customHeight="false" outlineLevel="0" collapsed="false">
      <c r="A1864" s="55" t="s">
        <v>403</v>
      </c>
      <c r="B1864" s="54" t="s">
        <v>19</v>
      </c>
      <c r="C1864" s="54" t="n">
        <v>1</v>
      </c>
      <c r="E1864" s="54" t="str">
        <f aca="false">CONCATENATE(A1864," ",B1864)</f>
        <v>CS5NRA FM</v>
      </c>
      <c r="F1864" s="54" t="n">
        <v>1</v>
      </c>
    </row>
    <row r="1865" customFormat="false" ht="12.75" hidden="false" customHeight="false" outlineLevel="0" collapsed="false">
      <c r="A1865" s="55" t="s">
        <v>403</v>
      </c>
      <c r="B1865" s="54" t="s">
        <v>20</v>
      </c>
      <c r="C1865" s="54" t="n">
        <v>2</v>
      </c>
      <c r="E1865" s="54" t="str">
        <f aca="false">CONCATENATE(A1865," ",B1865)</f>
        <v>CS5NRA PSK31</v>
      </c>
      <c r="F1865" s="54" t="n">
        <v>2</v>
      </c>
    </row>
    <row r="1866" customFormat="false" ht="12.75" hidden="false" customHeight="false" outlineLevel="0" collapsed="false">
      <c r="A1866" s="55" t="s">
        <v>403</v>
      </c>
      <c r="B1866" s="54" t="s">
        <v>21</v>
      </c>
      <c r="C1866" s="54" t="n">
        <v>2</v>
      </c>
      <c r="E1866" s="54" t="str">
        <f aca="false">CONCATENATE(A1866," ",B1866)</f>
        <v>CS5NRA RTTY</v>
      </c>
      <c r="F1866" s="54" t="n">
        <v>2</v>
      </c>
    </row>
    <row r="1867" customFormat="false" ht="12.75" hidden="false" customHeight="false" outlineLevel="0" collapsed="false">
      <c r="A1867" s="55" t="s">
        <v>403</v>
      </c>
      <c r="B1867" s="54" t="s">
        <v>22</v>
      </c>
      <c r="C1867" s="54" t="n">
        <v>3</v>
      </c>
      <c r="E1867" s="54" t="str">
        <f aca="false">CONCATENATE(A1867," ",B1867)</f>
        <v>CS5NRA CW</v>
      </c>
      <c r="F1867" s="54" t="n">
        <v>3</v>
      </c>
    </row>
    <row r="1868" customFormat="false" ht="12.75" hidden="false" customHeight="false" outlineLevel="0" collapsed="false">
      <c r="A1868" s="55" t="s">
        <v>404</v>
      </c>
      <c r="B1868" s="54" t="s">
        <v>18</v>
      </c>
      <c r="C1868" s="54" t="n">
        <v>1</v>
      </c>
      <c r="E1868" s="54" t="str">
        <f aca="false">CONCATENATE(A1868," ",B1868)</f>
        <v>IZ0IMR SSB</v>
      </c>
      <c r="F1868" s="54" t="n">
        <v>1</v>
      </c>
    </row>
    <row r="1869" customFormat="false" ht="12.75" hidden="false" customHeight="false" outlineLevel="0" collapsed="false">
      <c r="A1869" s="55" t="s">
        <v>404</v>
      </c>
      <c r="B1869" s="54" t="s">
        <v>19</v>
      </c>
      <c r="C1869" s="54" t="n">
        <v>1</v>
      </c>
      <c r="E1869" s="54" t="str">
        <f aca="false">CONCATENATE(A1869," ",B1869)</f>
        <v>IZ0IMR FM</v>
      </c>
      <c r="F1869" s="54" t="n">
        <v>1</v>
      </c>
    </row>
    <row r="1870" customFormat="false" ht="12.75" hidden="false" customHeight="false" outlineLevel="0" collapsed="false">
      <c r="A1870" s="55" t="s">
        <v>404</v>
      </c>
      <c r="B1870" s="54" t="s">
        <v>20</v>
      </c>
      <c r="C1870" s="54" t="n">
        <v>2</v>
      </c>
      <c r="E1870" s="54" t="str">
        <f aca="false">CONCATENATE(A1870," ",B1870)</f>
        <v>IZ0IMR PSK31</v>
      </c>
      <c r="F1870" s="54" t="n">
        <v>2</v>
      </c>
    </row>
    <row r="1871" customFormat="false" ht="12.75" hidden="false" customHeight="false" outlineLevel="0" collapsed="false">
      <c r="A1871" s="55" t="s">
        <v>404</v>
      </c>
      <c r="B1871" s="54" t="s">
        <v>21</v>
      </c>
      <c r="C1871" s="54" t="n">
        <v>2</v>
      </c>
      <c r="E1871" s="54" t="str">
        <f aca="false">CONCATENATE(A1871," ",B1871)</f>
        <v>IZ0IMR RTTY</v>
      </c>
      <c r="F1871" s="54" t="n">
        <v>2</v>
      </c>
    </row>
    <row r="1872" customFormat="false" ht="12.75" hidden="false" customHeight="false" outlineLevel="0" collapsed="false">
      <c r="A1872" s="55" t="s">
        <v>404</v>
      </c>
      <c r="B1872" s="54" t="s">
        <v>22</v>
      </c>
      <c r="C1872" s="54" t="n">
        <v>3</v>
      </c>
      <c r="E1872" s="54" t="str">
        <f aca="false">CONCATENATE(A1872," ",B1872)</f>
        <v>IZ0IMR CW</v>
      </c>
      <c r="F1872" s="54" t="n">
        <v>3</v>
      </c>
    </row>
    <row r="1873" customFormat="false" ht="12.75" hidden="false" customHeight="false" outlineLevel="0" collapsed="false">
      <c r="A1873" s="55" t="s">
        <v>405</v>
      </c>
      <c r="B1873" s="54" t="s">
        <v>18</v>
      </c>
      <c r="C1873" s="54" t="n">
        <v>1</v>
      </c>
      <c r="E1873" s="54" t="str">
        <f aca="false">CONCATENATE(A1873," ",B1873)</f>
        <v>IZ5MXZ SSB</v>
      </c>
      <c r="F1873" s="54" t="n">
        <v>1</v>
      </c>
    </row>
    <row r="1874" customFormat="false" ht="12.75" hidden="false" customHeight="false" outlineLevel="0" collapsed="false">
      <c r="A1874" s="55" t="s">
        <v>405</v>
      </c>
      <c r="B1874" s="54" t="s">
        <v>19</v>
      </c>
      <c r="C1874" s="54" t="n">
        <v>1</v>
      </c>
      <c r="E1874" s="54" t="str">
        <f aca="false">CONCATENATE(A1874," ",B1874)</f>
        <v>IZ5MXZ FM</v>
      </c>
      <c r="F1874" s="54" t="n">
        <v>1</v>
      </c>
    </row>
    <row r="1875" customFormat="false" ht="12.75" hidden="false" customHeight="false" outlineLevel="0" collapsed="false">
      <c r="A1875" s="55" t="s">
        <v>405</v>
      </c>
      <c r="B1875" s="54" t="s">
        <v>20</v>
      </c>
      <c r="C1875" s="54" t="n">
        <v>2</v>
      </c>
      <c r="E1875" s="54" t="str">
        <f aca="false">CONCATENATE(A1875," ",B1875)</f>
        <v>IZ5MXZ PSK31</v>
      </c>
      <c r="F1875" s="54" t="n">
        <v>2</v>
      </c>
    </row>
    <row r="1876" customFormat="false" ht="12.75" hidden="false" customHeight="false" outlineLevel="0" collapsed="false">
      <c r="A1876" s="55" t="s">
        <v>405</v>
      </c>
      <c r="B1876" s="54" t="s">
        <v>21</v>
      </c>
      <c r="C1876" s="54" t="n">
        <v>2</v>
      </c>
      <c r="E1876" s="54" t="str">
        <f aca="false">CONCATENATE(A1876," ",B1876)</f>
        <v>IZ5MXZ RTTY</v>
      </c>
      <c r="F1876" s="54" t="n">
        <v>2</v>
      </c>
    </row>
    <row r="1877" customFormat="false" ht="12.75" hidden="false" customHeight="false" outlineLevel="0" collapsed="false">
      <c r="A1877" s="55" t="s">
        <v>405</v>
      </c>
      <c r="B1877" s="54" t="s">
        <v>22</v>
      </c>
      <c r="C1877" s="54" t="n">
        <v>3</v>
      </c>
      <c r="E1877" s="54" t="str">
        <f aca="false">CONCATENATE(A1877," ",B1877)</f>
        <v>IZ5MXZ CW</v>
      </c>
      <c r="F1877" s="54" t="n">
        <v>3</v>
      </c>
    </row>
    <row r="1878" customFormat="false" ht="12.75" hidden="false" customHeight="false" outlineLevel="0" collapsed="false">
      <c r="A1878" s="55" t="s">
        <v>406</v>
      </c>
      <c r="B1878" s="54" t="s">
        <v>18</v>
      </c>
      <c r="C1878" s="54" t="n">
        <v>1</v>
      </c>
      <c r="E1878" s="54" t="str">
        <f aca="false">CONCATENATE(A1878," ",B1878)</f>
        <v>F6BNM SSB</v>
      </c>
      <c r="F1878" s="54" t="n">
        <v>1</v>
      </c>
    </row>
    <row r="1879" customFormat="false" ht="12.75" hidden="false" customHeight="false" outlineLevel="0" collapsed="false">
      <c r="A1879" s="55" t="s">
        <v>406</v>
      </c>
      <c r="B1879" s="54" t="s">
        <v>19</v>
      </c>
      <c r="C1879" s="54" t="n">
        <v>1</v>
      </c>
      <c r="E1879" s="54" t="str">
        <f aca="false">CONCATENATE(A1879," ",B1879)</f>
        <v>F6BNM FM</v>
      </c>
      <c r="F1879" s="54" t="n">
        <v>1</v>
      </c>
    </row>
    <row r="1880" customFormat="false" ht="12.75" hidden="false" customHeight="false" outlineLevel="0" collapsed="false">
      <c r="A1880" s="55" t="s">
        <v>406</v>
      </c>
      <c r="B1880" s="54" t="s">
        <v>20</v>
      </c>
      <c r="C1880" s="54" t="n">
        <v>2</v>
      </c>
      <c r="E1880" s="54" t="str">
        <f aca="false">CONCATENATE(A1880," ",B1880)</f>
        <v>F6BNM PSK31</v>
      </c>
      <c r="F1880" s="54" t="n">
        <v>2</v>
      </c>
    </row>
    <row r="1881" customFormat="false" ht="12.75" hidden="false" customHeight="false" outlineLevel="0" collapsed="false">
      <c r="A1881" s="55" t="s">
        <v>406</v>
      </c>
      <c r="B1881" s="54" t="s">
        <v>21</v>
      </c>
      <c r="C1881" s="54" t="n">
        <v>2</v>
      </c>
      <c r="E1881" s="54" t="str">
        <f aca="false">CONCATENATE(A1881," ",B1881)</f>
        <v>F6BNM RTTY</v>
      </c>
      <c r="F1881" s="54" t="n">
        <v>2</v>
      </c>
    </row>
    <row r="1882" customFormat="false" ht="12.75" hidden="false" customHeight="false" outlineLevel="0" collapsed="false">
      <c r="A1882" s="55" t="s">
        <v>406</v>
      </c>
      <c r="B1882" s="54" t="s">
        <v>22</v>
      </c>
      <c r="C1882" s="54" t="n">
        <v>3</v>
      </c>
      <c r="E1882" s="54" t="str">
        <f aca="false">CONCATENATE(A1882," ",B1882)</f>
        <v>F6BNM CW</v>
      </c>
      <c r="F1882" s="54" t="n">
        <v>3</v>
      </c>
    </row>
    <row r="1883" customFormat="false" ht="12.75" hidden="false" customHeight="false" outlineLevel="0" collapsed="false">
      <c r="A1883" s="55" t="s">
        <v>407</v>
      </c>
      <c r="B1883" s="54" t="s">
        <v>18</v>
      </c>
      <c r="C1883" s="54" t="n">
        <v>1</v>
      </c>
      <c r="E1883" s="54" t="str">
        <f aca="false">CONCATENATE(A1883," ",B1883)</f>
        <v>IW9ESK SSB</v>
      </c>
      <c r="F1883" s="54" t="n">
        <v>1</v>
      </c>
    </row>
    <row r="1884" customFormat="false" ht="12.75" hidden="false" customHeight="false" outlineLevel="0" collapsed="false">
      <c r="A1884" s="55" t="s">
        <v>407</v>
      </c>
      <c r="B1884" s="54" t="s">
        <v>19</v>
      </c>
      <c r="C1884" s="54" t="n">
        <v>1</v>
      </c>
      <c r="E1884" s="54" t="str">
        <f aca="false">CONCATENATE(A1884," ",B1884)</f>
        <v>IW9ESK FM</v>
      </c>
      <c r="F1884" s="54" t="n">
        <v>1</v>
      </c>
    </row>
    <row r="1885" customFormat="false" ht="12.75" hidden="false" customHeight="false" outlineLevel="0" collapsed="false">
      <c r="A1885" s="55" t="s">
        <v>407</v>
      </c>
      <c r="B1885" s="54" t="s">
        <v>20</v>
      </c>
      <c r="C1885" s="54" t="n">
        <v>2</v>
      </c>
      <c r="E1885" s="54" t="str">
        <f aca="false">CONCATENATE(A1885," ",B1885)</f>
        <v>IW9ESK PSK31</v>
      </c>
      <c r="F1885" s="54" t="n">
        <v>2</v>
      </c>
    </row>
    <row r="1886" customFormat="false" ht="12.75" hidden="false" customHeight="false" outlineLevel="0" collapsed="false">
      <c r="A1886" s="55" t="s">
        <v>407</v>
      </c>
      <c r="B1886" s="54" t="s">
        <v>21</v>
      </c>
      <c r="C1886" s="54" t="n">
        <v>2</v>
      </c>
      <c r="E1886" s="54" t="str">
        <f aca="false">CONCATENATE(A1886," ",B1886)</f>
        <v>IW9ESK RTTY</v>
      </c>
      <c r="F1886" s="54" t="n">
        <v>2</v>
      </c>
    </row>
    <row r="1887" customFormat="false" ht="12.75" hidden="false" customHeight="false" outlineLevel="0" collapsed="false">
      <c r="A1887" s="55" t="s">
        <v>407</v>
      </c>
      <c r="B1887" s="54" t="s">
        <v>22</v>
      </c>
      <c r="C1887" s="54" t="n">
        <v>3</v>
      </c>
      <c r="E1887" s="54" t="str">
        <f aca="false">CONCATENATE(A1887," ",B1887)</f>
        <v>IW9ESK CW</v>
      </c>
      <c r="F1887" s="54" t="n">
        <v>3</v>
      </c>
    </row>
    <row r="1888" customFormat="false" ht="12.75" hidden="false" customHeight="false" outlineLevel="0" collapsed="false">
      <c r="A1888" s="55" t="s">
        <v>408</v>
      </c>
      <c r="B1888" s="54" t="s">
        <v>18</v>
      </c>
      <c r="C1888" s="54" t="n">
        <v>1</v>
      </c>
      <c r="E1888" s="54" t="str">
        <f aca="false">CONCATENATE(A1888," ",B1888)</f>
        <v>IW6APY SSB</v>
      </c>
      <c r="F1888" s="54" t="n">
        <v>1</v>
      </c>
    </row>
    <row r="1889" customFormat="false" ht="12.75" hidden="false" customHeight="false" outlineLevel="0" collapsed="false">
      <c r="A1889" s="55" t="s">
        <v>408</v>
      </c>
      <c r="B1889" s="54" t="s">
        <v>19</v>
      </c>
      <c r="C1889" s="54" t="n">
        <v>1</v>
      </c>
      <c r="E1889" s="54" t="str">
        <f aca="false">CONCATENATE(A1889," ",B1889)</f>
        <v>IW6APY FM</v>
      </c>
      <c r="F1889" s="54" t="n">
        <v>1</v>
      </c>
    </row>
    <row r="1890" customFormat="false" ht="12.75" hidden="false" customHeight="false" outlineLevel="0" collapsed="false">
      <c r="A1890" s="55" t="s">
        <v>408</v>
      </c>
      <c r="B1890" s="54" t="s">
        <v>20</v>
      </c>
      <c r="C1890" s="54" t="n">
        <v>2</v>
      </c>
      <c r="E1890" s="54" t="str">
        <f aca="false">CONCATENATE(A1890," ",B1890)</f>
        <v>IW6APY PSK31</v>
      </c>
      <c r="F1890" s="54" t="n">
        <v>2</v>
      </c>
    </row>
    <row r="1891" customFormat="false" ht="12.75" hidden="false" customHeight="false" outlineLevel="0" collapsed="false">
      <c r="A1891" s="55" t="s">
        <v>408</v>
      </c>
      <c r="B1891" s="54" t="s">
        <v>21</v>
      </c>
      <c r="C1891" s="54" t="n">
        <v>2</v>
      </c>
      <c r="E1891" s="54" t="str">
        <f aca="false">CONCATENATE(A1891," ",B1891)</f>
        <v>IW6APY RTTY</v>
      </c>
      <c r="F1891" s="54" t="n">
        <v>2</v>
      </c>
    </row>
    <row r="1892" customFormat="false" ht="12.75" hidden="false" customHeight="false" outlineLevel="0" collapsed="false">
      <c r="A1892" s="55" t="s">
        <v>408</v>
      </c>
      <c r="B1892" s="54" t="s">
        <v>22</v>
      </c>
      <c r="C1892" s="54" t="n">
        <v>3</v>
      </c>
      <c r="E1892" s="54" t="str">
        <f aca="false">CONCATENATE(A1892," ",B1892)</f>
        <v>IW6APY CW</v>
      </c>
      <c r="F1892" s="54" t="n">
        <v>3</v>
      </c>
    </row>
    <row r="1893" customFormat="false" ht="12.75" hidden="false" customHeight="false" outlineLevel="0" collapsed="false">
      <c r="A1893" s="55" t="s">
        <v>409</v>
      </c>
      <c r="B1893" s="54" t="s">
        <v>18</v>
      </c>
      <c r="C1893" s="54" t="n">
        <v>1</v>
      </c>
      <c r="E1893" s="54" t="str">
        <f aca="false">CONCATENATE(A1893," ",B1893)</f>
        <v>IK0QDI SSB</v>
      </c>
      <c r="F1893" s="54" t="n">
        <v>1</v>
      </c>
    </row>
    <row r="1894" customFormat="false" ht="12.75" hidden="false" customHeight="false" outlineLevel="0" collapsed="false">
      <c r="A1894" s="55" t="s">
        <v>409</v>
      </c>
      <c r="B1894" s="54" t="s">
        <v>19</v>
      </c>
      <c r="C1894" s="54" t="n">
        <v>1</v>
      </c>
      <c r="E1894" s="54" t="str">
        <f aca="false">CONCATENATE(A1894," ",B1894)</f>
        <v>IK0QDI FM</v>
      </c>
      <c r="F1894" s="54" t="n">
        <v>1</v>
      </c>
    </row>
    <row r="1895" customFormat="false" ht="12.75" hidden="false" customHeight="false" outlineLevel="0" collapsed="false">
      <c r="A1895" s="55" t="s">
        <v>409</v>
      </c>
      <c r="B1895" s="54" t="s">
        <v>20</v>
      </c>
      <c r="C1895" s="54" t="n">
        <v>2</v>
      </c>
      <c r="E1895" s="54" t="str">
        <f aca="false">CONCATENATE(A1895," ",B1895)</f>
        <v>IK0QDI PSK31</v>
      </c>
      <c r="F1895" s="54" t="n">
        <v>2</v>
      </c>
    </row>
    <row r="1896" customFormat="false" ht="12.75" hidden="false" customHeight="false" outlineLevel="0" collapsed="false">
      <c r="A1896" s="55" t="s">
        <v>409</v>
      </c>
      <c r="B1896" s="54" t="s">
        <v>21</v>
      </c>
      <c r="C1896" s="54" t="n">
        <v>2</v>
      </c>
      <c r="E1896" s="54" t="str">
        <f aca="false">CONCATENATE(A1896," ",B1896)</f>
        <v>IK0QDI RTTY</v>
      </c>
      <c r="F1896" s="54" t="n">
        <v>2</v>
      </c>
    </row>
    <row r="1897" customFormat="false" ht="12.75" hidden="false" customHeight="false" outlineLevel="0" collapsed="false">
      <c r="A1897" s="55" t="s">
        <v>409</v>
      </c>
      <c r="B1897" s="54" t="s">
        <v>22</v>
      </c>
      <c r="C1897" s="54" t="n">
        <v>3</v>
      </c>
      <c r="E1897" s="54" t="str">
        <f aca="false">CONCATENATE(A1897," ",B1897)</f>
        <v>IK0QDI CW</v>
      </c>
      <c r="F1897" s="54" t="n">
        <v>3</v>
      </c>
    </row>
    <row r="1898" customFormat="false" ht="12.75" hidden="false" customHeight="false" outlineLevel="0" collapsed="false">
      <c r="A1898" s="55" t="s">
        <v>410</v>
      </c>
      <c r="B1898" s="54" t="s">
        <v>18</v>
      </c>
      <c r="C1898" s="54" t="n">
        <v>1</v>
      </c>
      <c r="E1898" s="54" t="str">
        <f aca="false">CONCATENATE(A1898," ",B1898)</f>
        <v>IZ0JPC SSB</v>
      </c>
      <c r="F1898" s="54" t="n">
        <v>1</v>
      </c>
    </row>
    <row r="1899" customFormat="false" ht="12.75" hidden="false" customHeight="false" outlineLevel="0" collapsed="false">
      <c r="A1899" s="55" t="s">
        <v>410</v>
      </c>
      <c r="B1899" s="54" t="s">
        <v>19</v>
      </c>
      <c r="C1899" s="54" t="n">
        <v>1</v>
      </c>
      <c r="E1899" s="54" t="str">
        <f aca="false">CONCATENATE(A1899," ",B1899)</f>
        <v>IZ0JPC FM</v>
      </c>
      <c r="F1899" s="54" t="n">
        <v>1</v>
      </c>
    </row>
    <row r="1900" customFormat="false" ht="12.75" hidden="false" customHeight="false" outlineLevel="0" collapsed="false">
      <c r="A1900" s="55" t="s">
        <v>410</v>
      </c>
      <c r="B1900" s="54" t="s">
        <v>20</v>
      </c>
      <c r="C1900" s="54" t="n">
        <v>2</v>
      </c>
      <c r="E1900" s="54" t="str">
        <f aca="false">CONCATENATE(A1900," ",B1900)</f>
        <v>IZ0JPC PSK31</v>
      </c>
      <c r="F1900" s="54" t="n">
        <v>2</v>
      </c>
    </row>
    <row r="1901" customFormat="false" ht="12.75" hidden="false" customHeight="false" outlineLevel="0" collapsed="false">
      <c r="A1901" s="55" t="s">
        <v>410</v>
      </c>
      <c r="B1901" s="54" t="s">
        <v>21</v>
      </c>
      <c r="C1901" s="54" t="n">
        <v>2</v>
      </c>
      <c r="E1901" s="54" t="str">
        <f aca="false">CONCATENATE(A1901," ",B1901)</f>
        <v>IZ0JPC RTTY</v>
      </c>
      <c r="F1901" s="54" t="n">
        <v>2</v>
      </c>
    </row>
    <row r="1902" customFormat="false" ht="12.75" hidden="false" customHeight="false" outlineLevel="0" collapsed="false">
      <c r="A1902" s="55" t="s">
        <v>410</v>
      </c>
      <c r="B1902" s="54" t="s">
        <v>22</v>
      </c>
      <c r="C1902" s="54" t="n">
        <v>3</v>
      </c>
      <c r="E1902" s="54" t="str">
        <f aca="false">CONCATENATE(A1902," ",B1902)</f>
        <v>IZ0JPC CW</v>
      </c>
      <c r="F1902" s="54" t="n">
        <v>3</v>
      </c>
    </row>
    <row r="1903" customFormat="false" ht="12.75" hidden="false" customHeight="false" outlineLevel="0" collapsed="false">
      <c r="A1903" s="55" t="s">
        <v>411</v>
      </c>
      <c r="B1903" s="54" t="s">
        <v>18</v>
      </c>
      <c r="C1903" s="54" t="n">
        <v>1</v>
      </c>
      <c r="E1903" s="54" t="str">
        <f aca="false">CONCATENATE(A1903," ",B1903)</f>
        <v>IW8RRB SSB</v>
      </c>
      <c r="F1903" s="54" t="n">
        <v>1</v>
      </c>
    </row>
    <row r="1904" customFormat="false" ht="12.75" hidden="false" customHeight="false" outlineLevel="0" collapsed="false">
      <c r="A1904" s="55" t="s">
        <v>411</v>
      </c>
      <c r="B1904" s="54" t="s">
        <v>19</v>
      </c>
      <c r="C1904" s="54" t="n">
        <v>1</v>
      </c>
      <c r="E1904" s="54" t="str">
        <f aca="false">CONCATENATE(A1904," ",B1904)</f>
        <v>IW8RRB FM</v>
      </c>
      <c r="F1904" s="54" t="n">
        <v>1</v>
      </c>
    </row>
    <row r="1905" customFormat="false" ht="12.75" hidden="false" customHeight="false" outlineLevel="0" collapsed="false">
      <c r="A1905" s="55" t="s">
        <v>411</v>
      </c>
      <c r="B1905" s="54" t="s">
        <v>20</v>
      </c>
      <c r="C1905" s="54" t="n">
        <v>2</v>
      </c>
      <c r="E1905" s="54" t="str">
        <f aca="false">CONCATENATE(A1905," ",B1905)</f>
        <v>IW8RRB PSK31</v>
      </c>
      <c r="F1905" s="54" t="n">
        <v>2</v>
      </c>
    </row>
    <row r="1906" customFormat="false" ht="12.75" hidden="false" customHeight="false" outlineLevel="0" collapsed="false">
      <c r="A1906" s="55" t="s">
        <v>411</v>
      </c>
      <c r="B1906" s="54" t="s">
        <v>21</v>
      </c>
      <c r="C1906" s="54" t="n">
        <v>2</v>
      </c>
      <c r="E1906" s="54" t="str">
        <f aca="false">CONCATENATE(A1906," ",B1906)</f>
        <v>IW8RRB RTTY</v>
      </c>
      <c r="F1906" s="54" t="n">
        <v>2</v>
      </c>
    </row>
    <row r="1907" customFormat="false" ht="12.75" hidden="false" customHeight="false" outlineLevel="0" collapsed="false">
      <c r="A1907" s="55" t="s">
        <v>411</v>
      </c>
      <c r="B1907" s="54" t="s">
        <v>22</v>
      </c>
      <c r="C1907" s="54" t="n">
        <v>3</v>
      </c>
      <c r="E1907" s="54" t="str">
        <f aca="false">CONCATENATE(A1907," ",B1907)</f>
        <v>IW8RRB CW</v>
      </c>
      <c r="F1907" s="54" t="n">
        <v>3</v>
      </c>
    </row>
    <row r="1908" customFormat="false" ht="12.75" hidden="false" customHeight="false" outlineLevel="0" collapsed="false">
      <c r="A1908" s="55" t="s">
        <v>412</v>
      </c>
      <c r="B1908" s="54" t="s">
        <v>18</v>
      </c>
      <c r="C1908" s="54" t="n">
        <v>1</v>
      </c>
      <c r="E1908" s="54" t="str">
        <f aca="false">CONCATENATE(A1908," ",B1908)</f>
        <v>IK2UCF SSB</v>
      </c>
      <c r="F1908" s="54" t="n">
        <v>1</v>
      </c>
    </row>
    <row r="1909" customFormat="false" ht="12.75" hidden="false" customHeight="false" outlineLevel="0" collapsed="false">
      <c r="A1909" s="55" t="s">
        <v>412</v>
      </c>
      <c r="B1909" s="54" t="s">
        <v>19</v>
      </c>
      <c r="C1909" s="54" t="n">
        <v>1</v>
      </c>
      <c r="E1909" s="54" t="str">
        <f aca="false">CONCATENATE(A1909," ",B1909)</f>
        <v>IK2UCF FM</v>
      </c>
      <c r="F1909" s="54" t="n">
        <v>1</v>
      </c>
    </row>
    <row r="1910" customFormat="false" ht="12.75" hidden="false" customHeight="false" outlineLevel="0" collapsed="false">
      <c r="A1910" s="55" t="s">
        <v>412</v>
      </c>
      <c r="B1910" s="54" t="s">
        <v>20</v>
      </c>
      <c r="C1910" s="54" t="n">
        <v>2</v>
      </c>
      <c r="E1910" s="54" t="str">
        <f aca="false">CONCATENATE(A1910," ",B1910)</f>
        <v>IK2UCF PSK31</v>
      </c>
      <c r="F1910" s="54" t="n">
        <v>2</v>
      </c>
    </row>
    <row r="1911" customFormat="false" ht="12.75" hidden="false" customHeight="false" outlineLevel="0" collapsed="false">
      <c r="A1911" s="55" t="s">
        <v>412</v>
      </c>
      <c r="B1911" s="54" t="s">
        <v>21</v>
      </c>
      <c r="C1911" s="54" t="n">
        <v>2</v>
      </c>
      <c r="E1911" s="54" t="str">
        <f aca="false">CONCATENATE(A1911," ",B1911)</f>
        <v>IK2UCF RTTY</v>
      </c>
      <c r="F1911" s="54" t="n">
        <v>2</v>
      </c>
    </row>
    <row r="1912" customFormat="false" ht="12.75" hidden="false" customHeight="false" outlineLevel="0" collapsed="false">
      <c r="A1912" s="55" t="s">
        <v>412</v>
      </c>
      <c r="B1912" s="54" t="s">
        <v>22</v>
      </c>
      <c r="C1912" s="54" t="n">
        <v>3</v>
      </c>
      <c r="E1912" s="54" t="str">
        <f aca="false">CONCATENATE(A1912," ",B1912)</f>
        <v>IK2UCF CW</v>
      </c>
      <c r="F1912" s="54" t="n">
        <v>3</v>
      </c>
    </row>
    <row r="1913" customFormat="false" ht="12.75" hidden="false" customHeight="false" outlineLevel="0" collapsed="false">
      <c r="A1913" s="55" t="s">
        <v>413</v>
      </c>
      <c r="B1913" s="54" t="s">
        <v>18</v>
      </c>
      <c r="C1913" s="54" t="n">
        <v>1</v>
      </c>
      <c r="E1913" s="54" t="str">
        <f aca="false">CONCATENATE(A1913," ",B1913)</f>
        <v>2E0RPS SSB</v>
      </c>
      <c r="F1913" s="54" t="n">
        <v>1</v>
      </c>
    </row>
    <row r="1914" customFormat="false" ht="12.75" hidden="false" customHeight="false" outlineLevel="0" collapsed="false">
      <c r="A1914" s="55" t="s">
        <v>413</v>
      </c>
      <c r="B1914" s="54" t="s">
        <v>19</v>
      </c>
      <c r="C1914" s="54" t="n">
        <v>1</v>
      </c>
      <c r="E1914" s="54" t="str">
        <f aca="false">CONCATENATE(A1914," ",B1914)</f>
        <v>2E0RPS FM</v>
      </c>
      <c r="F1914" s="54" t="n">
        <v>1</v>
      </c>
    </row>
    <row r="1915" customFormat="false" ht="12.75" hidden="false" customHeight="false" outlineLevel="0" collapsed="false">
      <c r="A1915" s="55" t="s">
        <v>413</v>
      </c>
      <c r="B1915" s="54" t="s">
        <v>20</v>
      </c>
      <c r="C1915" s="54" t="n">
        <v>2</v>
      </c>
      <c r="E1915" s="54" t="str">
        <f aca="false">CONCATENATE(A1915," ",B1915)</f>
        <v>2E0RPS PSK31</v>
      </c>
      <c r="F1915" s="54" t="n">
        <v>2</v>
      </c>
    </row>
    <row r="1916" customFormat="false" ht="12.75" hidden="false" customHeight="false" outlineLevel="0" collapsed="false">
      <c r="A1916" s="55" t="s">
        <v>413</v>
      </c>
      <c r="B1916" s="54" t="s">
        <v>21</v>
      </c>
      <c r="C1916" s="54" t="n">
        <v>2</v>
      </c>
      <c r="E1916" s="54" t="str">
        <f aca="false">CONCATENATE(A1916," ",B1916)</f>
        <v>2E0RPS RTTY</v>
      </c>
      <c r="F1916" s="54" t="n">
        <v>2</v>
      </c>
    </row>
    <row r="1917" customFormat="false" ht="12.75" hidden="false" customHeight="false" outlineLevel="0" collapsed="false">
      <c r="A1917" s="55" t="s">
        <v>413</v>
      </c>
      <c r="B1917" s="54" t="s">
        <v>22</v>
      </c>
      <c r="C1917" s="54" t="n">
        <v>3</v>
      </c>
      <c r="E1917" s="54" t="str">
        <f aca="false">CONCATENATE(A1917," ",B1917)</f>
        <v>2E0RPS CW</v>
      </c>
      <c r="F1917" s="54" t="n">
        <v>3</v>
      </c>
    </row>
    <row r="1918" customFormat="false" ht="12.75" hidden="false" customHeight="false" outlineLevel="0" collapsed="false">
      <c r="A1918" s="55" t="s">
        <v>414</v>
      </c>
      <c r="B1918" s="54" t="s">
        <v>18</v>
      </c>
      <c r="C1918" s="54" t="n">
        <v>1</v>
      </c>
      <c r="E1918" s="54" t="str">
        <f aca="false">CONCATENATE(A1918," ",B1918)</f>
        <v>IZ2GIL SSB</v>
      </c>
      <c r="F1918" s="54" t="n">
        <v>1</v>
      </c>
    </row>
    <row r="1919" customFormat="false" ht="12.75" hidden="false" customHeight="false" outlineLevel="0" collapsed="false">
      <c r="A1919" s="55" t="s">
        <v>414</v>
      </c>
      <c r="B1919" s="54" t="s">
        <v>19</v>
      </c>
      <c r="C1919" s="54" t="n">
        <v>1</v>
      </c>
      <c r="E1919" s="54" t="str">
        <f aca="false">CONCATENATE(A1919," ",B1919)</f>
        <v>IZ2GIL FM</v>
      </c>
      <c r="F1919" s="54" t="n">
        <v>1</v>
      </c>
    </row>
    <row r="1920" customFormat="false" ht="12.75" hidden="false" customHeight="false" outlineLevel="0" collapsed="false">
      <c r="A1920" s="55" t="s">
        <v>414</v>
      </c>
      <c r="B1920" s="54" t="s">
        <v>20</v>
      </c>
      <c r="C1920" s="54" t="n">
        <v>2</v>
      </c>
      <c r="E1920" s="54" t="str">
        <f aca="false">CONCATENATE(A1920," ",B1920)</f>
        <v>IZ2GIL PSK31</v>
      </c>
      <c r="F1920" s="54" t="n">
        <v>2</v>
      </c>
    </row>
    <row r="1921" customFormat="false" ht="12.75" hidden="false" customHeight="false" outlineLevel="0" collapsed="false">
      <c r="A1921" s="55" t="s">
        <v>414</v>
      </c>
      <c r="B1921" s="54" t="s">
        <v>21</v>
      </c>
      <c r="C1921" s="54" t="n">
        <v>2</v>
      </c>
      <c r="E1921" s="54" t="str">
        <f aca="false">CONCATENATE(A1921," ",B1921)</f>
        <v>IZ2GIL RTTY</v>
      </c>
      <c r="F1921" s="54" t="n">
        <v>2</v>
      </c>
    </row>
    <row r="1922" customFormat="false" ht="12.75" hidden="false" customHeight="false" outlineLevel="0" collapsed="false">
      <c r="A1922" s="55" t="s">
        <v>414</v>
      </c>
      <c r="B1922" s="54" t="s">
        <v>22</v>
      </c>
      <c r="C1922" s="54" t="n">
        <v>3</v>
      </c>
      <c r="E1922" s="54" t="str">
        <f aca="false">CONCATENATE(A1922," ",B1922)</f>
        <v>IZ2GIL CW</v>
      </c>
      <c r="F1922" s="54" t="n">
        <v>3</v>
      </c>
    </row>
    <row r="1923" customFormat="false" ht="12.75" hidden="false" customHeight="false" outlineLevel="0" collapsed="false">
      <c r="A1923" s="55" t="s">
        <v>415</v>
      </c>
      <c r="B1923" s="54" t="s">
        <v>18</v>
      </c>
      <c r="C1923" s="54" t="n">
        <v>1</v>
      </c>
      <c r="E1923" s="54" t="str">
        <f aca="false">CONCATENATE(A1923," ",B1923)</f>
        <v>I2FGT SSB</v>
      </c>
      <c r="F1923" s="54" t="n">
        <v>1</v>
      </c>
    </row>
    <row r="1924" customFormat="false" ht="12.75" hidden="false" customHeight="false" outlineLevel="0" collapsed="false">
      <c r="A1924" s="55" t="s">
        <v>415</v>
      </c>
      <c r="B1924" s="54" t="s">
        <v>19</v>
      </c>
      <c r="C1924" s="54" t="n">
        <v>1</v>
      </c>
      <c r="E1924" s="54" t="str">
        <f aca="false">CONCATENATE(A1924," ",B1924)</f>
        <v>I2FGT FM</v>
      </c>
      <c r="F1924" s="54" t="n">
        <v>1</v>
      </c>
    </row>
    <row r="1925" customFormat="false" ht="12.75" hidden="false" customHeight="false" outlineLevel="0" collapsed="false">
      <c r="A1925" s="55" t="s">
        <v>415</v>
      </c>
      <c r="B1925" s="54" t="s">
        <v>20</v>
      </c>
      <c r="C1925" s="54" t="n">
        <v>2</v>
      </c>
      <c r="E1925" s="54" t="str">
        <f aca="false">CONCATENATE(A1925," ",B1925)</f>
        <v>I2FGT PSK31</v>
      </c>
      <c r="F1925" s="54" t="n">
        <v>2</v>
      </c>
    </row>
    <row r="1926" customFormat="false" ht="12.75" hidden="false" customHeight="false" outlineLevel="0" collapsed="false">
      <c r="A1926" s="55" t="s">
        <v>415</v>
      </c>
      <c r="B1926" s="54" t="s">
        <v>21</v>
      </c>
      <c r="C1926" s="54" t="n">
        <v>2</v>
      </c>
      <c r="E1926" s="54" t="str">
        <f aca="false">CONCATENATE(A1926," ",B1926)</f>
        <v>I2FGT RTTY</v>
      </c>
      <c r="F1926" s="54" t="n">
        <v>2</v>
      </c>
    </row>
    <row r="1927" customFormat="false" ht="12.75" hidden="false" customHeight="false" outlineLevel="0" collapsed="false">
      <c r="A1927" s="55" t="s">
        <v>415</v>
      </c>
      <c r="B1927" s="54" t="s">
        <v>22</v>
      </c>
      <c r="C1927" s="54" t="n">
        <v>3</v>
      </c>
      <c r="E1927" s="54" t="str">
        <f aca="false">CONCATENATE(A1927," ",B1927)</f>
        <v>I2FGT CW</v>
      </c>
      <c r="F1927" s="54" t="n">
        <v>3</v>
      </c>
    </row>
    <row r="1928" customFormat="false" ht="12.75" hidden="false" customHeight="false" outlineLevel="0" collapsed="false">
      <c r="A1928" s="55" t="s">
        <v>416</v>
      </c>
      <c r="B1928" s="54" t="s">
        <v>18</v>
      </c>
      <c r="C1928" s="54" t="n">
        <v>1</v>
      </c>
      <c r="E1928" s="54" t="str">
        <f aca="false">CONCATENATE(A1928," ",B1928)</f>
        <v>IY1SP SSB</v>
      </c>
      <c r="F1928" s="54" t="n">
        <v>1</v>
      </c>
    </row>
    <row r="1929" customFormat="false" ht="12.75" hidden="false" customHeight="false" outlineLevel="0" collapsed="false">
      <c r="A1929" s="55" t="s">
        <v>416</v>
      </c>
      <c r="B1929" s="54" t="s">
        <v>19</v>
      </c>
      <c r="C1929" s="54" t="n">
        <v>1</v>
      </c>
      <c r="E1929" s="54" t="str">
        <f aca="false">CONCATENATE(A1929," ",B1929)</f>
        <v>IY1SP FM</v>
      </c>
      <c r="F1929" s="54" t="n">
        <v>1</v>
      </c>
    </row>
    <row r="1930" customFormat="false" ht="12.75" hidden="false" customHeight="false" outlineLevel="0" collapsed="false">
      <c r="A1930" s="55" t="s">
        <v>416</v>
      </c>
      <c r="B1930" s="54" t="s">
        <v>20</v>
      </c>
      <c r="C1930" s="54" t="n">
        <v>2</v>
      </c>
      <c r="E1930" s="54" t="str">
        <f aca="false">CONCATENATE(A1930," ",B1930)</f>
        <v>IY1SP PSK31</v>
      </c>
      <c r="F1930" s="54" t="n">
        <v>2</v>
      </c>
    </row>
    <row r="1931" customFormat="false" ht="12.75" hidden="false" customHeight="false" outlineLevel="0" collapsed="false">
      <c r="A1931" s="55" t="s">
        <v>416</v>
      </c>
      <c r="B1931" s="54" t="s">
        <v>21</v>
      </c>
      <c r="C1931" s="54" t="n">
        <v>2</v>
      </c>
      <c r="E1931" s="54" t="str">
        <f aca="false">CONCATENATE(A1931," ",B1931)</f>
        <v>IY1SP RTTY</v>
      </c>
      <c r="F1931" s="54" t="n">
        <v>2</v>
      </c>
    </row>
    <row r="1932" customFormat="false" ht="12.75" hidden="false" customHeight="false" outlineLevel="0" collapsed="false">
      <c r="A1932" s="55" t="s">
        <v>416</v>
      </c>
      <c r="B1932" s="54" t="s">
        <v>22</v>
      </c>
      <c r="C1932" s="54" t="n">
        <v>3</v>
      </c>
      <c r="E1932" s="54" t="str">
        <f aca="false">CONCATENATE(A1932," ",B1932)</f>
        <v>IY1SP CW</v>
      </c>
      <c r="F1932" s="54" t="n">
        <v>3</v>
      </c>
    </row>
    <row r="1933" customFormat="false" ht="12.75" hidden="false" customHeight="false" outlineLevel="0" collapsed="false">
      <c r="A1933" s="55" t="s">
        <v>417</v>
      </c>
      <c r="B1933" s="54" t="s">
        <v>18</v>
      </c>
      <c r="C1933" s="54" t="n">
        <v>1</v>
      </c>
      <c r="E1933" s="54" t="str">
        <f aca="false">CONCATENATE(A1933," ",B1933)</f>
        <v>IW2NUY SSB</v>
      </c>
      <c r="F1933" s="54" t="n">
        <v>1</v>
      </c>
    </row>
    <row r="1934" customFormat="false" ht="12.75" hidden="false" customHeight="false" outlineLevel="0" collapsed="false">
      <c r="A1934" s="55" t="s">
        <v>417</v>
      </c>
      <c r="B1934" s="54" t="s">
        <v>19</v>
      </c>
      <c r="C1934" s="54" t="n">
        <v>1</v>
      </c>
      <c r="E1934" s="54" t="str">
        <f aca="false">CONCATENATE(A1934," ",B1934)</f>
        <v>IW2NUY FM</v>
      </c>
      <c r="F1934" s="54" t="n">
        <v>1</v>
      </c>
    </row>
    <row r="1935" customFormat="false" ht="12.75" hidden="false" customHeight="false" outlineLevel="0" collapsed="false">
      <c r="A1935" s="55" t="s">
        <v>417</v>
      </c>
      <c r="B1935" s="54" t="s">
        <v>20</v>
      </c>
      <c r="C1935" s="54" t="n">
        <v>2</v>
      </c>
      <c r="E1935" s="54" t="str">
        <f aca="false">CONCATENATE(A1935," ",B1935)</f>
        <v>IW2NUY PSK31</v>
      </c>
      <c r="F1935" s="54" t="n">
        <v>2</v>
      </c>
    </row>
    <row r="1936" customFormat="false" ht="12.75" hidden="false" customHeight="false" outlineLevel="0" collapsed="false">
      <c r="A1936" s="55" t="s">
        <v>417</v>
      </c>
      <c r="B1936" s="54" t="s">
        <v>21</v>
      </c>
      <c r="C1936" s="54" t="n">
        <v>2</v>
      </c>
      <c r="E1936" s="54" t="str">
        <f aca="false">CONCATENATE(A1936," ",B1936)</f>
        <v>IW2NUY RTTY</v>
      </c>
      <c r="F1936" s="54" t="n">
        <v>2</v>
      </c>
    </row>
    <row r="1937" customFormat="false" ht="12.75" hidden="false" customHeight="false" outlineLevel="0" collapsed="false">
      <c r="A1937" s="55" t="s">
        <v>417</v>
      </c>
      <c r="B1937" s="54" t="s">
        <v>22</v>
      </c>
      <c r="C1937" s="54" t="n">
        <v>3</v>
      </c>
      <c r="E1937" s="54" t="str">
        <f aca="false">CONCATENATE(A1937," ",B1937)</f>
        <v>IW2NUY CW</v>
      </c>
      <c r="F1937" s="54" t="n">
        <v>3</v>
      </c>
    </row>
    <row r="1938" customFormat="false" ht="12.75" hidden="false" customHeight="false" outlineLevel="0" collapsed="false">
      <c r="A1938" s="55" t="s">
        <v>418</v>
      </c>
      <c r="B1938" s="54" t="s">
        <v>18</v>
      </c>
      <c r="C1938" s="54" t="n">
        <v>1</v>
      </c>
      <c r="E1938" s="54" t="str">
        <f aca="false">CONCATENATE(A1938," ",B1938)</f>
        <v>IW7CFO SSB</v>
      </c>
      <c r="F1938" s="54" t="n">
        <v>1</v>
      </c>
    </row>
    <row r="1939" customFormat="false" ht="12.75" hidden="false" customHeight="false" outlineLevel="0" collapsed="false">
      <c r="A1939" s="55" t="s">
        <v>418</v>
      </c>
      <c r="B1939" s="54" t="s">
        <v>19</v>
      </c>
      <c r="C1939" s="54" t="n">
        <v>1</v>
      </c>
      <c r="E1939" s="54" t="str">
        <f aca="false">CONCATENATE(A1939," ",B1939)</f>
        <v>IW7CFO FM</v>
      </c>
      <c r="F1939" s="54" t="n">
        <v>1</v>
      </c>
    </row>
    <row r="1940" customFormat="false" ht="12.75" hidden="false" customHeight="false" outlineLevel="0" collapsed="false">
      <c r="A1940" s="55" t="s">
        <v>418</v>
      </c>
      <c r="B1940" s="54" t="s">
        <v>20</v>
      </c>
      <c r="C1940" s="54" t="n">
        <v>2</v>
      </c>
      <c r="E1940" s="54" t="str">
        <f aca="false">CONCATENATE(A1940," ",B1940)</f>
        <v>IW7CFO PSK31</v>
      </c>
      <c r="F1940" s="54" t="n">
        <v>2</v>
      </c>
    </row>
    <row r="1941" customFormat="false" ht="12.75" hidden="false" customHeight="false" outlineLevel="0" collapsed="false">
      <c r="A1941" s="55" t="s">
        <v>418</v>
      </c>
      <c r="B1941" s="54" t="s">
        <v>21</v>
      </c>
      <c r="C1941" s="54" t="n">
        <v>2</v>
      </c>
      <c r="E1941" s="54" t="str">
        <f aca="false">CONCATENATE(A1941," ",B1941)</f>
        <v>IW7CFO RTTY</v>
      </c>
      <c r="F1941" s="54" t="n">
        <v>2</v>
      </c>
    </row>
    <row r="1942" customFormat="false" ht="12.75" hidden="false" customHeight="false" outlineLevel="0" collapsed="false">
      <c r="A1942" s="55" t="s">
        <v>418</v>
      </c>
      <c r="B1942" s="54" t="s">
        <v>22</v>
      </c>
      <c r="C1942" s="54" t="n">
        <v>3</v>
      </c>
      <c r="E1942" s="54" t="str">
        <f aca="false">CONCATENATE(A1942," ",B1942)</f>
        <v>IW7CFO CW</v>
      </c>
      <c r="F1942" s="54" t="n">
        <v>3</v>
      </c>
    </row>
    <row r="1943" customFormat="false" ht="12.75" hidden="false" customHeight="false" outlineLevel="0" collapsed="false">
      <c r="A1943" s="55" t="s">
        <v>419</v>
      </c>
      <c r="B1943" s="54" t="s">
        <v>18</v>
      </c>
      <c r="C1943" s="54" t="n">
        <v>1</v>
      </c>
      <c r="E1943" s="54" t="str">
        <f aca="false">CONCATENATE(A1943," ",B1943)</f>
        <v>IZ0HPX SSB</v>
      </c>
      <c r="F1943" s="54" t="n">
        <v>1</v>
      </c>
    </row>
    <row r="1944" customFormat="false" ht="12.75" hidden="false" customHeight="false" outlineLevel="0" collapsed="false">
      <c r="A1944" s="55" t="s">
        <v>419</v>
      </c>
      <c r="B1944" s="54" t="s">
        <v>19</v>
      </c>
      <c r="C1944" s="54" t="n">
        <v>1</v>
      </c>
      <c r="E1944" s="54" t="str">
        <f aca="false">CONCATENATE(A1944," ",B1944)</f>
        <v>IZ0HPX FM</v>
      </c>
      <c r="F1944" s="54" t="n">
        <v>1</v>
      </c>
    </row>
    <row r="1945" customFormat="false" ht="12.75" hidden="false" customHeight="false" outlineLevel="0" collapsed="false">
      <c r="A1945" s="55" t="s">
        <v>419</v>
      </c>
      <c r="B1945" s="54" t="s">
        <v>20</v>
      </c>
      <c r="C1945" s="54" t="n">
        <v>2</v>
      </c>
      <c r="E1945" s="54" t="str">
        <f aca="false">CONCATENATE(A1945," ",B1945)</f>
        <v>IZ0HPX PSK31</v>
      </c>
      <c r="F1945" s="54" t="n">
        <v>2</v>
      </c>
    </row>
    <row r="1946" customFormat="false" ht="12.75" hidden="false" customHeight="false" outlineLevel="0" collapsed="false">
      <c r="A1946" s="55" t="s">
        <v>419</v>
      </c>
      <c r="B1946" s="54" t="s">
        <v>21</v>
      </c>
      <c r="C1946" s="54" t="n">
        <v>2</v>
      </c>
      <c r="E1946" s="54" t="str">
        <f aca="false">CONCATENATE(A1946," ",B1946)</f>
        <v>IZ0HPX RTTY</v>
      </c>
      <c r="F1946" s="54" t="n">
        <v>2</v>
      </c>
    </row>
    <row r="1947" customFormat="false" ht="12.75" hidden="false" customHeight="false" outlineLevel="0" collapsed="false">
      <c r="A1947" s="55" t="s">
        <v>419</v>
      </c>
      <c r="B1947" s="54" t="s">
        <v>22</v>
      </c>
      <c r="C1947" s="54" t="n">
        <v>3</v>
      </c>
      <c r="E1947" s="54" t="str">
        <f aca="false">CONCATENATE(A1947," ",B1947)</f>
        <v>IZ0HPX CW</v>
      </c>
      <c r="F1947" s="54" t="n">
        <v>3</v>
      </c>
    </row>
    <row r="1948" customFormat="false" ht="12.75" hidden="false" customHeight="false" outlineLevel="0" collapsed="false">
      <c r="A1948" s="55" t="s">
        <v>420</v>
      </c>
      <c r="B1948" s="54" t="s">
        <v>18</v>
      </c>
      <c r="C1948" s="54" t="n">
        <v>1</v>
      </c>
      <c r="E1948" s="54" t="str">
        <f aca="false">CONCATENATE(A1948," ",B1948)</f>
        <v>I1CMA SSB</v>
      </c>
      <c r="F1948" s="54" t="n">
        <v>1</v>
      </c>
    </row>
    <row r="1949" customFormat="false" ht="12.75" hidden="false" customHeight="false" outlineLevel="0" collapsed="false">
      <c r="A1949" s="55" t="s">
        <v>420</v>
      </c>
      <c r="B1949" s="54" t="s">
        <v>19</v>
      </c>
      <c r="C1949" s="54" t="n">
        <v>1</v>
      </c>
      <c r="E1949" s="54" t="str">
        <f aca="false">CONCATENATE(A1949," ",B1949)</f>
        <v>I1CMA FM</v>
      </c>
      <c r="F1949" s="54" t="n">
        <v>1</v>
      </c>
    </row>
    <row r="1950" customFormat="false" ht="12.75" hidden="false" customHeight="false" outlineLevel="0" collapsed="false">
      <c r="A1950" s="55" t="s">
        <v>420</v>
      </c>
      <c r="B1950" s="54" t="s">
        <v>20</v>
      </c>
      <c r="C1950" s="54" t="n">
        <v>2</v>
      </c>
      <c r="E1950" s="54" t="str">
        <f aca="false">CONCATENATE(A1950," ",B1950)</f>
        <v>I1CMA PSK31</v>
      </c>
      <c r="F1950" s="54" t="n">
        <v>2</v>
      </c>
    </row>
    <row r="1951" customFormat="false" ht="12.75" hidden="false" customHeight="false" outlineLevel="0" collapsed="false">
      <c r="A1951" s="55" t="s">
        <v>420</v>
      </c>
      <c r="B1951" s="54" t="s">
        <v>21</v>
      </c>
      <c r="C1951" s="54" t="n">
        <v>2</v>
      </c>
      <c r="E1951" s="54" t="str">
        <f aca="false">CONCATENATE(A1951," ",B1951)</f>
        <v>I1CMA RTTY</v>
      </c>
      <c r="F1951" s="54" t="n">
        <v>2</v>
      </c>
    </row>
    <row r="1952" customFormat="false" ht="12.75" hidden="false" customHeight="false" outlineLevel="0" collapsed="false">
      <c r="A1952" s="55" t="s">
        <v>420</v>
      </c>
      <c r="B1952" s="54" t="s">
        <v>22</v>
      </c>
      <c r="C1952" s="54" t="n">
        <v>3</v>
      </c>
      <c r="E1952" s="54" t="str">
        <f aca="false">CONCATENATE(A1952," ",B1952)</f>
        <v>I1CMA CW</v>
      </c>
      <c r="F1952" s="54" t="n">
        <v>3</v>
      </c>
    </row>
    <row r="1953" customFormat="false" ht="12.75" hidden="false" customHeight="false" outlineLevel="0" collapsed="false">
      <c r="A1953" s="55" t="s">
        <v>421</v>
      </c>
      <c r="B1953" s="54" t="s">
        <v>18</v>
      </c>
      <c r="C1953" s="54" t="n">
        <v>1</v>
      </c>
      <c r="E1953" s="54" t="str">
        <f aca="false">CONCATENATE(A1953," ",B1953)</f>
        <v>IZ5MMK SSB</v>
      </c>
      <c r="F1953" s="54" t="n">
        <v>1</v>
      </c>
    </row>
    <row r="1954" customFormat="false" ht="12.75" hidden="false" customHeight="false" outlineLevel="0" collapsed="false">
      <c r="A1954" s="55" t="s">
        <v>421</v>
      </c>
      <c r="B1954" s="54" t="s">
        <v>19</v>
      </c>
      <c r="C1954" s="54" t="n">
        <v>1</v>
      </c>
      <c r="E1954" s="54" t="str">
        <f aca="false">CONCATENATE(A1954," ",B1954)</f>
        <v>IZ5MMK FM</v>
      </c>
      <c r="F1954" s="54" t="n">
        <v>1</v>
      </c>
    </row>
    <row r="1955" customFormat="false" ht="12.75" hidden="false" customHeight="false" outlineLevel="0" collapsed="false">
      <c r="A1955" s="55" t="s">
        <v>421</v>
      </c>
      <c r="B1955" s="54" t="s">
        <v>20</v>
      </c>
      <c r="C1955" s="54" t="n">
        <v>2</v>
      </c>
      <c r="E1955" s="54" t="str">
        <f aca="false">CONCATENATE(A1955," ",B1955)</f>
        <v>IZ5MMK PSK31</v>
      </c>
      <c r="F1955" s="54" t="n">
        <v>2</v>
      </c>
    </row>
    <row r="1956" customFormat="false" ht="12.75" hidden="false" customHeight="false" outlineLevel="0" collapsed="false">
      <c r="A1956" s="55" t="s">
        <v>421</v>
      </c>
      <c r="B1956" s="54" t="s">
        <v>21</v>
      </c>
      <c r="C1956" s="54" t="n">
        <v>2</v>
      </c>
      <c r="E1956" s="54" t="str">
        <f aca="false">CONCATENATE(A1956," ",B1956)</f>
        <v>IZ5MMK RTTY</v>
      </c>
      <c r="F1956" s="54" t="n">
        <v>2</v>
      </c>
    </row>
    <row r="1957" customFormat="false" ht="12.75" hidden="false" customHeight="false" outlineLevel="0" collapsed="false">
      <c r="A1957" s="55" t="s">
        <v>421</v>
      </c>
      <c r="B1957" s="54" t="s">
        <v>22</v>
      </c>
      <c r="C1957" s="54" t="n">
        <v>3</v>
      </c>
      <c r="E1957" s="54" t="str">
        <f aca="false">CONCATENATE(A1957," ",B1957)</f>
        <v>IZ5MMK CW</v>
      </c>
      <c r="F1957" s="54" t="n">
        <v>3</v>
      </c>
    </row>
    <row r="1958" customFormat="false" ht="12.75" hidden="false" customHeight="false" outlineLevel="0" collapsed="false">
      <c r="A1958" s="55" t="s">
        <v>422</v>
      </c>
      <c r="B1958" s="54" t="s">
        <v>18</v>
      </c>
      <c r="C1958" s="54" t="n">
        <v>1</v>
      </c>
      <c r="E1958" s="54" t="str">
        <f aca="false">CONCATENATE(A1958," ",B1958)</f>
        <v>I7IJU SSB</v>
      </c>
      <c r="F1958" s="54" t="n">
        <v>1</v>
      </c>
    </row>
    <row r="1959" customFormat="false" ht="12.75" hidden="false" customHeight="false" outlineLevel="0" collapsed="false">
      <c r="A1959" s="55" t="s">
        <v>422</v>
      </c>
      <c r="B1959" s="54" t="s">
        <v>19</v>
      </c>
      <c r="C1959" s="54" t="n">
        <v>1</v>
      </c>
      <c r="E1959" s="54" t="str">
        <f aca="false">CONCATENATE(A1959," ",B1959)</f>
        <v>I7IJU FM</v>
      </c>
      <c r="F1959" s="54" t="n">
        <v>1</v>
      </c>
    </row>
    <row r="1960" customFormat="false" ht="12.75" hidden="false" customHeight="false" outlineLevel="0" collapsed="false">
      <c r="A1960" s="55" t="s">
        <v>422</v>
      </c>
      <c r="B1960" s="54" t="s">
        <v>20</v>
      </c>
      <c r="C1960" s="54" t="n">
        <v>2</v>
      </c>
      <c r="E1960" s="54" t="str">
        <f aca="false">CONCATENATE(A1960," ",B1960)</f>
        <v>I7IJU PSK31</v>
      </c>
      <c r="F1960" s="54" t="n">
        <v>2</v>
      </c>
    </row>
    <row r="1961" customFormat="false" ht="12.75" hidden="false" customHeight="false" outlineLevel="0" collapsed="false">
      <c r="A1961" s="55" t="s">
        <v>422</v>
      </c>
      <c r="B1961" s="54" t="s">
        <v>21</v>
      </c>
      <c r="C1961" s="54" t="n">
        <v>2</v>
      </c>
      <c r="E1961" s="54" t="str">
        <f aca="false">CONCATENATE(A1961," ",B1961)</f>
        <v>I7IJU RTTY</v>
      </c>
      <c r="F1961" s="54" t="n">
        <v>2</v>
      </c>
    </row>
    <row r="1962" customFormat="false" ht="12.75" hidden="false" customHeight="false" outlineLevel="0" collapsed="false">
      <c r="A1962" s="55" t="s">
        <v>422</v>
      </c>
      <c r="B1962" s="54" t="s">
        <v>22</v>
      </c>
      <c r="C1962" s="54" t="n">
        <v>3</v>
      </c>
      <c r="E1962" s="54" t="str">
        <f aca="false">CONCATENATE(A1962," ",B1962)</f>
        <v>I7IJU CW</v>
      </c>
      <c r="F1962" s="54" t="n">
        <v>3</v>
      </c>
    </row>
    <row r="1963" customFormat="false" ht="12.75" hidden="false" customHeight="false" outlineLevel="0" collapsed="false">
      <c r="A1963" s="55" t="s">
        <v>423</v>
      </c>
      <c r="B1963" s="54" t="s">
        <v>18</v>
      </c>
      <c r="C1963" s="54" t="n">
        <v>1</v>
      </c>
      <c r="E1963" s="54" t="str">
        <f aca="false">CONCATENATE(A1963," ",B1963)</f>
        <v>IK3RBT SSB</v>
      </c>
      <c r="F1963" s="54" t="n">
        <v>1</v>
      </c>
    </row>
    <row r="1964" customFormat="false" ht="12.75" hidden="false" customHeight="false" outlineLevel="0" collapsed="false">
      <c r="A1964" s="55" t="s">
        <v>423</v>
      </c>
      <c r="B1964" s="54" t="s">
        <v>19</v>
      </c>
      <c r="C1964" s="54" t="n">
        <v>1</v>
      </c>
      <c r="E1964" s="54" t="str">
        <f aca="false">CONCATENATE(A1964," ",B1964)</f>
        <v>IK3RBT FM</v>
      </c>
      <c r="F1964" s="54" t="n">
        <v>1</v>
      </c>
    </row>
    <row r="1965" customFormat="false" ht="12.75" hidden="false" customHeight="false" outlineLevel="0" collapsed="false">
      <c r="A1965" s="55" t="s">
        <v>423</v>
      </c>
      <c r="B1965" s="54" t="s">
        <v>20</v>
      </c>
      <c r="C1965" s="54" t="n">
        <v>2</v>
      </c>
      <c r="E1965" s="54" t="str">
        <f aca="false">CONCATENATE(A1965," ",B1965)</f>
        <v>IK3RBT PSK31</v>
      </c>
      <c r="F1965" s="54" t="n">
        <v>2</v>
      </c>
    </row>
    <row r="1966" customFormat="false" ht="12.75" hidden="false" customHeight="false" outlineLevel="0" collapsed="false">
      <c r="A1966" s="55" t="s">
        <v>423</v>
      </c>
      <c r="B1966" s="54" t="s">
        <v>21</v>
      </c>
      <c r="C1966" s="54" t="n">
        <v>2</v>
      </c>
      <c r="E1966" s="54" t="str">
        <f aca="false">CONCATENATE(A1966," ",B1966)</f>
        <v>IK3RBT RTTY</v>
      </c>
      <c r="F1966" s="54" t="n">
        <v>2</v>
      </c>
    </row>
    <row r="1967" customFormat="false" ht="12.75" hidden="false" customHeight="false" outlineLevel="0" collapsed="false">
      <c r="A1967" s="55" t="s">
        <v>423</v>
      </c>
      <c r="B1967" s="54" t="s">
        <v>22</v>
      </c>
      <c r="C1967" s="54" t="n">
        <v>3</v>
      </c>
      <c r="E1967" s="54" t="str">
        <f aca="false">CONCATENATE(A1967," ",B1967)</f>
        <v>IK3RBT CW</v>
      </c>
      <c r="F1967" s="54" t="n">
        <v>3</v>
      </c>
    </row>
    <row r="1968" customFormat="false" ht="12.75" hidden="false" customHeight="false" outlineLevel="0" collapsed="false">
      <c r="A1968" s="55" t="s">
        <v>424</v>
      </c>
      <c r="B1968" s="54" t="s">
        <v>18</v>
      </c>
      <c r="C1968" s="54" t="n">
        <v>1</v>
      </c>
      <c r="E1968" s="54" t="str">
        <f aca="false">CONCATENATE(A1968," ",B1968)</f>
        <v>IW7AUH SSB</v>
      </c>
      <c r="F1968" s="54" t="n">
        <v>1</v>
      </c>
    </row>
    <row r="1969" customFormat="false" ht="12.75" hidden="false" customHeight="false" outlineLevel="0" collapsed="false">
      <c r="A1969" s="55" t="s">
        <v>424</v>
      </c>
      <c r="B1969" s="54" t="s">
        <v>19</v>
      </c>
      <c r="C1969" s="54" t="n">
        <v>1</v>
      </c>
      <c r="E1969" s="54" t="str">
        <f aca="false">CONCATENATE(A1969," ",B1969)</f>
        <v>IW7AUH FM</v>
      </c>
      <c r="F1969" s="54" t="n">
        <v>1</v>
      </c>
    </row>
    <row r="1970" customFormat="false" ht="12.75" hidden="false" customHeight="false" outlineLevel="0" collapsed="false">
      <c r="A1970" s="55" t="s">
        <v>424</v>
      </c>
      <c r="B1970" s="54" t="s">
        <v>20</v>
      </c>
      <c r="C1970" s="54" t="n">
        <v>2</v>
      </c>
      <c r="E1970" s="54" t="str">
        <f aca="false">CONCATENATE(A1970," ",B1970)</f>
        <v>IW7AUH PSK31</v>
      </c>
      <c r="F1970" s="54" t="n">
        <v>2</v>
      </c>
    </row>
    <row r="1971" customFormat="false" ht="12.75" hidden="false" customHeight="false" outlineLevel="0" collapsed="false">
      <c r="A1971" s="55" t="s">
        <v>424</v>
      </c>
      <c r="B1971" s="54" t="s">
        <v>21</v>
      </c>
      <c r="C1971" s="54" t="n">
        <v>2</v>
      </c>
      <c r="E1971" s="54" t="str">
        <f aca="false">CONCATENATE(A1971," ",B1971)</f>
        <v>IW7AUH RTTY</v>
      </c>
      <c r="F1971" s="54" t="n">
        <v>2</v>
      </c>
    </row>
    <row r="1972" customFormat="false" ht="12.75" hidden="false" customHeight="false" outlineLevel="0" collapsed="false">
      <c r="A1972" s="55" t="s">
        <v>424</v>
      </c>
      <c r="B1972" s="54" t="s">
        <v>22</v>
      </c>
      <c r="C1972" s="54" t="n">
        <v>3</v>
      </c>
      <c r="E1972" s="54" t="str">
        <f aca="false">CONCATENATE(A1972," ",B1972)</f>
        <v>IW7AUH CW</v>
      </c>
      <c r="F1972" s="54" t="n">
        <v>3</v>
      </c>
    </row>
    <row r="1973" customFormat="false" ht="12.75" hidden="false" customHeight="false" outlineLevel="0" collapsed="false">
      <c r="A1973" s="55" t="s">
        <v>425</v>
      </c>
      <c r="B1973" s="54" t="s">
        <v>18</v>
      </c>
      <c r="C1973" s="54" t="n">
        <v>1</v>
      </c>
      <c r="E1973" s="54" t="str">
        <f aca="false">CONCATENATE(A1973," ",B1973)</f>
        <v>IT9DQM SSB</v>
      </c>
      <c r="F1973" s="54" t="n">
        <v>1</v>
      </c>
    </row>
    <row r="1974" customFormat="false" ht="12.75" hidden="false" customHeight="false" outlineLevel="0" collapsed="false">
      <c r="A1974" s="55" t="s">
        <v>425</v>
      </c>
      <c r="B1974" s="54" t="s">
        <v>19</v>
      </c>
      <c r="C1974" s="54" t="n">
        <v>1</v>
      </c>
      <c r="E1974" s="54" t="str">
        <f aca="false">CONCATENATE(A1974," ",B1974)</f>
        <v>IT9DQM FM</v>
      </c>
      <c r="F1974" s="54" t="n">
        <v>1</v>
      </c>
    </row>
    <row r="1975" customFormat="false" ht="12.75" hidden="false" customHeight="false" outlineLevel="0" collapsed="false">
      <c r="A1975" s="55" t="s">
        <v>425</v>
      </c>
      <c r="B1975" s="54" t="s">
        <v>20</v>
      </c>
      <c r="C1975" s="54" t="n">
        <v>2</v>
      </c>
      <c r="E1975" s="54" t="str">
        <f aca="false">CONCATENATE(A1975," ",B1975)</f>
        <v>IT9DQM PSK31</v>
      </c>
      <c r="F1975" s="54" t="n">
        <v>2</v>
      </c>
    </row>
    <row r="1976" customFormat="false" ht="12.75" hidden="false" customHeight="false" outlineLevel="0" collapsed="false">
      <c r="A1976" s="55" t="s">
        <v>425</v>
      </c>
      <c r="B1976" s="54" t="s">
        <v>21</v>
      </c>
      <c r="C1976" s="54" t="n">
        <v>2</v>
      </c>
      <c r="E1976" s="54" t="str">
        <f aca="false">CONCATENATE(A1976," ",B1976)</f>
        <v>IT9DQM RTTY</v>
      </c>
      <c r="F1976" s="54" t="n">
        <v>2</v>
      </c>
    </row>
    <row r="1977" customFormat="false" ht="12.75" hidden="false" customHeight="false" outlineLevel="0" collapsed="false">
      <c r="A1977" s="55" t="s">
        <v>425</v>
      </c>
      <c r="B1977" s="54" t="s">
        <v>22</v>
      </c>
      <c r="C1977" s="54" t="n">
        <v>3</v>
      </c>
      <c r="E1977" s="54" t="str">
        <f aca="false">CONCATENATE(A1977," ",B1977)</f>
        <v>IT9DQM CW</v>
      </c>
      <c r="F1977" s="54" t="n">
        <v>3</v>
      </c>
    </row>
    <row r="1978" customFormat="false" ht="12.75" hidden="false" customHeight="false" outlineLevel="0" collapsed="false">
      <c r="A1978" s="55" t="s">
        <v>426</v>
      </c>
      <c r="B1978" s="54" t="s">
        <v>18</v>
      </c>
      <c r="C1978" s="54" t="n">
        <v>1</v>
      </c>
      <c r="E1978" s="54" t="str">
        <f aca="false">CONCATENATE(A1978," ",B1978)</f>
        <v>IQ7TA SSB</v>
      </c>
      <c r="F1978" s="54" t="n">
        <v>1</v>
      </c>
    </row>
    <row r="1979" customFormat="false" ht="12.75" hidden="false" customHeight="false" outlineLevel="0" collapsed="false">
      <c r="A1979" s="55" t="s">
        <v>426</v>
      </c>
      <c r="B1979" s="54" t="s">
        <v>19</v>
      </c>
      <c r="C1979" s="54" t="n">
        <v>1</v>
      </c>
      <c r="E1979" s="54" t="str">
        <f aca="false">CONCATENATE(A1979," ",B1979)</f>
        <v>IQ7TA FM</v>
      </c>
      <c r="F1979" s="54" t="n">
        <v>1</v>
      </c>
    </row>
    <row r="1980" customFormat="false" ht="12.75" hidden="false" customHeight="false" outlineLevel="0" collapsed="false">
      <c r="A1980" s="55" t="s">
        <v>426</v>
      </c>
      <c r="B1980" s="54" t="s">
        <v>20</v>
      </c>
      <c r="C1980" s="54" t="n">
        <v>2</v>
      </c>
      <c r="E1980" s="54" t="str">
        <f aca="false">CONCATENATE(A1980," ",B1980)</f>
        <v>IQ7TA PSK31</v>
      </c>
      <c r="F1980" s="54" t="n">
        <v>2</v>
      </c>
    </row>
    <row r="1981" customFormat="false" ht="12.75" hidden="false" customHeight="false" outlineLevel="0" collapsed="false">
      <c r="A1981" s="55" t="s">
        <v>426</v>
      </c>
      <c r="B1981" s="54" t="s">
        <v>21</v>
      </c>
      <c r="C1981" s="54" t="n">
        <v>2</v>
      </c>
      <c r="E1981" s="54" t="str">
        <f aca="false">CONCATENATE(A1981," ",B1981)</f>
        <v>IQ7TA RTTY</v>
      </c>
      <c r="F1981" s="54" t="n">
        <v>2</v>
      </c>
    </row>
    <row r="1982" customFormat="false" ht="12.75" hidden="false" customHeight="false" outlineLevel="0" collapsed="false">
      <c r="A1982" s="55" t="s">
        <v>426</v>
      </c>
      <c r="B1982" s="54" t="s">
        <v>22</v>
      </c>
      <c r="C1982" s="54" t="n">
        <v>3</v>
      </c>
      <c r="E1982" s="54" t="str">
        <f aca="false">CONCATENATE(A1982," ",B1982)</f>
        <v>IQ7TA CW</v>
      </c>
      <c r="F1982" s="54" t="n">
        <v>3</v>
      </c>
    </row>
    <row r="1983" customFormat="false" ht="12.75" hidden="false" customHeight="false" outlineLevel="0" collapsed="false">
      <c r="A1983" s="55" t="s">
        <v>427</v>
      </c>
      <c r="B1983" s="54" t="s">
        <v>18</v>
      </c>
      <c r="C1983" s="54" t="n">
        <v>1</v>
      </c>
      <c r="E1983" s="54" t="str">
        <f aca="false">CONCATENATE(A1983," ",B1983)</f>
        <v>IK7BPV SSB</v>
      </c>
      <c r="F1983" s="54" t="n">
        <v>1</v>
      </c>
    </row>
    <row r="1984" customFormat="false" ht="12.75" hidden="false" customHeight="false" outlineLevel="0" collapsed="false">
      <c r="A1984" s="55" t="s">
        <v>427</v>
      </c>
      <c r="B1984" s="54" t="s">
        <v>19</v>
      </c>
      <c r="C1984" s="54" t="n">
        <v>1</v>
      </c>
      <c r="E1984" s="54" t="str">
        <f aca="false">CONCATENATE(A1984," ",B1984)</f>
        <v>IK7BPV FM</v>
      </c>
      <c r="F1984" s="54" t="n">
        <v>1</v>
      </c>
    </row>
    <row r="1985" customFormat="false" ht="12.75" hidden="false" customHeight="false" outlineLevel="0" collapsed="false">
      <c r="A1985" s="55" t="s">
        <v>427</v>
      </c>
      <c r="B1985" s="54" t="s">
        <v>20</v>
      </c>
      <c r="C1985" s="54" t="n">
        <v>2</v>
      </c>
      <c r="E1985" s="54" t="str">
        <f aca="false">CONCATENATE(A1985," ",B1985)</f>
        <v>IK7BPV PSK31</v>
      </c>
      <c r="F1985" s="54" t="n">
        <v>2</v>
      </c>
    </row>
    <row r="1986" customFormat="false" ht="12.75" hidden="false" customHeight="false" outlineLevel="0" collapsed="false">
      <c r="A1986" s="55" t="s">
        <v>427</v>
      </c>
      <c r="B1986" s="54" t="s">
        <v>21</v>
      </c>
      <c r="C1986" s="54" t="n">
        <v>2</v>
      </c>
      <c r="E1986" s="54" t="str">
        <f aca="false">CONCATENATE(A1986," ",B1986)</f>
        <v>IK7BPV RTTY</v>
      </c>
      <c r="F1986" s="54" t="n">
        <v>2</v>
      </c>
    </row>
    <row r="1987" customFormat="false" ht="12.75" hidden="false" customHeight="false" outlineLevel="0" collapsed="false">
      <c r="A1987" s="55" t="s">
        <v>427</v>
      </c>
      <c r="B1987" s="54" t="s">
        <v>22</v>
      </c>
      <c r="C1987" s="54" t="n">
        <v>3</v>
      </c>
      <c r="E1987" s="54" t="str">
        <f aca="false">CONCATENATE(A1987," ",B1987)</f>
        <v>IK7BPV CW</v>
      </c>
      <c r="F1987" s="54" t="n">
        <v>3</v>
      </c>
    </row>
    <row r="1988" customFormat="false" ht="12.75" hidden="false" customHeight="false" outlineLevel="0" collapsed="false">
      <c r="A1988" s="55" t="s">
        <v>428</v>
      </c>
      <c r="B1988" s="54" t="s">
        <v>18</v>
      </c>
      <c r="C1988" s="54" t="n">
        <v>1</v>
      </c>
      <c r="E1988" s="54" t="str">
        <f aca="false">CONCATENATE(A1988," ",B1988)</f>
        <v>IK7GIM SSB</v>
      </c>
      <c r="F1988" s="54" t="n">
        <v>1</v>
      </c>
    </row>
    <row r="1989" customFormat="false" ht="12.75" hidden="false" customHeight="false" outlineLevel="0" collapsed="false">
      <c r="A1989" s="55" t="s">
        <v>428</v>
      </c>
      <c r="B1989" s="54" t="s">
        <v>19</v>
      </c>
      <c r="C1989" s="54" t="n">
        <v>1</v>
      </c>
      <c r="E1989" s="54" t="str">
        <f aca="false">CONCATENATE(A1989," ",B1989)</f>
        <v>IK7GIM FM</v>
      </c>
      <c r="F1989" s="54" t="n">
        <v>1</v>
      </c>
    </row>
    <row r="1990" customFormat="false" ht="12.75" hidden="false" customHeight="false" outlineLevel="0" collapsed="false">
      <c r="A1990" s="55" t="s">
        <v>428</v>
      </c>
      <c r="B1990" s="54" t="s">
        <v>20</v>
      </c>
      <c r="C1990" s="54" t="n">
        <v>2</v>
      </c>
      <c r="E1990" s="54" t="str">
        <f aca="false">CONCATENATE(A1990," ",B1990)</f>
        <v>IK7GIM PSK31</v>
      </c>
      <c r="F1990" s="54" t="n">
        <v>2</v>
      </c>
    </row>
    <row r="1991" customFormat="false" ht="12.75" hidden="false" customHeight="false" outlineLevel="0" collapsed="false">
      <c r="A1991" s="55" t="s">
        <v>428</v>
      </c>
      <c r="B1991" s="54" t="s">
        <v>21</v>
      </c>
      <c r="C1991" s="54" t="n">
        <v>2</v>
      </c>
      <c r="E1991" s="54" t="str">
        <f aca="false">CONCATENATE(A1991," ",B1991)</f>
        <v>IK7GIM RTTY</v>
      </c>
      <c r="F1991" s="54" t="n">
        <v>2</v>
      </c>
    </row>
    <row r="1992" customFormat="false" ht="12.75" hidden="false" customHeight="false" outlineLevel="0" collapsed="false">
      <c r="A1992" s="55" t="s">
        <v>428</v>
      </c>
      <c r="B1992" s="54" t="s">
        <v>22</v>
      </c>
      <c r="C1992" s="54" t="n">
        <v>3</v>
      </c>
      <c r="E1992" s="54" t="str">
        <f aca="false">CONCATENATE(A1992," ",B1992)</f>
        <v>IK7GIM CW</v>
      </c>
      <c r="F1992" s="54" t="n">
        <v>3</v>
      </c>
    </row>
    <row r="1993" customFormat="false" ht="12.75" hidden="false" customHeight="false" outlineLevel="0" collapsed="false">
      <c r="A1993" s="55" t="s">
        <v>429</v>
      </c>
      <c r="B1993" s="54" t="s">
        <v>18</v>
      </c>
      <c r="C1993" s="54" t="n">
        <v>1</v>
      </c>
      <c r="E1993" s="54" t="str">
        <f aca="false">CONCATENATE(A1993," ",B1993)</f>
        <v>IK1FXX SSB</v>
      </c>
      <c r="F1993" s="54" t="n">
        <v>1</v>
      </c>
    </row>
    <row r="1994" customFormat="false" ht="12.75" hidden="false" customHeight="false" outlineLevel="0" collapsed="false">
      <c r="A1994" s="55" t="s">
        <v>429</v>
      </c>
      <c r="B1994" s="54" t="s">
        <v>19</v>
      </c>
      <c r="C1994" s="54" t="n">
        <v>1</v>
      </c>
      <c r="E1994" s="54" t="str">
        <f aca="false">CONCATENATE(A1994," ",B1994)</f>
        <v>IK1FXX FM</v>
      </c>
      <c r="F1994" s="54" t="n">
        <v>1</v>
      </c>
    </row>
    <row r="1995" customFormat="false" ht="12.75" hidden="false" customHeight="false" outlineLevel="0" collapsed="false">
      <c r="A1995" s="55" t="s">
        <v>429</v>
      </c>
      <c r="B1995" s="54" t="s">
        <v>20</v>
      </c>
      <c r="C1995" s="54" t="n">
        <v>2</v>
      </c>
      <c r="E1995" s="54" t="str">
        <f aca="false">CONCATENATE(A1995," ",B1995)</f>
        <v>IK1FXX PSK31</v>
      </c>
      <c r="F1995" s="54" t="n">
        <v>2</v>
      </c>
    </row>
    <row r="1996" customFormat="false" ht="12.75" hidden="false" customHeight="false" outlineLevel="0" collapsed="false">
      <c r="A1996" s="55" t="s">
        <v>429</v>
      </c>
      <c r="B1996" s="54" t="s">
        <v>21</v>
      </c>
      <c r="C1996" s="54" t="n">
        <v>2</v>
      </c>
      <c r="E1996" s="54" t="str">
        <f aca="false">CONCATENATE(A1996," ",B1996)</f>
        <v>IK1FXX RTTY</v>
      </c>
      <c r="F1996" s="54" t="n">
        <v>2</v>
      </c>
    </row>
    <row r="1997" customFormat="false" ht="12.75" hidden="false" customHeight="false" outlineLevel="0" collapsed="false">
      <c r="A1997" s="55" t="s">
        <v>429</v>
      </c>
      <c r="B1997" s="54" t="s">
        <v>22</v>
      </c>
      <c r="C1997" s="54" t="n">
        <v>3</v>
      </c>
      <c r="E1997" s="54" t="str">
        <f aca="false">CONCATENATE(A1997," ",B1997)</f>
        <v>IK1FXX CW</v>
      </c>
      <c r="F1997" s="54" t="n">
        <v>3</v>
      </c>
    </row>
    <row r="1998" customFormat="false" ht="12.75" hidden="false" customHeight="false" outlineLevel="0" collapsed="false">
      <c r="A1998" s="55" t="s">
        <v>430</v>
      </c>
      <c r="B1998" s="54" t="s">
        <v>18</v>
      </c>
      <c r="C1998" s="54" t="n">
        <v>1</v>
      </c>
      <c r="E1998" s="54" t="str">
        <f aca="false">CONCATENATE(A1998," ",B1998)</f>
        <v>IW1FGY SSB</v>
      </c>
      <c r="F1998" s="54" t="n">
        <v>1</v>
      </c>
    </row>
    <row r="1999" customFormat="false" ht="12.75" hidden="false" customHeight="false" outlineLevel="0" collapsed="false">
      <c r="A1999" s="55" t="s">
        <v>430</v>
      </c>
      <c r="B1999" s="54" t="s">
        <v>19</v>
      </c>
      <c r="C1999" s="54" t="n">
        <v>1</v>
      </c>
      <c r="E1999" s="54" t="str">
        <f aca="false">CONCATENATE(A1999," ",B1999)</f>
        <v>IW1FGY FM</v>
      </c>
      <c r="F1999" s="54" t="n">
        <v>1</v>
      </c>
    </row>
    <row r="2000" customFormat="false" ht="12.75" hidden="false" customHeight="false" outlineLevel="0" collapsed="false">
      <c r="A2000" s="55" t="s">
        <v>430</v>
      </c>
      <c r="B2000" s="54" t="s">
        <v>20</v>
      </c>
      <c r="C2000" s="54" t="n">
        <v>2</v>
      </c>
      <c r="E2000" s="54" t="str">
        <f aca="false">CONCATENATE(A2000," ",B2000)</f>
        <v>IW1FGY PSK31</v>
      </c>
      <c r="F2000" s="54" t="n">
        <v>2</v>
      </c>
    </row>
    <row r="2001" customFormat="false" ht="12.75" hidden="false" customHeight="false" outlineLevel="0" collapsed="false">
      <c r="A2001" s="55" t="s">
        <v>430</v>
      </c>
      <c r="B2001" s="54" t="s">
        <v>21</v>
      </c>
      <c r="C2001" s="54" t="n">
        <v>2</v>
      </c>
      <c r="E2001" s="54" t="str">
        <f aca="false">CONCATENATE(A2001," ",B2001)</f>
        <v>IW1FGY RTTY</v>
      </c>
      <c r="F2001" s="54" t="n">
        <v>2</v>
      </c>
    </row>
    <row r="2002" customFormat="false" ht="12.75" hidden="false" customHeight="false" outlineLevel="0" collapsed="false">
      <c r="A2002" s="55" t="s">
        <v>430</v>
      </c>
      <c r="B2002" s="54" t="s">
        <v>22</v>
      </c>
      <c r="C2002" s="54" t="n">
        <v>3</v>
      </c>
      <c r="E2002" s="54" t="str">
        <f aca="false">CONCATENATE(A2002," ",B2002)</f>
        <v>IW1FGY CW</v>
      </c>
      <c r="F2002" s="54" t="n">
        <v>3</v>
      </c>
    </row>
    <row r="2003" customFormat="false" ht="12.75" hidden="false" customHeight="false" outlineLevel="0" collapsed="false">
      <c r="A2003" s="55" t="s">
        <v>431</v>
      </c>
      <c r="B2003" s="54" t="s">
        <v>18</v>
      </c>
      <c r="C2003" s="54" t="n">
        <v>1</v>
      </c>
      <c r="E2003" s="54" t="str">
        <f aca="false">CONCATENATE(A2003," ",B2003)</f>
        <v>IW5EEC SSB</v>
      </c>
      <c r="F2003" s="54" t="n">
        <v>1</v>
      </c>
    </row>
    <row r="2004" customFormat="false" ht="12.75" hidden="false" customHeight="false" outlineLevel="0" collapsed="false">
      <c r="A2004" s="55" t="s">
        <v>431</v>
      </c>
      <c r="B2004" s="54" t="s">
        <v>19</v>
      </c>
      <c r="C2004" s="54" t="n">
        <v>1</v>
      </c>
      <c r="E2004" s="54" t="str">
        <f aca="false">CONCATENATE(A2004," ",B2004)</f>
        <v>IW5EEC FM</v>
      </c>
      <c r="F2004" s="54" t="n">
        <v>1</v>
      </c>
    </row>
    <row r="2005" customFormat="false" ht="12.75" hidden="false" customHeight="false" outlineLevel="0" collapsed="false">
      <c r="A2005" s="55" t="s">
        <v>431</v>
      </c>
      <c r="B2005" s="54" t="s">
        <v>20</v>
      </c>
      <c r="C2005" s="54" t="n">
        <v>2</v>
      </c>
      <c r="E2005" s="54" t="str">
        <f aca="false">CONCATENATE(A2005," ",B2005)</f>
        <v>IW5EEC PSK31</v>
      </c>
      <c r="F2005" s="54" t="n">
        <v>2</v>
      </c>
    </row>
    <row r="2006" customFormat="false" ht="12.75" hidden="false" customHeight="false" outlineLevel="0" collapsed="false">
      <c r="A2006" s="55" t="s">
        <v>431</v>
      </c>
      <c r="B2006" s="54" t="s">
        <v>21</v>
      </c>
      <c r="C2006" s="54" t="n">
        <v>2</v>
      </c>
      <c r="E2006" s="54" t="str">
        <f aca="false">CONCATENATE(A2006," ",B2006)</f>
        <v>IW5EEC RTTY</v>
      </c>
      <c r="F2006" s="54" t="n">
        <v>2</v>
      </c>
    </row>
    <row r="2007" customFormat="false" ht="12.75" hidden="false" customHeight="false" outlineLevel="0" collapsed="false">
      <c r="A2007" s="55" t="s">
        <v>431</v>
      </c>
      <c r="B2007" s="54" t="s">
        <v>22</v>
      </c>
      <c r="C2007" s="54" t="n">
        <v>3</v>
      </c>
      <c r="E2007" s="54" t="str">
        <f aca="false">CONCATENATE(A2007," ",B2007)</f>
        <v>IW5EEC CW</v>
      </c>
      <c r="F2007" s="54" t="n">
        <v>3</v>
      </c>
    </row>
    <row r="2008" customFormat="false" ht="12.75" hidden="false" customHeight="false" outlineLevel="0" collapsed="false">
      <c r="A2008" s="55" t="s">
        <v>432</v>
      </c>
      <c r="B2008" s="54" t="s">
        <v>18</v>
      </c>
      <c r="C2008" s="54" t="n">
        <v>1</v>
      </c>
      <c r="E2008" s="54" t="str">
        <f aca="false">CONCATENATE(A2008," ",B2008)</f>
        <v>RW3GA SSB</v>
      </c>
      <c r="F2008" s="54" t="n">
        <v>1</v>
      </c>
    </row>
    <row r="2009" customFormat="false" ht="12.75" hidden="false" customHeight="false" outlineLevel="0" collapsed="false">
      <c r="A2009" s="55" t="s">
        <v>432</v>
      </c>
      <c r="B2009" s="54" t="s">
        <v>19</v>
      </c>
      <c r="C2009" s="54" t="n">
        <v>1</v>
      </c>
      <c r="E2009" s="54" t="str">
        <f aca="false">CONCATENATE(A2009," ",B2009)</f>
        <v>RW3GA FM</v>
      </c>
      <c r="F2009" s="54" t="n">
        <v>1</v>
      </c>
    </row>
    <row r="2010" customFormat="false" ht="12.75" hidden="false" customHeight="false" outlineLevel="0" collapsed="false">
      <c r="A2010" s="55" t="s">
        <v>432</v>
      </c>
      <c r="B2010" s="54" t="s">
        <v>20</v>
      </c>
      <c r="C2010" s="54" t="n">
        <v>2</v>
      </c>
      <c r="E2010" s="54" t="str">
        <f aca="false">CONCATENATE(A2010," ",B2010)</f>
        <v>RW3GA PSK31</v>
      </c>
      <c r="F2010" s="54" t="n">
        <v>2</v>
      </c>
    </row>
    <row r="2011" customFormat="false" ht="12.75" hidden="false" customHeight="false" outlineLevel="0" collapsed="false">
      <c r="A2011" s="55" t="s">
        <v>432</v>
      </c>
      <c r="B2011" s="54" t="s">
        <v>21</v>
      </c>
      <c r="C2011" s="54" t="n">
        <v>2</v>
      </c>
      <c r="E2011" s="54" t="str">
        <f aca="false">CONCATENATE(A2011," ",B2011)</f>
        <v>RW3GA RTTY</v>
      </c>
      <c r="F2011" s="54" t="n">
        <v>2</v>
      </c>
    </row>
    <row r="2012" customFormat="false" ht="12.75" hidden="false" customHeight="false" outlineLevel="0" collapsed="false">
      <c r="A2012" s="55" t="s">
        <v>432</v>
      </c>
      <c r="B2012" s="54" t="s">
        <v>22</v>
      </c>
      <c r="C2012" s="54" t="n">
        <v>3</v>
      </c>
      <c r="E2012" s="54" t="str">
        <f aca="false">CONCATENATE(A2012," ",B2012)</f>
        <v>RW3GA CW</v>
      </c>
      <c r="F2012" s="54" t="n">
        <v>3</v>
      </c>
    </row>
    <row r="2013" customFormat="false" ht="12.75" hidden="false" customHeight="false" outlineLevel="0" collapsed="false">
      <c r="A2013" s="55" t="s">
        <v>433</v>
      </c>
      <c r="B2013" s="54" t="s">
        <v>18</v>
      </c>
      <c r="C2013" s="54" t="n">
        <v>1</v>
      </c>
      <c r="E2013" s="54" t="str">
        <f aca="false">CONCATENATE(A2013," ",B2013)</f>
        <v>IZ0EHW SSB</v>
      </c>
      <c r="F2013" s="54" t="n">
        <v>1</v>
      </c>
    </row>
    <row r="2014" customFormat="false" ht="12.75" hidden="false" customHeight="false" outlineLevel="0" collapsed="false">
      <c r="A2014" s="55" t="s">
        <v>433</v>
      </c>
      <c r="B2014" s="54" t="s">
        <v>19</v>
      </c>
      <c r="C2014" s="54" t="n">
        <v>1</v>
      </c>
      <c r="E2014" s="54" t="str">
        <f aca="false">CONCATENATE(A2014," ",B2014)</f>
        <v>IZ0EHW FM</v>
      </c>
      <c r="F2014" s="54" t="n">
        <v>1</v>
      </c>
    </row>
    <row r="2015" customFormat="false" ht="12.75" hidden="false" customHeight="false" outlineLevel="0" collapsed="false">
      <c r="A2015" s="55" t="s">
        <v>433</v>
      </c>
      <c r="B2015" s="54" t="s">
        <v>20</v>
      </c>
      <c r="C2015" s="54" t="n">
        <v>2</v>
      </c>
      <c r="E2015" s="54" t="str">
        <f aca="false">CONCATENATE(A2015," ",B2015)</f>
        <v>IZ0EHW PSK31</v>
      </c>
      <c r="F2015" s="54" t="n">
        <v>2</v>
      </c>
    </row>
    <row r="2016" customFormat="false" ht="12.75" hidden="false" customHeight="false" outlineLevel="0" collapsed="false">
      <c r="A2016" s="55" t="s">
        <v>433</v>
      </c>
      <c r="B2016" s="54" t="s">
        <v>21</v>
      </c>
      <c r="C2016" s="54" t="n">
        <v>2</v>
      </c>
      <c r="E2016" s="54" t="str">
        <f aca="false">CONCATENATE(A2016," ",B2016)</f>
        <v>IZ0EHW RTTY</v>
      </c>
      <c r="F2016" s="54" t="n">
        <v>2</v>
      </c>
    </row>
    <row r="2017" customFormat="false" ht="12.75" hidden="false" customHeight="false" outlineLevel="0" collapsed="false">
      <c r="A2017" s="55" t="s">
        <v>433</v>
      </c>
      <c r="B2017" s="54" t="s">
        <v>22</v>
      </c>
      <c r="C2017" s="54" t="n">
        <v>3</v>
      </c>
      <c r="E2017" s="54" t="str">
        <f aca="false">CONCATENATE(A2017," ",B2017)</f>
        <v>IZ0EHW CW</v>
      </c>
      <c r="F2017" s="54" t="n">
        <v>3</v>
      </c>
    </row>
    <row r="2018" customFormat="false" ht="12.75" hidden="false" customHeight="false" outlineLevel="0" collapsed="false">
      <c r="A2018" s="55" t="s">
        <v>434</v>
      </c>
      <c r="B2018" s="54" t="s">
        <v>18</v>
      </c>
      <c r="C2018" s="54" t="n">
        <v>1</v>
      </c>
      <c r="E2018" s="54" t="str">
        <f aca="false">CONCATENATE(A2018," ",B2018)</f>
        <v>I0SNA SSB</v>
      </c>
      <c r="F2018" s="54" t="n">
        <v>1</v>
      </c>
    </row>
    <row r="2019" customFormat="false" ht="12.75" hidden="false" customHeight="false" outlineLevel="0" collapsed="false">
      <c r="A2019" s="55" t="s">
        <v>434</v>
      </c>
      <c r="B2019" s="54" t="s">
        <v>19</v>
      </c>
      <c r="C2019" s="54" t="n">
        <v>1</v>
      </c>
      <c r="E2019" s="54" t="str">
        <f aca="false">CONCATENATE(A2019," ",B2019)</f>
        <v>I0SNA FM</v>
      </c>
      <c r="F2019" s="54" t="n">
        <v>1</v>
      </c>
    </row>
    <row r="2020" customFormat="false" ht="12.75" hidden="false" customHeight="false" outlineLevel="0" collapsed="false">
      <c r="A2020" s="55" t="s">
        <v>434</v>
      </c>
      <c r="B2020" s="54" t="s">
        <v>20</v>
      </c>
      <c r="C2020" s="54" t="n">
        <v>2</v>
      </c>
      <c r="E2020" s="54" t="str">
        <f aca="false">CONCATENATE(A2020," ",B2020)</f>
        <v>I0SNA PSK31</v>
      </c>
      <c r="F2020" s="54" t="n">
        <v>2</v>
      </c>
    </row>
    <row r="2021" customFormat="false" ht="12.75" hidden="false" customHeight="false" outlineLevel="0" collapsed="false">
      <c r="A2021" s="55" t="s">
        <v>434</v>
      </c>
      <c r="B2021" s="54" t="s">
        <v>21</v>
      </c>
      <c r="C2021" s="54" t="n">
        <v>2</v>
      </c>
      <c r="E2021" s="54" t="str">
        <f aca="false">CONCATENATE(A2021," ",B2021)</f>
        <v>I0SNA RTTY</v>
      </c>
      <c r="F2021" s="54" t="n">
        <v>2</v>
      </c>
    </row>
    <row r="2022" customFormat="false" ht="12.75" hidden="false" customHeight="false" outlineLevel="0" collapsed="false">
      <c r="A2022" s="55" t="s">
        <v>434</v>
      </c>
      <c r="B2022" s="54" t="s">
        <v>22</v>
      </c>
      <c r="C2022" s="54" t="n">
        <v>3</v>
      </c>
      <c r="E2022" s="54" t="str">
        <f aca="false">CONCATENATE(A2022," ",B2022)</f>
        <v>I0SNA CW</v>
      </c>
      <c r="F2022" s="54" t="n">
        <v>3</v>
      </c>
    </row>
    <row r="2023" customFormat="false" ht="12.75" hidden="false" customHeight="false" outlineLevel="0" collapsed="false">
      <c r="A2023" s="55" t="s">
        <v>435</v>
      </c>
      <c r="B2023" s="54" t="s">
        <v>18</v>
      </c>
      <c r="C2023" s="54" t="n">
        <v>1</v>
      </c>
      <c r="E2023" s="54" t="str">
        <f aca="false">CONCATENATE(A2023," ",B2023)</f>
        <v>I6VDB SSB</v>
      </c>
      <c r="F2023" s="54" t="n">
        <v>1</v>
      </c>
    </row>
    <row r="2024" customFormat="false" ht="12.75" hidden="false" customHeight="false" outlineLevel="0" collapsed="false">
      <c r="A2024" s="55" t="s">
        <v>435</v>
      </c>
      <c r="B2024" s="54" t="s">
        <v>19</v>
      </c>
      <c r="C2024" s="54" t="n">
        <v>1</v>
      </c>
      <c r="E2024" s="54" t="str">
        <f aca="false">CONCATENATE(A2024," ",B2024)</f>
        <v>I6VDB FM</v>
      </c>
      <c r="F2024" s="54" t="n">
        <v>1</v>
      </c>
    </row>
    <row r="2025" customFormat="false" ht="12.75" hidden="false" customHeight="false" outlineLevel="0" collapsed="false">
      <c r="A2025" s="55" t="s">
        <v>435</v>
      </c>
      <c r="B2025" s="54" t="s">
        <v>20</v>
      </c>
      <c r="C2025" s="54" t="n">
        <v>2</v>
      </c>
      <c r="E2025" s="54" t="str">
        <f aca="false">CONCATENATE(A2025," ",B2025)</f>
        <v>I6VDB PSK31</v>
      </c>
      <c r="F2025" s="54" t="n">
        <v>2</v>
      </c>
    </row>
    <row r="2026" customFormat="false" ht="12.75" hidden="false" customHeight="false" outlineLevel="0" collapsed="false">
      <c r="A2026" s="55" t="s">
        <v>435</v>
      </c>
      <c r="B2026" s="54" t="s">
        <v>21</v>
      </c>
      <c r="C2026" s="54" t="n">
        <v>2</v>
      </c>
      <c r="E2026" s="54" t="str">
        <f aca="false">CONCATENATE(A2026," ",B2026)</f>
        <v>I6VDB RTTY</v>
      </c>
      <c r="F2026" s="54" t="n">
        <v>2</v>
      </c>
    </row>
    <row r="2027" customFormat="false" ht="12.75" hidden="false" customHeight="false" outlineLevel="0" collapsed="false">
      <c r="A2027" s="55" t="s">
        <v>435</v>
      </c>
      <c r="B2027" s="54" t="s">
        <v>22</v>
      </c>
      <c r="C2027" s="54" t="n">
        <v>3</v>
      </c>
      <c r="E2027" s="54" t="str">
        <f aca="false">CONCATENATE(A2027," ",B2027)</f>
        <v>I6VDB CW</v>
      </c>
      <c r="F2027" s="54" t="n">
        <v>3</v>
      </c>
    </row>
    <row r="2028" customFormat="false" ht="12.75" hidden="false" customHeight="false" outlineLevel="0" collapsed="false">
      <c r="A2028" s="55" t="s">
        <v>436</v>
      </c>
      <c r="B2028" s="54" t="s">
        <v>18</v>
      </c>
      <c r="C2028" s="54" t="n">
        <v>1</v>
      </c>
      <c r="E2028" s="54" t="str">
        <f aca="false">CONCATENATE(A2028," ",B2028)</f>
        <v>IK7MJA SSB</v>
      </c>
      <c r="F2028" s="54" t="n">
        <v>1</v>
      </c>
    </row>
    <row r="2029" customFormat="false" ht="12.75" hidden="false" customHeight="false" outlineLevel="0" collapsed="false">
      <c r="A2029" s="55" t="s">
        <v>436</v>
      </c>
      <c r="B2029" s="54" t="s">
        <v>19</v>
      </c>
      <c r="C2029" s="54" t="n">
        <v>1</v>
      </c>
      <c r="E2029" s="54" t="str">
        <f aca="false">CONCATENATE(A2029," ",B2029)</f>
        <v>IK7MJA FM</v>
      </c>
      <c r="F2029" s="54" t="n">
        <v>1</v>
      </c>
    </row>
    <row r="2030" customFormat="false" ht="12.75" hidden="false" customHeight="false" outlineLevel="0" collapsed="false">
      <c r="A2030" s="55" t="s">
        <v>436</v>
      </c>
      <c r="B2030" s="54" t="s">
        <v>20</v>
      </c>
      <c r="C2030" s="54" t="n">
        <v>2</v>
      </c>
      <c r="E2030" s="54" t="str">
        <f aca="false">CONCATENATE(A2030," ",B2030)</f>
        <v>IK7MJA PSK31</v>
      </c>
      <c r="F2030" s="54" t="n">
        <v>2</v>
      </c>
    </row>
    <row r="2031" customFormat="false" ht="12.75" hidden="false" customHeight="false" outlineLevel="0" collapsed="false">
      <c r="A2031" s="55" t="s">
        <v>436</v>
      </c>
      <c r="B2031" s="54" t="s">
        <v>21</v>
      </c>
      <c r="C2031" s="54" t="n">
        <v>2</v>
      </c>
      <c r="E2031" s="54" t="str">
        <f aca="false">CONCATENATE(A2031," ",B2031)</f>
        <v>IK7MJA RTTY</v>
      </c>
      <c r="F2031" s="54" t="n">
        <v>2</v>
      </c>
    </row>
    <row r="2032" customFormat="false" ht="12.75" hidden="false" customHeight="false" outlineLevel="0" collapsed="false">
      <c r="A2032" s="55" t="s">
        <v>436</v>
      </c>
      <c r="B2032" s="54" t="s">
        <v>22</v>
      </c>
      <c r="C2032" s="54" t="n">
        <v>3</v>
      </c>
      <c r="E2032" s="54" t="str">
        <f aca="false">CONCATENATE(A2032," ",B2032)</f>
        <v>IK7MJA CW</v>
      </c>
      <c r="F2032" s="54" t="n">
        <v>3</v>
      </c>
    </row>
    <row r="2033" customFormat="false" ht="12.75" hidden="false" customHeight="false" outlineLevel="0" collapsed="false">
      <c r="A2033" s="55" t="s">
        <v>437</v>
      </c>
      <c r="B2033" s="54" t="s">
        <v>18</v>
      </c>
      <c r="C2033" s="54" t="n">
        <v>1</v>
      </c>
      <c r="E2033" s="54" t="str">
        <f aca="false">CONCATENATE(A2033," ",B2033)</f>
        <v>IK6BGJ SSB</v>
      </c>
      <c r="F2033" s="54" t="n">
        <v>1</v>
      </c>
    </row>
    <row r="2034" customFormat="false" ht="12.75" hidden="false" customHeight="false" outlineLevel="0" collapsed="false">
      <c r="A2034" s="55" t="s">
        <v>437</v>
      </c>
      <c r="B2034" s="54" t="s">
        <v>19</v>
      </c>
      <c r="C2034" s="54" t="n">
        <v>1</v>
      </c>
      <c r="E2034" s="54" t="str">
        <f aca="false">CONCATENATE(A2034," ",B2034)</f>
        <v>IK6BGJ FM</v>
      </c>
      <c r="F2034" s="54" t="n">
        <v>1</v>
      </c>
    </row>
    <row r="2035" customFormat="false" ht="12.75" hidden="false" customHeight="false" outlineLevel="0" collapsed="false">
      <c r="A2035" s="55" t="s">
        <v>437</v>
      </c>
      <c r="B2035" s="54" t="s">
        <v>20</v>
      </c>
      <c r="C2035" s="54" t="n">
        <v>2</v>
      </c>
      <c r="E2035" s="54" t="str">
        <f aca="false">CONCATENATE(A2035," ",B2035)</f>
        <v>IK6BGJ PSK31</v>
      </c>
      <c r="F2035" s="54" t="n">
        <v>2</v>
      </c>
    </row>
    <row r="2036" customFormat="false" ht="12.75" hidden="false" customHeight="false" outlineLevel="0" collapsed="false">
      <c r="A2036" s="55" t="s">
        <v>437</v>
      </c>
      <c r="B2036" s="54" t="s">
        <v>21</v>
      </c>
      <c r="C2036" s="54" t="n">
        <v>2</v>
      </c>
      <c r="E2036" s="54" t="str">
        <f aca="false">CONCATENATE(A2036," ",B2036)</f>
        <v>IK6BGJ RTTY</v>
      </c>
      <c r="F2036" s="54" t="n">
        <v>2</v>
      </c>
    </row>
    <row r="2037" customFormat="false" ht="12.75" hidden="false" customHeight="false" outlineLevel="0" collapsed="false">
      <c r="A2037" s="55" t="s">
        <v>437</v>
      </c>
      <c r="B2037" s="54" t="s">
        <v>22</v>
      </c>
      <c r="C2037" s="54" t="n">
        <v>3</v>
      </c>
      <c r="E2037" s="54" t="str">
        <f aca="false">CONCATENATE(A2037," ",B2037)</f>
        <v>IK6BGJ CW</v>
      </c>
      <c r="F2037" s="54" t="n">
        <v>3</v>
      </c>
    </row>
    <row r="2038" customFormat="false" ht="12.75" hidden="false" customHeight="false" outlineLevel="0" collapsed="false">
      <c r="A2038" s="55" t="s">
        <v>438</v>
      </c>
      <c r="B2038" s="54" t="s">
        <v>18</v>
      </c>
      <c r="C2038" s="54" t="n">
        <v>1</v>
      </c>
      <c r="E2038" s="54" t="str">
        <f aca="false">CONCATENATE(A2038," ",B2038)</f>
        <v>DF4BV SSB</v>
      </c>
      <c r="F2038" s="54" t="n">
        <v>1</v>
      </c>
    </row>
    <row r="2039" customFormat="false" ht="12.75" hidden="false" customHeight="false" outlineLevel="0" collapsed="false">
      <c r="A2039" s="55" t="s">
        <v>438</v>
      </c>
      <c r="B2039" s="54" t="s">
        <v>19</v>
      </c>
      <c r="C2039" s="54" t="n">
        <v>1</v>
      </c>
      <c r="E2039" s="54" t="str">
        <f aca="false">CONCATENATE(A2039," ",B2039)</f>
        <v>DF4BV FM</v>
      </c>
      <c r="F2039" s="54" t="n">
        <v>1</v>
      </c>
    </row>
    <row r="2040" customFormat="false" ht="12.75" hidden="false" customHeight="false" outlineLevel="0" collapsed="false">
      <c r="A2040" s="55" t="s">
        <v>438</v>
      </c>
      <c r="B2040" s="54" t="s">
        <v>20</v>
      </c>
      <c r="C2040" s="54" t="n">
        <v>2</v>
      </c>
      <c r="E2040" s="54" t="str">
        <f aca="false">CONCATENATE(A2040," ",B2040)</f>
        <v>DF4BV PSK31</v>
      </c>
      <c r="F2040" s="54" t="n">
        <v>2</v>
      </c>
    </row>
    <row r="2041" customFormat="false" ht="12.75" hidden="false" customHeight="false" outlineLevel="0" collapsed="false">
      <c r="A2041" s="55" t="s">
        <v>438</v>
      </c>
      <c r="B2041" s="54" t="s">
        <v>21</v>
      </c>
      <c r="C2041" s="54" t="n">
        <v>2</v>
      </c>
      <c r="E2041" s="54" t="str">
        <f aca="false">CONCATENATE(A2041," ",B2041)</f>
        <v>DF4BV RTTY</v>
      </c>
      <c r="F2041" s="54" t="n">
        <v>2</v>
      </c>
    </row>
    <row r="2042" customFormat="false" ht="12.75" hidden="false" customHeight="false" outlineLevel="0" collapsed="false">
      <c r="A2042" s="55" t="s">
        <v>438</v>
      </c>
      <c r="B2042" s="54" t="s">
        <v>22</v>
      </c>
      <c r="C2042" s="54" t="n">
        <v>3</v>
      </c>
      <c r="E2042" s="54" t="str">
        <f aca="false">CONCATENATE(A2042," ",B2042)</f>
        <v>DF4BV CW</v>
      </c>
      <c r="F2042" s="54" t="n">
        <v>3</v>
      </c>
    </row>
    <row r="2043" customFormat="false" ht="12.75" hidden="false" customHeight="false" outlineLevel="0" collapsed="false">
      <c r="A2043" s="55" t="s">
        <v>439</v>
      </c>
      <c r="B2043" s="54" t="s">
        <v>18</v>
      </c>
      <c r="C2043" s="54" t="n">
        <v>1</v>
      </c>
      <c r="E2043" s="54" t="str">
        <f aca="false">CONCATENATE(A2043," ",B2043)</f>
        <v>OH1NAVY SSB</v>
      </c>
      <c r="F2043" s="54" t="n">
        <v>1</v>
      </c>
    </row>
    <row r="2044" customFormat="false" ht="12.75" hidden="false" customHeight="false" outlineLevel="0" collapsed="false">
      <c r="A2044" s="55" t="s">
        <v>439</v>
      </c>
      <c r="B2044" s="54" t="s">
        <v>19</v>
      </c>
      <c r="C2044" s="54" t="n">
        <v>1</v>
      </c>
      <c r="E2044" s="54" t="str">
        <f aca="false">CONCATENATE(A2044," ",B2044)</f>
        <v>OH1NAVY FM</v>
      </c>
      <c r="F2044" s="54" t="n">
        <v>1</v>
      </c>
    </row>
    <row r="2045" customFormat="false" ht="12.75" hidden="false" customHeight="false" outlineLevel="0" collapsed="false">
      <c r="A2045" s="55" t="s">
        <v>439</v>
      </c>
      <c r="B2045" s="54" t="s">
        <v>20</v>
      </c>
      <c r="C2045" s="54" t="n">
        <v>2</v>
      </c>
      <c r="E2045" s="54" t="str">
        <f aca="false">CONCATENATE(A2045," ",B2045)</f>
        <v>OH1NAVY PSK31</v>
      </c>
      <c r="F2045" s="54" t="n">
        <v>2</v>
      </c>
    </row>
    <row r="2046" customFormat="false" ht="12.75" hidden="false" customHeight="false" outlineLevel="0" collapsed="false">
      <c r="A2046" s="55" t="s">
        <v>439</v>
      </c>
      <c r="B2046" s="54" t="s">
        <v>21</v>
      </c>
      <c r="C2046" s="54" t="n">
        <v>2</v>
      </c>
      <c r="E2046" s="54" t="str">
        <f aca="false">CONCATENATE(A2046," ",B2046)</f>
        <v>OH1NAVY RTTY</v>
      </c>
      <c r="F2046" s="54" t="n">
        <v>2</v>
      </c>
    </row>
    <row r="2047" customFormat="false" ht="12.75" hidden="false" customHeight="false" outlineLevel="0" collapsed="false">
      <c r="A2047" s="55" t="s">
        <v>439</v>
      </c>
      <c r="B2047" s="54" t="s">
        <v>22</v>
      </c>
      <c r="C2047" s="54" t="n">
        <v>3</v>
      </c>
      <c r="E2047" s="54" t="str">
        <f aca="false">CONCATENATE(A2047," ",B2047)</f>
        <v>OH1NAVY CW</v>
      </c>
      <c r="F2047" s="54" t="n">
        <v>3</v>
      </c>
    </row>
    <row r="2048" customFormat="false" ht="12.75" hidden="false" customHeight="false" outlineLevel="0" collapsed="false">
      <c r="A2048" s="55" t="s">
        <v>440</v>
      </c>
      <c r="B2048" s="54" t="s">
        <v>18</v>
      </c>
      <c r="C2048" s="54" t="n">
        <v>1</v>
      </c>
      <c r="E2048" s="54" t="str">
        <f aca="false">CONCATENATE(A2048," ",B2048)</f>
        <v>LY2MM SSB</v>
      </c>
      <c r="F2048" s="54" t="n">
        <v>1</v>
      </c>
    </row>
    <row r="2049" customFormat="false" ht="12.75" hidden="false" customHeight="false" outlineLevel="0" collapsed="false">
      <c r="A2049" s="55" t="s">
        <v>440</v>
      </c>
      <c r="B2049" s="54" t="s">
        <v>19</v>
      </c>
      <c r="C2049" s="54" t="n">
        <v>1</v>
      </c>
      <c r="E2049" s="54" t="str">
        <f aca="false">CONCATENATE(A2049," ",B2049)</f>
        <v>LY2MM FM</v>
      </c>
      <c r="F2049" s="54" t="n">
        <v>1</v>
      </c>
    </row>
    <row r="2050" customFormat="false" ht="12.75" hidden="false" customHeight="false" outlineLevel="0" collapsed="false">
      <c r="A2050" s="55" t="s">
        <v>440</v>
      </c>
      <c r="B2050" s="54" t="s">
        <v>20</v>
      </c>
      <c r="C2050" s="54" t="n">
        <v>2</v>
      </c>
      <c r="E2050" s="54" t="str">
        <f aca="false">CONCATENATE(A2050," ",B2050)</f>
        <v>LY2MM PSK31</v>
      </c>
      <c r="F2050" s="54" t="n">
        <v>2</v>
      </c>
    </row>
    <row r="2051" customFormat="false" ht="12.75" hidden="false" customHeight="false" outlineLevel="0" collapsed="false">
      <c r="A2051" s="55" t="s">
        <v>440</v>
      </c>
      <c r="B2051" s="54" t="s">
        <v>21</v>
      </c>
      <c r="C2051" s="54" t="n">
        <v>2</v>
      </c>
      <c r="E2051" s="54" t="str">
        <f aca="false">CONCATENATE(A2051," ",B2051)</f>
        <v>LY2MM RTTY</v>
      </c>
      <c r="F2051" s="54" t="n">
        <v>2</v>
      </c>
    </row>
    <row r="2052" customFormat="false" ht="12.75" hidden="false" customHeight="false" outlineLevel="0" collapsed="false">
      <c r="A2052" s="55" t="s">
        <v>440</v>
      </c>
      <c r="B2052" s="54" t="s">
        <v>22</v>
      </c>
      <c r="C2052" s="54" t="n">
        <v>3</v>
      </c>
      <c r="E2052" s="54" t="str">
        <f aca="false">CONCATENATE(A2052," ",B2052)</f>
        <v>LY2MM CW</v>
      </c>
      <c r="F2052" s="54" t="n">
        <v>3</v>
      </c>
    </row>
    <row r="2053" customFormat="false" ht="12.75" hidden="false" customHeight="false" outlineLevel="0" collapsed="false">
      <c r="A2053" s="55" t="s">
        <v>441</v>
      </c>
      <c r="B2053" s="54" t="s">
        <v>18</v>
      </c>
      <c r="C2053" s="54" t="n">
        <v>1</v>
      </c>
      <c r="E2053" s="54" t="str">
        <f aca="false">CONCATENATE(A2053," ",B2053)</f>
        <v>IZ4GAC SSB</v>
      </c>
      <c r="F2053" s="54" t="n">
        <v>1</v>
      </c>
    </row>
    <row r="2054" customFormat="false" ht="12.75" hidden="false" customHeight="false" outlineLevel="0" collapsed="false">
      <c r="A2054" s="55" t="s">
        <v>441</v>
      </c>
      <c r="B2054" s="54" t="s">
        <v>19</v>
      </c>
      <c r="C2054" s="54" t="n">
        <v>1</v>
      </c>
      <c r="E2054" s="54" t="str">
        <f aca="false">CONCATENATE(A2054," ",B2054)</f>
        <v>IZ4GAC FM</v>
      </c>
      <c r="F2054" s="54" t="n">
        <v>1</v>
      </c>
    </row>
    <row r="2055" customFormat="false" ht="12.75" hidden="false" customHeight="false" outlineLevel="0" collapsed="false">
      <c r="A2055" s="55" t="s">
        <v>441</v>
      </c>
      <c r="B2055" s="54" t="s">
        <v>20</v>
      </c>
      <c r="C2055" s="54" t="n">
        <v>2</v>
      </c>
      <c r="E2055" s="54" t="str">
        <f aca="false">CONCATENATE(A2055," ",B2055)</f>
        <v>IZ4GAC PSK31</v>
      </c>
      <c r="F2055" s="54" t="n">
        <v>2</v>
      </c>
    </row>
    <row r="2056" customFormat="false" ht="12.75" hidden="false" customHeight="false" outlineLevel="0" collapsed="false">
      <c r="A2056" s="55" t="s">
        <v>441</v>
      </c>
      <c r="B2056" s="54" t="s">
        <v>21</v>
      </c>
      <c r="C2056" s="54" t="n">
        <v>2</v>
      </c>
      <c r="E2056" s="54" t="str">
        <f aca="false">CONCATENATE(A2056," ",B2056)</f>
        <v>IZ4GAC RTTY</v>
      </c>
      <c r="F2056" s="54" t="n">
        <v>2</v>
      </c>
    </row>
    <row r="2057" customFormat="false" ht="12.75" hidden="false" customHeight="false" outlineLevel="0" collapsed="false">
      <c r="A2057" s="55" t="s">
        <v>441</v>
      </c>
      <c r="B2057" s="54" t="s">
        <v>22</v>
      </c>
      <c r="C2057" s="54" t="n">
        <v>3</v>
      </c>
      <c r="E2057" s="54" t="str">
        <f aca="false">CONCATENATE(A2057," ",B2057)</f>
        <v>IZ4GAC CW</v>
      </c>
      <c r="F2057" s="54" t="n">
        <v>3</v>
      </c>
    </row>
    <row r="2058" customFormat="false" ht="12.75" hidden="false" customHeight="false" outlineLevel="0" collapsed="false">
      <c r="A2058" s="55" t="s">
        <v>442</v>
      </c>
      <c r="B2058" s="54" t="s">
        <v>18</v>
      </c>
      <c r="C2058" s="54" t="n">
        <v>1</v>
      </c>
      <c r="E2058" s="54" t="str">
        <f aca="false">CONCATENATE(A2058," ",B2058)</f>
        <v>SV1HEM SSB</v>
      </c>
      <c r="F2058" s="54" t="n">
        <v>1</v>
      </c>
    </row>
    <row r="2059" customFormat="false" ht="12.75" hidden="false" customHeight="false" outlineLevel="0" collapsed="false">
      <c r="A2059" s="55" t="s">
        <v>442</v>
      </c>
      <c r="B2059" s="54" t="s">
        <v>19</v>
      </c>
      <c r="C2059" s="54" t="n">
        <v>1</v>
      </c>
      <c r="E2059" s="54" t="str">
        <f aca="false">CONCATENATE(A2059," ",B2059)</f>
        <v>SV1HEM FM</v>
      </c>
      <c r="F2059" s="54" t="n">
        <v>1</v>
      </c>
    </row>
    <row r="2060" customFormat="false" ht="12.75" hidden="false" customHeight="false" outlineLevel="0" collapsed="false">
      <c r="A2060" s="55" t="s">
        <v>442</v>
      </c>
      <c r="B2060" s="54" t="s">
        <v>20</v>
      </c>
      <c r="C2060" s="54" t="n">
        <v>2</v>
      </c>
      <c r="E2060" s="54" t="str">
        <f aca="false">CONCATENATE(A2060," ",B2060)</f>
        <v>SV1HEM PSK31</v>
      </c>
      <c r="F2060" s="54" t="n">
        <v>2</v>
      </c>
    </row>
    <row r="2061" customFormat="false" ht="12.75" hidden="false" customHeight="false" outlineLevel="0" collapsed="false">
      <c r="A2061" s="55" t="s">
        <v>442</v>
      </c>
      <c r="B2061" s="54" t="s">
        <v>21</v>
      </c>
      <c r="C2061" s="54" t="n">
        <v>2</v>
      </c>
      <c r="E2061" s="54" t="str">
        <f aca="false">CONCATENATE(A2061," ",B2061)</f>
        <v>SV1HEM RTTY</v>
      </c>
      <c r="F2061" s="54" t="n">
        <v>2</v>
      </c>
    </row>
    <row r="2062" customFormat="false" ht="12.75" hidden="false" customHeight="false" outlineLevel="0" collapsed="false">
      <c r="A2062" s="55" t="s">
        <v>442</v>
      </c>
      <c r="B2062" s="54" t="s">
        <v>22</v>
      </c>
      <c r="C2062" s="54" t="n">
        <v>3</v>
      </c>
      <c r="E2062" s="54" t="str">
        <f aca="false">CONCATENATE(A2062," ",B2062)</f>
        <v>SV1HEM CW</v>
      </c>
      <c r="F2062" s="54" t="n">
        <v>3</v>
      </c>
    </row>
    <row r="2063" customFormat="false" ht="12.75" hidden="false" customHeight="false" outlineLevel="0" collapsed="false">
      <c r="A2063" s="55" t="s">
        <v>443</v>
      </c>
      <c r="B2063" s="54" t="s">
        <v>18</v>
      </c>
      <c r="C2063" s="54" t="n">
        <v>1</v>
      </c>
      <c r="E2063" s="54" t="str">
        <f aca="false">CONCATENATE(A2063," ",B2063)</f>
        <v>IZ7NRJ SSB</v>
      </c>
      <c r="F2063" s="54" t="n">
        <v>1</v>
      </c>
    </row>
    <row r="2064" customFormat="false" ht="12.75" hidden="false" customHeight="false" outlineLevel="0" collapsed="false">
      <c r="A2064" s="55" t="s">
        <v>443</v>
      </c>
      <c r="B2064" s="54" t="s">
        <v>19</v>
      </c>
      <c r="C2064" s="54" t="n">
        <v>1</v>
      </c>
      <c r="E2064" s="54" t="str">
        <f aca="false">CONCATENATE(A2064," ",B2064)</f>
        <v>IZ7NRJ FM</v>
      </c>
      <c r="F2064" s="54" t="n">
        <v>1</v>
      </c>
    </row>
    <row r="2065" customFormat="false" ht="12.75" hidden="false" customHeight="false" outlineLevel="0" collapsed="false">
      <c r="A2065" s="55" t="s">
        <v>443</v>
      </c>
      <c r="B2065" s="54" t="s">
        <v>20</v>
      </c>
      <c r="C2065" s="54" t="n">
        <v>2</v>
      </c>
      <c r="E2065" s="54" t="str">
        <f aca="false">CONCATENATE(A2065," ",B2065)</f>
        <v>IZ7NRJ PSK31</v>
      </c>
      <c r="F2065" s="54" t="n">
        <v>2</v>
      </c>
    </row>
    <row r="2066" customFormat="false" ht="12.75" hidden="false" customHeight="false" outlineLevel="0" collapsed="false">
      <c r="A2066" s="55" t="s">
        <v>443</v>
      </c>
      <c r="B2066" s="54" t="s">
        <v>21</v>
      </c>
      <c r="C2066" s="54" t="n">
        <v>2</v>
      </c>
      <c r="E2066" s="54" t="str">
        <f aca="false">CONCATENATE(A2066," ",B2066)</f>
        <v>IZ7NRJ RTTY</v>
      </c>
      <c r="F2066" s="54" t="n">
        <v>2</v>
      </c>
    </row>
    <row r="2067" customFormat="false" ht="12.75" hidden="false" customHeight="false" outlineLevel="0" collapsed="false">
      <c r="A2067" s="55" t="s">
        <v>443</v>
      </c>
      <c r="B2067" s="54" t="s">
        <v>22</v>
      </c>
      <c r="C2067" s="54" t="n">
        <v>3</v>
      </c>
      <c r="E2067" s="54" t="str">
        <f aca="false">CONCATENATE(A2067," ",B2067)</f>
        <v>IZ7NRJ CW</v>
      </c>
      <c r="F2067" s="54" t="n">
        <v>3</v>
      </c>
    </row>
    <row r="2068" customFormat="false" ht="12.75" hidden="false" customHeight="false" outlineLevel="0" collapsed="false">
      <c r="A2068" s="55" t="s">
        <v>444</v>
      </c>
      <c r="B2068" s="54" t="s">
        <v>18</v>
      </c>
      <c r="C2068" s="54" t="n">
        <v>1</v>
      </c>
      <c r="E2068" s="54" t="str">
        <f aca="false">CONCATENATE(A2068," ",B2068)</f>
        <v>IW3IBF SSB</v>
      </c>
      <c r="F2068" s="54" t="n">
        <v>1</v>
      </c>
    </row>
    <row r="2069" customFormat="false" ht="12.75" hidden="false" customHeight="false" outlineLevel="0" collapsed="false">
      <c r="A2069" s="55" t="s">
        <v>444</v>
      </c>
      <c r="B2069" s="54" t="s">
        <v>19</v>
      </c>
      <c r="C2069" s="54" t="n">
        <v>1</v>
      </c>
      <c r="E2069" s="54" t="str">
        <f aca="false">CONCATENATE(A2069," ",B2069)</f>
        <v>IW3IBF FM</v>
      </c>
      <c r="F2069" s="54" t="n">
        <v>1</v>
      </c>
    </row>
    <row r="2070" customFormat="false" ht="12.75" hidden="false" customHeight="false" outlineLevel="0" collapsed="false">
      <c r="A2070" s="55" t="s">
        <v>444</v>
      </c>
      <c r="B2070" s="54" t="s">
        <v>20</v>
      </c>
      <c r="C2070" s="54" t="n">
        <v>2</v>
      </c>
      <c r="E2070" s="54" t="str">
        <f aca="false">CONCATENATE(A2070," ",B2070)</f>
        <v>IW3IBF PSK31</v>
      </c>
      <c r="F2070" s="54" t="n">
        <v>2</v>
      </c>
    </row>
    <row r="2071" customFormat="false" ht="12.75" hidden="false" customHeight="false" outlineLevel="0" collapsed="false">
      <c r="A2071" s="55" t="s">
        <v>444</v>
      </c>
      <c r="B2071" s="54" t="s">
        <v>21</v>
      </c>
      <c r="C2071" s="54" t="n">
        <v>2</v>
      </c>
      <c r="E2071" s="54" t="str">
        <f aca="false">CONCATENATE(A2071," ",B2071)</f>
        <v>IW3IBF RTTY</v>
      </c>
      <c r="F2071" s="54" t="n">
        <v>2</v>
      </c>
    </row>
    <row r="2072" customFormat="false" ht="12.75" hidden="false" customHeight="false" outlineLevel="0" collapsed="false">
      <c r="A2072" s="55" t="s">
        <v>444</v>
      </c>
      <c r="B2072" s="54" t="s">
        <v>22</v>
      </c>
      <c r="C2072" s="54" t="n">
        <v>3</v>
      </c>
      <c r="E2072" s="54" t="str">
        <f aca="false">CONCATENATE(A2072," ",B2072)</f>
        <v>IW3IBF CW</v>
      </c>
      <c r="F2072" s="54" t="n">
        <v>3</v>
      </c>
    </row>
    <row r="2073" customFormat="false" ht="12.75" hidden="false" customHeight="false" outlineLevel="0" collapsed="false">
      <c r="A2073" s="55" t="s">
        <v>445</v>
      </c>
      <c r="B2073" s="54" t="s">
        <v>18</v>
      </c>
      <c r="C2073" s="54" t="n">
        <v>1</v>
      </c>
      <c r="E2073" s="54" t="str">
        <f aca="false">CONCATENATE(A2073," ",B2073)</f>
        <v>IZ6FZS SSB</v>
      </c>
      <c r="F2073" s="54" t="n">
        <v>1</v>
      </c>
    </row>
    <row r="2074" customFormat="false" ht="12.75" hidden="false" customHeight="false" outlineLevel="0" collapsed="false">
      <c r="A2074" s="55" t="s">
        <v>445</v>
      </c>
      <c r="B2074" s="54" t="s">
        <v>19</v>
      </c>
      <c r="C2074" s="54" t="n">
        <v>1</v>
      </c>
      <c r="E2074" s="54" t="str">
        <f aca="false">CONCATENATE(A2074," ",B2074)</f>
        <v>IZ6FZS FM</v>
      </c>
      <c r="F2074" s="54" t="n">
        <v>1</v>
      </c>
    </row>
    <row r="2075" customFormat="false" ht="12.75" hidden="false" customHeight="false" outlineLevel="0" collapsed="false">
      <c r="A2075" s="55" t="s">
        <v>445</v>
      </c>
      <c r="B2075" s="54" t="s">
        <v>20</v>
      </c>
      <c r="C2075" s="54" t="n">
        <v>2</v>
      </c>
      <c r="E2075" s="54" t="str">
        <f aca="false">CONCATENATE(A2075," ",B2075)</f>
        <v>IZ6FZS PSK31</v>
      </c>
      <c r="F2075" s="54" t="n">
        <v>2</v>
      </c>
    </row>
    <row r="2076" customFormat="false" ht="12.75" hidden="false" customHeight="false" outlineLevel="0" collapsed="false">
      <c r="A2076" s="55" t="s">
        <v>445</v>
      </c>
      <c r="B2076" s="54" t="s">
        <v>21</v>
      </c>
      <c r="C2076" s="54" t="n">
        <v>2</v>
      </c>
      <c r="E2076" s="54" t="str">
        <f aca="false">CONCATENATE(A2076," ",B2076)</f>
        <v>IZ6FZS RTTY</v>
      </c>
      <c r="F2076" s="54" t="n">
        <v>2</v>
      </c>
    </row>
    <row r="2077" customFormat="false" ht="12.75" hidden="false" customHeight="false" outlineLevel="0" collapsed="false">
      <c r="A2077" s="55" t="s">
        <v>445</v>
      </c>
      <c r="B2077" s="54" t="s">
        <v>22</v>
      </c>
      <c r="C2077" s="54" t="n">
        <v>3</v>
      </c>
      <c r="E2077" s="54" t="str">
        <f aca="false">CONCATENATE(A2077," ",B2077)</f>
        <v>IZ6FZS CW</v>
      </c>
      <c r="F2077" s="54" t="n">
        <v>3</v>
      </c>
    </row>
    <row r="2078" customFormat="false" ht="12.75" hidden="false" customHeight="false" outlineLevel="0" collapsed="false">
      <c r="A2078" s="55" t="s">
        <v>446</v>
      </c>
      <c r="B2078" s="54" t="s">
        <v>18</v>
      </c>
      <c r="C2078" s="54" t="n">
        <v>1</v>
      </c>
      <c r="E2078" s="54" t="str">
        <f aca="false">CONCATENATE(A2078," ",B2078)</f>
        <v>IK7ARK SSB</v>
      </c>
      <c r="F2078" s="54" t="n">
        <v>1</v>
      </c>
    </row>
    <row r="2079" customFormat="false" ht="12.75" hidden="false" customHeight="false" outlineLevel="0" collapsed="false">
      <c r="A2079" s="55" t="s">
        <v>446</v>
      </c>
      <c r="B2079" s="54" t="s">
        <v>19</v>
      </c>
      <c r="C2079" s="54" t="n">
        <v>1</v>
      </c>
      <c r="E2079" s="54" t="str">
        <f aca="false">CONCATENATE(A2079," ",B2079)</f>
        <v>IK7ARK FM</v>
      </c>
      <c r="F2079" s="54" t="n">
        <v>1</v>
      </c>
    </row>
    <row r="2080" customFormat="false" ht="12.75" hidden="false" customHeight="false" outlineLevel="0" collapsed="false">
      <c r="A2080" s="55" t="s">
        <v>446</v>
      </c>
      <c r="B2080" s="54" t="s">
        <v>20</v>
      </c>
      <c r="C2080" s="54" t="n">
        <v>2</v>
      </c>
      <c r="E2080" s="54" t="str">
        <f aca="false">CONCATENATE(A2080," ",B2080)</f>
        <v>IK7ARK PSK31</v>
      </c>
      <c r="F2080" s="54" t="n">
        <v>2</v>
      </c>
    </row>
    <row r="2081" customFormat="false" ht="12.75" hidden="false" customHeight="false" outlineLevel="0" collapsed="false">
      <c r="A2081" s="55" t="s">
        <v>446</v>
      </c>
      <c r="B2081" s="54" t="s">
        <v>21</v>
      </c>
      <c r="C2081" s="54" t="n">
        <v>2</v>
      </c>
      <c r="E2081" s="54" t="str">
        <f aca="false">CONCATENATE(A2081," ",B2081)</f>
        <v>IK7ARK RTTY</v>
      </c>
      <c r="F2081" s="54" t="n">
        <v>2</v>
      </c>
    </row>
    <row r="2082" customFormat="false" ht="12.75" hidden="false" customHeight="false" outlineLevel="0" collapsed="false">
      <c r="A2082" s="55" t="s">
        <v>446</v>
      </c>
      <c r="B2082" s="54" t="s">
        <v>22</v>
      </c>
      <c r="C2082" s="54" t="n">
        <v>3</v>
      </c>
      <c r="E2082" s="54" t="str">
        <f aca="false">CONCATENATE(A2082," ",B2082)</f>
        <v>IK7ARK CW</v>
      </c>
      <c r="F2082" s="54" t="n">
        <v>3</v>
      </c>
    </row>
    <row r="2083" customFormat="false" ht="12.75" hidden="false" customHeight="false" outlineLevel="0" collapsed="false">
      <c r="A2083" s="55" t="s">
        <v>447</v>
      </c>
      <c r="B2083" s="54" t="s">
        <v>18</v>
      </c>
      <c r="C2083" s="54" t="n">
        <v>1</v>
      </c>
      <c r="E2083" s="54" t="str">
        <f aca="false">CONCATENATE(A2083," ",B2083)</f>
        <v>IW7CIV SSB</v>
      </c>
      <c r="F2083" s="54" t="n">
        <v>1</v>
      </c>
    </row>
    <row r="2084" customFormat="false" ht="12.75" hidden="false" customHeight="false" outlineLevel="0" collapsed="false">
      <c r="A2084" s="55" t="s">
        <v>447</v>
      </c>
      <c r="B2084" s="54" t="s">
        <v>19</v>
      </c>
      <c r="C2084" s="54" t="n">
        <v>1</v>
      </c>
      <c r="E2084" s="54" t="str">
        <f aca="false">CONCATENATE(A2084," ",B2084)</f>
        <v>IW7CIV FM</v>
      </c>
      <c r="F2084" s="54" t="n">
        <v>1</v>
      </c>
    </row>
    <row r="2085" customFormat="false" ht="12.75" hidden="false" customHeight="false" outlineLevel="0" collapsed="false">
      <c r="A2085" s="55" t="s">
        <v>447</v>
      </c>
      <c r="B2085" s="54" t="s">
        <v>20</v>
      </c>
      <c r="C2085" s="54" t="n">
        <v>2</v>
      </c>
      <c r="E2085" s="54" t="str">
        <f aca="false">CONCATENATE(A2085," ",B2085)</f>
        <v>IW7CIV PSK31</v>
      </c>
      <c r="F2085" s="54" t="n">
        <v>2</v>
      </c>
    </row>
    <row r="2086" customFormat="false" ht="12.75" hidden="false" customHeight="false" outlineLevel="0" collapsed="false">
      <c r="A2086" s="55" t="s">
        <v>447</v>
      </c>
      <c r="B2086" s="54" t="s">
        <v>21</v>
      </c>
      <c r="C2086" s="54" t="n">
        <v>2</v>
      </c>
      <c r="E2086" s="54" t="str">
        <f aca="false">CONCATENATE(A2086," ",B2086)</f>
        <v>IW7CIV RTTY</v>
      </c>
      <c r="F2086" s="54" t="n">
        <v>2</v>
      </c>
    </row>
    <row r="2087" customFormat="false" ht="12.75" hidden="false" customHeight="false" outlineLevel="0" collapsed="false">
      <c r="A2087" s="55" t="s">
        <v>447</v>
      </c>
      <c r="B2087" s="54" t="s">
        <v>22</v>
      </c>
      <c r="C2087" s="54" t="n">
        <v>3</v>
      </c>
      <c r="E2087" s="54" t="str">
        <f aca="false">CONCATENATE(A2087," ",B2087)</f>
        <v>IW7CIV CW</v>
      </c>
      <c r="F2087" s="54" t="n">
        <v>3</v>
      </c>
    </row>
    <row r="2088" customFormat="false" ht="12.75" hidden="false" customHeight="false" outlineLevel="0" collapsed="false">
      <c r="A2088" s="55" t="s">
        <v>448</v>
      </c>
      <c r="B2088" s="54" t="s">
        <v>18</v>
      </c>
      <c r="C2088" s="54" t="n">
        <v>1</v>
      </c>
      <c r="E2088" s="54" t="str">
        <f aca="false">CONCATENATE(A2088," ",B2088)</f>
        <v>IZ7MSJ SSB</v>
      </c>
      <c r="F2088" s="54" t="n">
        <v>1</v>
      </c>
    </row>
    <row r="2089" customFormat="false" ht="12.75" hidden="false" customHeight="false" outlineLevel="0" collapsed="false">
      <c r="A2089" s="55" t="s">
        <v>448</v>
      </c>
      <c r="B2089" s="54" t="s">
        <v>19</v>
      </c>
      <c r="C2089" s="54" t="n">
        <v>1</v>
      </c>
      <c r="E2089" s="54" t="str">
        <f aca="false">CONCATENATE(A2089," ",B2089)</f>
        <v>IZ7MSJ FM</v>
      </c>
      <c r="F2089" s="54" t="n">
        <v>1</v>
      </c>
    </row>
    <row r="2090" customFormat="false" ht="12.75" hidden="false" customHeight="false" outlineLevel="0" collapsed="false">
      <c r="A2090" s="55" t="s">
        <v>448</v>
      </c>
      <c r="B2090" s="54" t="s">
        <v>20</v>
      </c>
      <c r="C2090" s="54" t="n">
        <v>2</v>
      </c>
      <c r="E2090" s="54" t="str">
        <f aca="false">CONCATENATE(A2090," ",B2090)</f>
        <v>IZ7MSJ PSK31</v>
      </c>
      <c r="F2090" s="54" t="n">
        <v>2</v>
      </c>
    </row>
    <row r="2091" customFormat="false" ht="12.75" hidden="false" customHeight="false" outlineLevel="0" collapsed="false">
      <c r="A2091" s="55" t="s">
        <v>448</v>
      </c>
      <c r="B2091" s="54" t="s">
        <v>21</v>
      </c>
      <c r="C2091" s="54" t="n">
        <v>2</v>
      </c>
      <c r="E2091" s="54" t="str">
        <f aca="false">CONCATENATE(A2091," ",B2091)</f>
        <v>IZ7MSJ RTTY</v>
      </c>
      <c r="F2091" s="54" t="n">
        <v>2</v>
      </c>
    </row>
    <row r="2092" customFormat="false" ht="12.75" hidden="false" customHeight="false" outlineLevel="0" collapsed="false">
      <c r="A2092" s="55" t="s">
        <v>448</v>
      </c>
      <c r="B2092" s="54" t="s">
        <v>22</v>
      </c>
      <c r="C2092" s="54" t="n">
        <v>3</v>
      </c>
      <c r="E2092" s="54" t="str">
        <f aca="false">CONCATENATE(A2092," ",B2092)</f>
        <v>IZ7MSJ CW</v>
      </c>
      <c r="F2092" s="54" t="n">
        <v>3</v>
      </c>
    </row>
    <row r="2093" customFormat="false" ht="12.75" hidden="false" customHeight="false" outlineLevel="0" collapsed="false">
      <c r="A2093" s="55" t="s">
        <v>449</v>
      </c>
      <c r="B2093" s="54" t="s">
        <v>18</v>
      </c>
      <c r="C2093" s="54" t="n">
        <v>1</v>
      </c>
      <c r="E2093" s="54" t="str">
        <f aca="false">CONCATENATE(A2093," ",B2093)</f>
        <v>IZ7NTJ SSB</v>
      </c>
      <c r="F2093" s="54" t="n">
        <v>1</v>
      </c>
    </row>
    <row r="2094" customFormat="false" ht="12.75" hidden="false" customHeight="false" outlineLevel="0" collapsed="false">
      <c r="A2094" s="55" t="s">
        <v>449</v>
      </c>
      <c r="B2094" s="54" t="s">
        <v>19</v>
      </c>
      <c r="C2094" s="54" t="n">
        <v>1</v>
      </c>
      <c r="E2094" s="54" t="str">
        <f aca="false">CONCATENATE(A2094," ",B2094)</f>
        <v>IZ7NTJ FM</v>
      </c>
      <c r="F2094" s="54" t="n">
        <v>1</v>
      </c>
    </row>
    <row r="2095" customFormat="false" ht="12.75" hidden="false" customHeight="false" outlineLevel="0" collapsed="false">
      <c r="A2095" s="55" t="s">
        <v>449</v>
      </c>
      <c r="B2095" s="54" t="s">
        <v>20</v>
      </c>
      <c r="C2095" s="54" t="n">
        <v>2</v>
      </c>
      <c r="E2095" s="54" t="str">
        <f aca="false">CONCATENATE(A2095," ",B2095)</f>
        <v>IZ7NTJ PSK31</v>
      </c>
      <c r="F2095" s="54" t="n">
        <v>2</v>
      </c>
    </row>
    <row r="2096" customFormat="false" ht="12.75" hidden="false" customHeight="false" outlineLevel="0" collapsed="false">
      <c r="A2096" s="55" t="s">
        <v>449</v>
      </c>
      <c r="B2096" s="54" t="s">
        <v>21</v>
      </c>
      <c r="C2096" s="54" t="n">
        <v>2</v>
      </c>
      <c r="E2096" s="54" t="str">
        <f aca="false">CONCATENATE(A2096," ",B2096)</f>
        <v>IZ7NTJ RTTY</v>
      </c>
      <c r="F2096" s="54" t="n">
        <v>2</v>
      </c>
    </row>
    <row r="2097" customFormat="false" ht="12.75" hidden="false" customHeight="false" outlineLevel="0" collapsed="false">
      <c r="A2097" s="55" t="s">
        <v>449</v>
      </c>
      <c r="B2097" s="54" t="s">
        <v>22</v>
      </c>
      <c r="C2097" s="54" t="n">
        <v>3</v>
      </c>
      <c r="E2097" s="54" t="str">
        <f aca="false">CONCATENATE(A2097," ",B2097)</f>
        <v>IZ7NTJ CW</v>
      </c>
      <c r="F2097" s="54" t="n">
        <v>3</v>
      </c>
    </row>
    <row r="2098" customFormat="false" ht="12.75" hidden="false" customHeight="false" outlineLevel="0" collapsed="false">
      <c r="A2098" s="55" t="s">
        <v>450</v>
      </c>
      <c r="B2098" s="54" t="s">
        <v>18</v>
      </c>
      <c r="C2098" s="54" t="n">
        <v>1</v>
      </c>
      <c r="E2098" s="54" t="str">
        <f aca="false">CONCATENATE(A2098," ",B2098)</f>
        <v>IZ8BGA SSB</v>
      </c>
      <c r="F2098" s="54" t="n">
        <v>1</v>
      </c>
    </row>
    <row r="2099" customFormat="false" ht="12.75" hidden="false" customHeight="false" outlineLevel="0" collapsed="false">
      <c r="A2099" s="55" t="s">
        <v>450</v>
      </c>
      <c r="B2099" s="54" t="s">
        <v>19</v>
      </c>
      <c r="C2099" s="54" t="n">
        <v>1</v>
      </c>
      <c r="E2099" s="54" t="str">
        <f aca="false">CONCATENATE(A2099," ",B2099)</f>
        <v>IZ8BGA FM</v>
      </c>
      <c r="F2099" s="54" t="n">
        <v>1</v>
      </c>
    </row>
    <row r="2100" customFormat="false" ht="12.75" hidden="false" customHeight="false" outlineLevel="0" collapsed="false">
      <c r="A2100" s="55" t="s">
        <v>450</v>
      </c>
      <c r="B2100" s="54" t="s">
        <v>20</v>
      </c>
      <c r="C2100" s="54" t="n">
        <v>2</v>
      </c>
      <c r="E2100" s="54" t="str">
        <f aca="false">CONCATENATE(A2100," ",B2100)</f>
        <v>IZ8BGA PSK31</v>
      </c>
      <c r="F2100" s="54" t="n">
        <v>2</v>
      </c>
    </row>
    <row r="2101" customFormat="false" ht="12.75" hidden="false" customHeight="false" outlineLevel="0" collapsed="false">
      <c r="A2101" s="55" t="s">
        <v>450</v>
      </c>
      <c r="B2101" s="54" t="s">
        <v>21</v>
      </c>
      <c r="C2101" s="54" t="n">
        <v>2</v>
      </c>
      <c r="E2101" s="54" t="str">
        <f aca="false">CONCATENATE(A2101," ",B2101)</f>
        <v>IZ8BGA RTTY</v>
      </c>
      <c r="F2101" s="54" t="n">
        <v>2</v>
      </c>
    </row>
    <row r="2102" customFormat="false" ht="12.75" hidden="false" customHeight="false" outlineLevel="0" collapsed="false">
      <c r="A2102" s="55" t="s">
        <v>450</v>
      </c>
      <c r="B2102" s="54" t="s">
        <v>22</v>
      </c>
      <c r="C2102" s="54" t="n">
        <v>3</v>
      </c>
      <c r="E2102" s="54" t="str">
        <f aca="false">CONCATENATE(A2102," ",B2102)</f>
        <v>IZ8BGA CW</v>
      </c>
      <c r="F2102" s="54" t="n">
        <v>3</v>
      </c>
    </row>
    <row r="2103" customFormat="false" ht="12.75" hidden="false" customHeight="false" outlineLevel="0" collapsed="false">
      <c r="A2103" s="55" t="s">
        <v>451</v>
      </c>
      <c r="B2103" s="54" t="s">
        <v>18</v>
      </c>
      <c r="C2103" s="54" t="n">
        <v>1</v>
      </c>
      <c r="E2103" s="54" t="str">
        <f aca="false">CONCATENATE(A2103," ",B2103)</f>
        <v>IS0UWS SSB</v>
      </c>
      <c r="F2103" s="54" t="n">
        <v>1</v>
      </c>
    </row>
    <row r="2104" customFormat="false" ht="12.75" hidden="false" customHeight="false" outlineLevel="0" collapsed="false">
      <c r="A2104" s="55" t="s">
        <v>451</v>
      </c>
      <c r="B2104" s="54" t="s">
        <v>19</v>
      </c>
      <c r="C2104" s="54" t="n">
        <v>1</v>
      </c>
      <c r="E2104" s="54" t="str">
        <f aca="false">CONCATENATE(A2104," ",B2104)</f>
        <v>IS0UWS FM</v>
      </c>
      <c r="F2104" s="54" t="n">
        <v>1</v>
      </c>
    </row>
    <row r="2105" customFormat="false" ht="12.75" hidden="false" customHeight="false" outlineLevel="0" collapsed="false">
      <c r="A2105" s="55" t="s">
        <v>451</v>
      </c>
      <c r="B2105" s="54" t="s">
        <v>20</v>
      </c>
      <c r="C2105" s="54" t="n">
        <v>2</v>
      </c>
      <c r="E2105" s="54" t="str">
        <f aca="false">CONCATENATE(A2105," ",B2105)</f>
        <v>IS0UWS PSK31</v>
      </c>
      <c r="F2105" s="54" t="n">
        <v>2</v>
      </c>
    </row>
    <row r="2106" customFormat="false" ht="12.75" hidden="false" customHeight="false" outlineLevel="0" collapsed="false">
      <c r="A2106" s="55" t="s">
        <v>451</v>
      </c>
      <c r="B2106" s="54" t="s">
        <v>21</v>
      </c>
      <c r="C2106" s="54" t="n">
        <v>2</v>
      </c>
      <c r="E2106" s="54" t="str">
        <f aca="false">CONCATENATE(A2106," ",B2106)</f>
        <v>IS0UWS RTTY</v>
      </c>
      <c r="F2106" s="54" t="n">
        <v>2</v>
      </c>
    </row>
    <row r="2107" customFormat="false" ht="12.75" hidden="false" customHeight="false" outlineLevel="0" collapsed="false">
      <c r="A2107" s="55" t="s">
        <v>451</v>
      </c>
      <c r="B2107" s="54" t="s">
        <v>22</v>
      </c>
      <c r="C2107" s="54" t="n">
        <v>3</v>
      </c>
      <c r="E2107" s="54" t="str">
        <f aca="false">CONCATENATE(A2107," ",B2107)</f>
        <v>IS0UWS CW</v>
      </c>
      <c r="F2107" s="54" t="n">
        <v>3</v>
      </c>
    </row>
    <row r="2108" customFormat="false" ht="12.75" hidden="false" customHeight="false" outlineLevel="0" collapsed="false">
      <c r="A2108" s="55" t="s">
        <v>452</v>
      </c>
      <c r="B2108" s="54" t="s">
        <v>18</v>
      </c>
      <c r="C2108" s="54" t="n">
        <v>1</v>
      </c>
      <c r="E2108" s="54" t="str">
        <f aca="false">CONCATENATE(A2108," ",B2108)</f>
        <v>IK1AAS SSB</v>
      </c>
      <c r="F2108" s="54" t="n">
        <v>1</v>
      </c>
    </row>
    <row r="2109" customFormat="false" ht="12.75" hidden="false" customHeight="false" outlineLevel="0" collapsed="false">
      <c r="A2109" s="55" t="s">
        <v>452</v>
      </c>
      <c r="B2109" s="54" t="s">
        <v>19</v>
      </c>
      <c r="C2109" s="54" t="n">
        <v>1</v>
      </c>
      <c r="E2109" s="54" t="str">
        <f aca="false">CONCATENATE(A2109," ",B2109)</f>
        <v>IK1AAS FM</v>
      </c>
      <c r="F2109" s="54" t="n">
        <v>1</v>
      </c>
    </row>
    <row r="2110" customFormat="false" ht="12.75" hidden="false" customHeight="false" outlineLevel="0" collapsed="false">
      <c r="A2110" s="55" t="s">
        <v>452</v>
      </c>
      <c r="B2110" s="54" t="s">
        <v>20</v>
      </c>
      <c r="C2110" s="54" t="n">
        <v>2</v>
      </c>
      <c r="E2110" s="54" t="str">
        <f aca="false">CONCATENATE(A2110," ",B2110)</f>
        <v>IK1AAS PSK31</v>
      </c>
      <c r="F2110" s="54" t="n">
        <v>2</v>
      </c>
    </row>
    <row r="2111" customFormat="false" ht="12.75" hidden="false" customHeight="false" outlineLevel="0" collapsed="false">
      <c r="A2111" s="55" t="s">
        <v>452</v>
      </c>
      <c r="B2111" s="54" t="s">
        <v>21</v>
      </c>
      <c r="C2111" s="54" t="n">
        <v>2</v>
      </c>
      <c r="E2111" s="54" t="str">
        <f aca="false">CONCATENATE(A2111," ",B2111)</f>
        <v>IK1AAS RTTY</v>
      </c>
      <c r="F2111" s="54" t="n">
        <v>2</v>
      </c>
    </row>
    <row r="2112" customFormat="false" ht="12.75" hidden="false" customHeight="false" outlineLevel="0" collapsed="false">
      <c r="A2112" s="55" t="s">
        <v>452</v>
      </c>
      <c r="B2112" s="54" t="s">
        <v>22</v>
      </c>
      <c r="C2112" s="54" t="n">
        <v>3</v>
      </c>
      <c r="E2112" s="54" t="str">
        <f aca="false">CONCATENATE(A2112," ",B2112)</f>
        <v>IK1AAS CW</v>
      </c>
      <c r="F2112" s="54" t="n">
        <v>3</v>
      </c>
    </row>
    <row r="2113" customFormat="false" ht="12.75" hidden="false" customHeight="false" outlineLevel="0" collapsed="false">
      <c r="A2113" s="55" t="s">
        <v>453</v>
      </c>
      <c r="B2113" s="54" t="s">
        <v>18</v>
      </c>
      <c r="C2113" s="54" t="n">
        <v>1</v>
      </c>
      <c r="E2113" s="54" t="str">
        <f aca="false">CONCATENATE(A2113," ",B2113)</f>
        <v>IZ7OJL SSB</v>
      </c>
      <c r="F2113" s="54" t="n">
        <v>1</v>
      </c>
    </row>
    <row r="2114" customFormat="false" ht="12.75" hidden="false" customHeight="false" outlineLevel="0" collapsed="false">
      <c r="A2114" s="55" t="s">
        <v>453</v>
      </c>
      <c r="B2114" s="54" t="s">
        <v>19</v>
      </c>
      <c r="C2114" s="54" t="n">
        <v>1</v>
      </c>
      <c r="E2114" s="54" t="str">
        <f aca="false">CONCATENATE(A2114," ",B2114)</f>
        <v>IZ7OJL FM</v>
      </c>
      <c r="F2114" s="54" t="n">
        <v>1</v>
      </c>
    </row>
    <row r="2115" customFormat="false" ht="12.75" hidden="false" customHeight="false" outlineLevel="0" collapsed="false">
      <c r="A2115" s="55" t="s">
        <v>453</v>
      </c>
      <c r="B2115" s="54" t="s">
        <v>20</v>
      </c>
      <c r="C2115" s="54" t="n">
        <v>2</v>
      </c>
      <c r="E2115" s="54" t="str">
        <f aca="false">CONCATENATE(A2115," ",B2115)</f>
        <v>IZ7OJL PSK31</v>
      </c>
      <c r="F2115" s="54" t="n">
        <v>2</v>
      </c>
    </row>
    <row r="2116" customFormat="false" ht="12.75" hidden="false" customHeight="false" outlineLevel="0" collapsed="false">
      <c r="A2116" s="55" t="s">
        <v>453</v>
      </c>
      <c r="B2116" s="54" t="s">
        <v>21</v>
      </c>
      <c r="C2116" s="54" t="n">
        <v>2</v>
      </c>
      <c r="E2116" s="54" t="str">
        <f aca="false">CONCATENATE(A2116," ",B2116)</f>
        <v>IZ7OJL RTTY</v>
      </c>
      <c r="F2116" s="54" t="n">
        <v>2</v>
      </c>
    </row>
    <row r="2117" customFormat="false" ht="12.75" hidden="false" customHeight="false" outlineLevel="0" collapsed="false">
      <c r="A2117" s="55" t="s">
        <v>453</v>
      </c>
      <c r="B2117" s="54" t="s">
        <v>22</v>
      </c>
      <c r="C2117" s="54" t="n">
        <v>3</v>
      </c>
      <c r="E2117" s="54" t="str">
        <f aca="false">CONCATENATE(A2117," ",B2117)</f>
        <v>IZ7OJL CW</v>
      </c>
      <c r="F2117" s="54" t="n">
        <v>3</v>
      </c>
    </row>
    <row r="2118" customFormat="false" ht="12.75" hidden="false" customHeight="false" outlineLevel="0" collapsed="false">
      <c r="A2118" s="55" t="s">
        <v>454</v>
      </c>
      <c r="B2118" s="54" t="s">
        <v>18</v>
      </c>
      <c r="C2118" s="54" t="n">
        <v>1</v>
      </c>
      <c r="E2118" s="54" t="str">
        <f aca="false">CONCATENATE(A2118," ",B2118)</f>
        <v>IS0MMM SSB</v>
      </c>
      <c r="F2118" s="54" t="n">
        <v>1</v>
      </c>
    </row>
    <row r="2119" customFormat="false" ht="12.75" hidden="false" customHeight="false" outlineLevel="0" collapsed="false">
      <c r="A2119" s="55" t="s">
        <v>454</v>
      </c>
      <c r="B2119" s="54" t="s">
        <v>19</v>
      </c>
      <c r="C2119" s="54" t="n">
        <v>1</v>
      </c>
      <c r="E2119" s="54" t="str">
        <f aca="false">CONCATENATE(A2119," ",B2119)</f>
        <v>IS0MMM FM</v>
      </c>
      <c r="F2119" s="54" t="n">
        <v>1</v>
      </c>
    </row>
    <row r="2120" customFormat="false" ht="12.75" hidden="false" customHeight="false" outlineLevel="0" collapsed="false">
      <c r="A2120" s="55" t="s">
        <v>454</v>
      </c>
      <c r="B2120" s="54" t="s">
        <v>20</v>
      </c>
      <c r="C2120" s="54" t="n">
        <v>2</v>
      </c>
      <c r="E2120" s="54" t="str">
        <f aca="false">CONCATENATE(A2120," ",B2120)</f>
        <v>IS0MMM PSK31</v>
      </c>
      <c r="F2120" s="54" t="n">
        <v>2</v>
      </c>
    </row>
    <row r="2121" customFormat="false" ht="12.75" hidden="false" customHeight="false" outlineLevel="0" collapsed="false">
      <c r="A2121" s="55" t="s">
        <v>454</v>
      </c>
      <c r="B2121" s="54" t="s">
        <v>21</v>
      </c>
      <c r="C2121" s="54" t="n">
        <v>2</v>
      </c>
      <c r="E2121" s="54" t="str">
        <f aca="false">CONCATENATE(A2121," ",B2121)</f>
        <v>IS0MMM RTTY</v>
      </c>
      <c r="F2121" s="54" t="n">
        <v>2</v>
      </c>
    </row>
    <row r="2122" customFormat="false" ht="12.75" hidden="false" customHeight="false" outlineLevel="0" collapsed="false">
      <c r="A2122" s="55" t="s">
        <v>454</v>
      </c>
      <c r="B2122" s="54" t="s">
        <v>22</v>
      </c>
      <c r="C2122" s="54" t="n">
        <v>3</v>
      </c>
      <c r="E2122" s="54" t="str">
        <f aca="false">CONCATENATE(A2122," ",B2122)</f>
        <v>IS0MMM CW</v>
      </c>
      <c r="F2122" s="54" t="n">
        <v>3</v>
      </c>
    </row>
    <row r="2123" customFormat="false" ht="12.75" hidden="false" customHeight="false" outlineLevel="0" collapsed="false">
      <c r="A2123" s="55" t="s">
        <v>455</v>
      </c>
      <c r="B2123" s="54" t="s">
        <v>18</v>
      </c>
      <c r="C2123" s="54" t="n">
        <v>1</v>
      </c>
      <c r="E2123" s="54" t="str">
        <f aca="false">CONCATENATE(A2123," ",B2123)</f>
        <v>IS0RVH SSB</v>
      </c>
      <c r="F2123" s="54" t="n">
        <v>1</v>
      </c>
    </row>
    <row r="2124" customFormat="false" ht="12.75" hidden="false" customHeight="false" outlineLevel="0" collapsed="false">
      <c r="A2124" s="55" t="s">
        <v>455</v>
      </c>
      <c r="B2124" s="54" t="s">
        <v>19</v>
      </c>
      <c r="C2124" s="54" t="n">
        <v>1</v>
      </c>
      <c r="E2124" s="54" t="str">
        <f aca="false">CONCATENATE(A2124," ",B2124)</f>
        <v>IS0RVH FM</v>
      </c>
      <c r="F2124" s="54" t="n">
        <v>1</v>
      </c>
    </row>
    <row r="2125" customFormat="false" ht="12.75" hidden="false" customHeight="false" outlineLevel="0" collapsed="false">
      <c r="A2125" s="55" t="s">
        <v>455</v>
      </c>
      <c r="B2125" s="54" t="s">
        <v>20</v>
      </c>
      <c r="C2125" s="54" t="n">
        <v>2</v>
      </c>
      <c r="E2125" s="54" t="str">
        <f aca="false">CONCATENATE(A2125," ",B2125)</f>
        <v>IS0RVH PSK31</v>
      </c>
      <c r="F2125" s="54" t="n">
        <v>2</v>
      </c>
    </row>
    <row r="2126" customFormat="false" ht="12.75" hidden="false" customHeight="false" outlineLevel="0" collapsed="false">
      <c r="A2126" s="55" t="s">
        <v>455</v>
      </c>
      <c r="B2126" s="54" t="s">
        <v>21</v>
      </c>
      <c r="C2126" s="54" t="n">
        <v>2</v>
      </c>
      <c r="E2126" s="54" t="str">
        <f aca="false">CONCATENATE(A2126," ",B2126)</f>
        <v>IS0RVH RTTY</v>
      </c>
      <c r="F2126" s="54" t="n">
        <v>2</v>
      </c>
    </row>
    <row r="2127" customFormat="false" ht="12.75" hidden="false" customHeight="false" outlineLevel="0" collapsed="false">
      <c r="A2127" s="55" t="s">
        <v>455</v>
      </c>
      <c r="B2127" s="54" t="s">
        <v>22</v>
      </c>
      <c r="C2127" s="54" t="n">
        <v>3</v>
      </c>
      <c r="E2127" s="54" t="str">
        <f aca="false">CONCATENATE(A2127," ",B2127)</f>
        <v>IS0RVH CW</v>
      </c>
      <c r="F2127" s="54" t="n">
        <v>3</v>
      </c>
    </row>
    <row r="2128" customFormat="false" ht="12.75" hidden="false" customHeight="false" outlineLevel="0" collapsed="false">
      <c r="A2128" s="55" t="s">
        <v>456</v>
      </c>
      <c r="B2128" s="54" t="s">
        <v>18</v>
      </c>
      <c r="C2128" s="54" t="n">
        <v>1</v>
      </c>
      <c r="E2128" s="54" t="str">
        <f aca="false">CONCATENATE(A2128," ",B2128)</f>
        <v>IW1PRT SSB</v>
      </c>
      <c r="F2128" s="54" t="n">
        <v>1</v>
      </c>
    </row>
    <row r="2129" customFormat="false" ht="12.75" hidden="false" customHeight="false" outlineLevel="0" collapsed="false">
      <c r="A2129" s="55" t="s">
        <v>456</v>
      </c>
      <c r="B2129" s="54" t="s">
        <v>19</v>
      </c>
      <c r="C2129" s="54" t="n">
        <v>1</v>
      </c>
      <c r="E2129" s="54" t="str">
        <f aca="false">CONCATENATE(A2129," ",B2129)</f>
        <v>IW1PRT FM</v>
      </c>
      <c r="F2129" s="54" t="n">
        <v>1</v>
      </c>
    </row>
    <row r="2130" customFormat="false" ht="12.75" hidden="false" customHeight="false" outlineLevel="0" collapsed="false">
      <c r="A2130" s="55" t="s">
        <v>456</v>
      </c>
      <c r="B2130" s="54" t="s">
        <v>20</v>
      </c>
      <c r="C2130" s="54" t="n">
        <v>2</v>
      </c>
      <c r="E2130" s="54" t="str">
        <f aca="false">CONCATENATE(A2130," ",B2130)</f>
        <v>IW1PRT PSK31</v>
      </c>
      <c r="F2130" s="54" t="n">
        <v>2</v>
      </c>
    </row>
    <row r="2131" customFormat="false" ht="12.75" hidden="false" customHeight="false" outlineLevel="0" collapsed="false">
      <c r="A2131" s="55" t="s">
        <v>456</v>
      </c>
      <c r="B2131" s="54" t="s">
        <v>21</v>
      </c>
      <c r="C2131" s="54" t="n">
        <v>2</v>
      </c>
      <c r="E2131" s="54" t="str">
        <f aca="false">CONCATENATE(A2131," ",B2131)</f>
        <v>IW1PRT RTTY</v>
      </c>
      <c r="F2131" s="54" t="n">
        <v>2</v>
      </c>
    </row>
    <row r="2132" customFormat="false" ht="12.75" hidden="false" customHeight="false" outlineLevel="0" collapsed="false">
      <c r="A2132" s="55" t="s">
        <v>456</v>
      </c>
      <c r="B2132" s="54" t="s">
        <v>22</v>
      </c>
      <c r="C2132" s="54" t="n">
        <v>3</v>
      </c>
      <c r="E2132" s="54" t="str">
        <f aca="false">CONCATENATE(A2132," ",B2132)</f>
        <v>IW1PRT CW</v>
      </c>
      <c r="F2132" s="54" t="n">
        <v>3</v>
      </c>
    </row>
    <row r="2133" customFormat="false" ht="12.75" hidden="false" customHeight="false" outlineLevel="0" collapsed="false">
      <c r="A2133" s="55" t="s">
        <v>457</v>
      </c>
      <c r="B2133" s="54" t="s">
        <v>18</v>
      </c>
      <c r="C2133" s="54" t="n">
        <v>1</v>
      </c>
      <c r="E2133" s="54" t="str">
        <f aca="false">CONCATENATE(A2133," ",B2133)</f>
        <v>IK2OFR SSB</v>
      </c>
      <c r="F2133" s="54" t="n">
        <v>1</v>
      </c>
    </row>
    <row r="2134" customFormat="false" ht="12.75" hidden="false" customHeight="false" outlineLevel="0" collapsed="false">
      <c r="A2134" s="55" t="s">
        <v>457</v>
      </c>
      <c r="B2134" s="54" t="s">
        <v>19</v>
      </c>
      <c r="C2134" s="54" t="n">
        <v>1</v>
      </c>
      <c r="E2134" s="54" t="str">
        <f aca="false">CONCATENATE(A2134," ",B2134)</f>
        <v>IK2OFR FM</v>
      </c>
      <c r="F2134" s="54" t="n">
        <v>1</v>
      </c>
    </row>
    <row r="2135" customFormat="false" ht="12.75" hidden="false" customHeight="false" outlineLevel="0" collapsed="false">
      <c r="A2135" s="55" t="s">
        <v>457</v>
      </c>
      <c r="B2135" s="54" t="s">
        <v>20</v>
      </c>
      <c r="C2135" s="54" t="n">
        <v>2</v>
      </c>
      <c r="E2135" s="54" t="str">
        <f aca="false">CONCATENATE(A2135," ",B2135)</f>
        <v>IK2OFR PSK31</v>
      </c>
      <c r="F2135" s="54" t="n">
        <v>2</v>
      </c>
    </row>
    <row r="2136" customFormat="false" ht="12.75" hidden="false" customHeight="false" outlineLevel="0" collapsed="false">
      <c r="A2136" s="55" t="s">
        <v>457</v>
      </c>
      <c r="B2136" s="54" t="s">
        <v>21</v>
      </c>
      <c r="C2136" s="54" t="n">
        <v>2</v>
      </c>
      <c r="E2136" s="54" t="str">
        <f aca="false">CONCATENATE(A2136," ",B2136)</f>
        <v>IK2OFR RTTY</v>
      </c>
      <c r="F2136" s="54" t="n">
        <v>2</v>
      </c>
    </row>
    <row r="2137" customFormat="false" ht="12.75" hidden="false" customHeight="false" outlineLevel="0" collapsed="false">
      <c r="A2137" s="55" t="s">
        <v>457</v>
      </c>
      <c r="B2137" s="54" t="s">
        <v>22</v>
      </c>
      <c r="C2137" s="54" t="n">
        <v>3</v>
      </c>
      <c r="E2137" s="54" t="str">
        <f aca="false">CONCATENATE(A2137," ",B2137)</f>
        <v>IK2OFR CW</v>
      </c>
      <c r="F2137" s="54" t="n">
        <v>3</v>
      </c>
    </row>
    <row r="2138" customFormat="false" ht="12.75" hidden="false" customHeight="false" outlineLevel="0" collapsed="false">
      <c r="A2138" s="55" t="s">
        <v>458</v>
      </c>
      <c r="B2138" s="54" t="s">
        <v>18</v>
      </c>
      <c r="C2138" s="54" t="n">
        <v>1</v>
      </c>
      <c r="E2138" s="54" t="str">
        <f aca="false">CONCATENATE(A2138," ",B2138)</f>
        <v>IZ3NVC SSB</v>
      </c>
      <c r="F2138" s="54" t="n">
        <v>1</v>
      </c>
    </row>
    <row r="2139" customFormat="false" ht="12.75" hidden="false" customHeight="false" outlineLevel="0" collapsed="false">
      <c r="A2139" s="55" t="s">
        <v>458</v>
      </c>
      <c r="B2139" s="54" t="s">
        <v>19</v>
      </c>
      <c r="C2139" s="54" t="n">
        <v>1</v>
      </c>
      <c r="E2139" s="54" t="str">
        <f aca="false">CONCATENATE(A2139," ",B2139)</f>
        <v>IZ3NVC FM</v>
      </c>
      <c r="F2139" s="54" t="n">
        <v>1</v>
      </c>
    </row>
    <row r="2140" customFormat="false" ht="12.75" hidden="false" customHeight="false" outlineLevel="0" collapsed="false">
      <c r="A2140" s="55" t="s">
        <v>458</v>
      </c>
      <c r="B2140" s="54" t="s">
        <v>20</v>
      </c>
      <c r="C2140" s="54" t="n">
        <v>2</v>
      </c>
      <c r="E2140" s="54" t="str">
        <f aca="false">CONCATENATE(A2140," ",B2140)</f>
        <v>IZ3NVC PSK31</v>
      </c>
      <c r="F2140" s="54" t="n">
        <v>2</v>
      </c>
    </row>
    <row r="2141" customFormat="false" ht="12.75" hidden="false" customHeight="false" outlineLevel="0" collapsed="false">
      <c r="A2141" s="55" t="s">
        <v>458</v>
      </c>
      <c r="B2141" s="54" t="s">
        <v>21</v>
      </c>
      <c r="C2141" s="54" t="n">
        <v>2</v>
      </c>
      <c r="E2141" s="54" t="str">
        <f aca="false">CONCATENATE(A2141," ",B2141)</f>
        <v>IZ3NVC RTTY</v>
      </c>
      <c r="F2141" s="54" t="n">
        <v>2</v>
      </c>
    </row>
    <row r="2142" customFormat="false" ht="12.75" hidden="false" customHeight="false" outlineLevel="0" collapsed="false">
      <c r="A2142" s="55" t="s">
        <v>458</v>
      </c>
      <c r="B2142" s="54" t="s">
        <v>22</v>
      </c>
      <c r="C2142" s="54" t="n">
        <v>3</v>
      </c>
      <c r="E2142" s="54" t="str">
        <f aca="false">CONCATENATE(A2142," ",B2142)</f>
        <v>IZ3NVC CW</v>
      </c>
      <c r="F2142" s="54" t="n">
        <v>3</v>
      </c>
    </row>
    <row r="2143" customFormat="false" ht="12.75" hidden="false" customHeight="false" outlineLevel="0" collapsed="false">
      <c r="A2143" s="55" t="s">
        <v>459</v>
      </c>
      <c r="B2143" s="54" t="s">
        <v>18</v>
      </c>
      <c r="C2143" s="54" t="n">
        <v>1</v>
      </c>
      <c r="E2143" s="54" t="str">
        <f aca="false">CONCATENATE(A2143," ",B2143)</f>
        <v>IK0UAG SSB</v>
      </c>
      <c r="F2143" s="54" t="n">
        <v>1</v>
      </c>
    </row>
    <row r="2144" customFormat="false" ht="12.75" hidden="false" customHeight="false" outlineLevel="0" collapsed="false">
      <c r="A2144" s="55" t="s">
        <v>459</v>
      </c>
      <c r="B2144" s="54" t="s">
        <v>19</v>
      </c>
      <c r="C2144" s="54" t="n">
        <v>1</v>
      </c>
      <c r="E2144" s="54" t="str">
        <f aca="false">CONCATENATE(A2144," ",B2144)</f>
        <v>IK0UAG FM</v>
      </c>
      <c r="F2144" s="54" t="n">
        <v>1</v>
      </c>
    </row>
    <row r="2145" customFormat="false" ht="12.75" hidden="false" customHeight="false" outlineLevel="0" collapsed="false">
      <c r="A2145" s="55" t="s">
        <v>459</v>
      </c>
      <c r="B2145" s="54" t="s">
        <v>20</v>
      </c>
      <c r="C2145" s="54" t="n">
        <v>2</v>
      </c>
      <c r="E2145" s="54" t="str">
        <f aca="false">CONCATENATE(A2145," ",B2145)</f>
        <v>IK0UAG PSK31</v>
      </c>
      <c r="F2145" s="54" t="n">
        <v>2</v>
      </c>
    </row>
    <row r="2146" customFormat="false" ht="12.75" hidden="false" customHeight="false" outlineLevel="0" collapsed="false">
      <c r="A2146" s="55" t="s">
        <v>459</v>
      </c>
      <c r="B2146" s="54" t="s">
        <v>21</v>
      </c>
      <c r="C2146" s="54" t="n">
        <v>2</v>
      </c>
      <c r="E2146" s="54" t="str">
        <f aca="false">CONCATENATE(A2146," ",B2146)</f>
        <v>IK0UAG RTTY</v>
      </c>
      <c r="F2146" s="54" t="n">
        <v>2</v>
      </c>
    </row>
    <row r="2147" customFormat="false" ht="12.75" hidden="false" customHeight="false" outlineLevel="0" collapsed="false">
      <c r="A2147" s="55" t="s">
        <v>459</v>
      </c>
      <c r="B2147" s="54" t="s">
        <v>22</v>
      </c>
      <c r="C2147" s="54" t="n">
        <v>3</v>
      </c>
      <c r="E2147" s="54" t="str">
        <f aca="false">CONCATENATE(A2147," ",B2147)</f>
        <v>IK0UAG CW</v>
      </c>
      <c r="F2147" s="54" t="n">
        <v>3</v>
      </c>
    </row>
    <row r="2148" customFormat="false" ht="12.75" hidden="false" customHeight="false" outlineLevel="0" collapsed="false">
      <c r="A2148" s="55" t="s">
        <v>460</v>
      </c>
      <c r="B2148" s="54" t="s">
        <v>18</v>
      </c>
      <c r="C2148" s="54" t="n">
        <v>1</v>
      </c>
      <c r="E2148" s="54" t="str">
        <f aca="false">CONCATENATE(A2148," ",B2148)</f>
        <v>IT9CPV SSB</v>
      </c>
      <c r="F2148" s="54" t="n">
        <v>1</v>
      </c>
    </row>
    <row r="2149" customFormat="false" ht="12.75" hidden="false" customHeight="false" outlineLevel="0" collapsed="false">
      <c r="A2149" s="55" t="s">
        <v>460</v>
      </c>
      <c r="B2149" s="54" t="s">
        <v>19</v>
      </c>
      <c r="C2149" s="54" t="n">
        <v>1</v>
      </c>
      <c r="E2149" s="54" t="str">
        <f aca="false">CONCATENATE(A2149," ",B2149)</f>
        <v>IT9CPV FM</v>
      </c>
      <c r="F2149" s="54" t="n">
        <v>1</v>
      </c>
    </row>
    <row r="2150" customFormat="false" ht="12.75" hidden="false" customHeight="false" outlineLevel="0" collapsed="false">
      <c r="A2150" s="55" t="s">
        <v>460</v>
      </c>
      <c r="B2150" s="54" t="s">
        <v>20</v>
      </c>
      <c r="C2150" s="54" t="n">
        <v>2</v>
      </c>
      <c r="E2150" s="54" t="str">
        <f aca="false">CONCATENATE(A2150," ",B2150)</f>
        <v>IT9CPV PSK31</v>
      </c>
      <c r="F2150" s="54" t="n">
        <v>2</v>
      </c>
    </row>
    <row r="2151" customFormat="false" ht="12.75" hidden="false" customHeight="false" outlineLevel="0" collapsed="false">
      <c r="A2151" s="55" t="s">
        <v>460</v>
      </c>
      <c r="B2151" s="54" t="s">
        <v>21</v>
      </c>
      <c r="C2151" s="54" t="n">
        <v>2</v>
      </c>
      <c r="E2151" s="54" t="str">
        <f aca="false">CONCATENATE(A2151," ",B2151)</f>
        <v>IT9CPV RTTY</v>
      </c>
      <c r="F2151" s="54" t="n">
        <v>2</v>
      </c>
    </row>
    <row r="2152" customFormat="false" ht="12.75" hidden="false" customHeight="false" outlineLevel="0" collapsed="false">
      <c r="A2152" s="55" t="s">
        <v>460</v>
      </c>
      <c r="B2152" s="54" t="s">
        <v>22</v>
      </c>
      <c r="C2152" s="54" t="n">
        <v>3</v>
      </c>
      <c r="E2152" s="54" t="str">
        <f aca="false">CONCATENATE(A2152," ",B2152)</f>
        <v>IT9CPV CW</v>
      </c>
      <c r="F2152" s="54" t="n">
        <v>3</v>
      </c>
    </row>
    <row r="2153" customFormat="false" ht="12.75" hidden="false" customHeight="false" outlineLevel="0" collapsed="false">
      <c r="A2153" s="55" t="s">
        <v>461</v>
      </c>
      <c r="B2153" s="54" t="s">
        <v>18</v>
      </c>
      <c r="C2153" s="54" t="n">
        <v>10</v>
      </c>
      <c r="E2153" s="54" t="str">
        <f aca="false">CONCATENATE(A2153," ",B2153)</f>
        <v>II1ICS SSB</v>
      </c>
      <c r="F2153" s="54" t="n">
        <v>10</v>
      </c>
    </row>
    <row r="2154" customFormat="false" ht="12.75" hidden="false" customHeight="false" outlineLevel="0" collapsed="false">
      <c r="A2154" s="55" t="s">
        <v>461</v>
      </c>
      <c r="B2154" s="54" t="s">
        <v>19</v>
      </c>
      <c r="C2154" s="54" t="n">
        <v>10</v>
      </c>
      <c r="E2154" s="54" t="str">
        <f aca="false">CONCATENATE(A2154," ",B2154)</f>
        <v>II1ICS FM</v>
      </c>
      <c r="F2154" s="54" t="n">
        <v>10</v>
      </c>
    </row>
    <row r="2155" customFormat="false" ht="12.75" hidden="false" customHeight="false" outlineLevel="0" collapsed="false">
      <c r="A2155" s="55" t="s">
        <v>461</v>
      </c>
      <c r="B2155" s="54" t="s">
        <v>20</v>
      </c>
      <c r="C2155" s="54" t="n">
        <v>10</v>
      </c>
      <c r="E2155" s="54" t="str">
        <f aca="false">CONCATENATE(A2155," ",B2155)</f>
        <v>II1ICS PSK31</v>
      </c>
      <c r="F2155" s="54" t="n">
        <v>10</v>
      </c>
    </row>
    <row r="2156" customFormat="false" ht="12.75" hidden="false" customHeight="false" outlineLevel="0" collapsed="false">
      <c r="A2156" s="55" t="s">
        <v>461</v>
      </c>
      <c r="B2156" s="54" t="s">
        <v>21</v>
      </c>
      <c r="C2156" s="54" t="n">
        <v>10</v>
      </c>
      <c r="E2156" s="54" t="str">
        <f aca="false">CONCATENATE(A2156," ",B2156)</f>
        <v>II1ICS RTTY</v>
      </c>
      <c r="F2156" s="54" t="n">
        <v>10</v>
      </c>
    </row>
    <row r="2157" customFormat="false" ht="12.75" hidden="false" customHeight="false" outlineLevel="0" collapsed="false">
      <c r="A2157" s="55" t="s">
        <v>461</v>
      </c>
      <c r="B2157" s="54" t="s">
        <v>22</v>
      </c>
      <c r="C2157" s="54" t="n">
        <v>10</v>
      </c>
      <c r="E2157" s="54" t="str">
        <f aca="false">CONCATENATE(A2157," ",B2157)</f>
        <v>II1ICS CW</v>
      </c>
      <c r="F2157" s="54" t="n">
        <v>10</v>
      </c>
    </row>
    <row r="2158" customFormat="false" ht="12.75" hidden="false" customHeight="false" outlineLevel="0" collapsed="false">
      <c r="A2158" s="55" t="s">
        <v>462</v>
      </c>
      <c r="B2158" s="54" t="s">
        <v>18</v>
      </c>
      <c r="C2158" s="54" t="n">
        <v>1</v>
      </c>
      <c r="E2158" s="54" t="str">
        <f aca="false">CONCATENATE(A2158," ",B2158)</f>
        <v>IT9HUV SSB</v>
      </c>
      <c r="F2158" s="54" t="n">
        <v>1</v>
      </c>
    </row>
    <row r="2159" customFormat="false" ht="12.75" hidden="false" customHeight="false" outlineLevel="0" collapsed="false">
      <c r="A2159" s="55" t="s">
        <v>462</v>
      </c>
      <c r="B2159" s="54" t="s">
        <v>19</v>
      </c>
      <c r="C2159" s="54" t="n">
        <v>1</v>
      </c>
      <c r="E2159" s="54" t="str">
        <f aca="false">CONCATENATE(A2159," ",B2159)</f>
        <v>IT9HUV FM</v>
      </c>
      <c r="F2159" s="54" t="n">
        <v>1</v>
      </c>
    </row>
    <row r="2160" customFormat="false" ht="12.75" hidden="false" customHeight="false" outlineLevel="0" collapsed="false">
      <c r="A2160" s="55" t="s">
        <v>462</v>
      </c>
      <c r="B2160" s="54" t="s">
        <v>20</v>
      </c>
      <c r="C2160" s="54" t="n">
        <v>2</v>
      </c>
      <c r="E2160" s="54" t="str">
        <f aca="false">CONCATENATE(A2160," ",B2160)</f>
        <v>IT9HUV PSK31</v>
      </c>
      <c r="F2160" s="54" t="n">
        <v>2</v>
      </c>
    </row>
    <row r="2161" customFormat="false" ht="12.75" hidden="false" customHeight="false" outlineLevel="0" collapsed="false">
      <c r="A2161" s="55" t="s">
        <v>462</v>
      </c>
      <c r="B2161" s="54" t="s">
        <v>21</v>
      </c>
      <c r="C2161" s="54" t="n">
        <v>2</v>
      </c>
      <c r="E2161" s="54" t="str">
        <f aca="false">CONCATENATE(A2161," ",B2161)</f>
        <v>IT9HUV RTTY</v>
      </c>
      <c r="F2161" s="54" t="n">
        <v>2</v>
      </c>
    </row>
    <row r="2162" customFormat="false" ht="12.75" hidden="false" customHeight="false" outlineLevel="0" collapsed="false">
      <c r="A2162" s="55" t="s">
        <v>462</v>
      </c>
      <c r="B2162" s="54" t="s">
        <v>22</v>
      </c>
      <c r="C2162" s="54" t="n">
        <v>3</v>
      </c>
      <c r="E2162" s="54" t="str">
        <f aca="false">CONCATENATE(A2162," ",B2162)</f>
        <v>IT9HUV CW</v>
      </c>
      <c r="F2162" s="54" t="n">
        <v>3</v>
      </c>
    </row>
    <row r="2163" customFormat="false" ht="12.75" hidden="false" customHeight="false" outlineLevel="0" collapsed="false">
      <c r="A2163" s="55" t="s">
        <v>463</v>
      </c>
      <c r="B2163" s="54" t="s">
        <v>18</v>
      </c>
      <c r="C2163" s="54" t="n">
        <v>1</v>
      </c>
      <c r="E2163" s="54" t="str">
        <f aca="false">CONCATENATE(A2163," ",B2163)</f>
        <v>IZ0DZM SSB</v>
      </c>
      <c r="F2163" s="54" t="n">
        <v>1</v>
      </c>
    </row>
    <row r="2164" customFormat="false" ht="12.75" hidden="false" customHeight="false" outlineLevel="0" collapsed="false">
      <c r="A2164" s="55" t="s">
        <v>463</v>
      </c>
      <c r="B2164" s="54" t="s">
        <v>19</v>
      </c>
      <c r="C2164" s="54" t="n">
        <v>1</v>
      </c>
      <c r="E2164" s="54" t="str">
        <f aca="false">CONCATENATE(A2164," ",B2164)</f>
        <v>IZ0DZM FM</v>
      </c>
      <c r="F2164" s="54" t="n">
        <v>1</v>
      </c>
    </row>
    <row r="2165" customFormat="false" ht="12.75" hidden="false" customHeight="false" outlineLevel="0" collapsed="false">
      <c r="A2165" s="55" t="s">
        <v>463</v>
      </c>
      <c r="B2165" s="54" t="s">
        <v>20</v>
      </c>
      <c r="C2165" s="54" t="n">
        <v>2</v>
      </c>
      <c r="E2165" s="54" t="str">
        <f aca="false">CONCATENATE(A2165," ",B2165)</f>
        <v>IZ0DZM PSK31</v>
      </c>
      <c r="F2165" s="54" t="n">
        <v>2</v>
      </c>
    </row>
    <row r="2166" customFormat="false" ht="12.75" hidden="false" customHeight="false" outlineLevel="0" collapsed="false">
      <c r="A2166" s="55" t="s">
        <v>463</v>
      </c>
      <c r="B2166" s="54" t="s">
        <v>21</v>
      </c>
      <c r="C2166" s="54" t="n">
        <v>2</v>
      </c>
      <c r="E2166" s="54" t="str">
        <f aca="false">CONCATENATE(A2166," ",B2166)</f>
        <v>IZ0DZM RTTY</v>
      </c>
      <c r="F2166" s="54" t="n">
        <v>2</v>
      </c>
    </row>
    <row r="2167" customFormat="false" ht="12.75" hidden="false" customHeight="false" outlineLevel="0" collapsed="false">
      <c r="A2167" s="55" t="s">
        <v>463</v>
      </c>
      <c r="B2167" s="54" t="s">
        <v>22</v>
      </c>
      <c r="C2167" s="54" t="n">
        <v>3</v>
      </c>
      <c r="E2167" s="54" t="str">
        <f aca="false">CONCATENATE(A2167," ",B2167)</f>
        <v>IZ0DZM CW</v>
      </c>
      <c r="F2167" s="54" t="n">
        <v>3</v>
      </c>
    </row>
    <row r="2168" customFormat="false" ht="12.75" hidden="false" customHeight="false" outlineLevel="0" collapsed="false">
      <c r="A2168" s="55" t="s">
        <v>464</v>
      </c>
      <c r="B2168" s="54" t="s">
        <v>18</v>
      </c>
      <c r="C2168" s="54" t="n">
        <v>1</v>
      </c>
      <c r="E2168" s="54" t="str">
        <f aca="false">CONCATENATE(A2168," ",B2168)</f>
        <v>I6CAD SSB</v>
      </c>
      <c r="F2168" s="54" t="n">
        <v>1</v>
      </c>
    </row>
    <row r="2169" customFormat="false" ht="12.75" hidden="false" customHeight="false" outlineLevel="0" collapsed="false">
      <c r="A2169" s="55" t="s">
        <v>464</v>
      </c>
      <c r="B2169" s="54" t="s">
        <v>19</v>
      </c>
      <c r="C2169" s="54" t="n">
        <v>1</v>
      </c>
      <c r="E2169" s="54" t="str">
        <f aca="false">CONCATENATE(A2169," ",B2169)</f>
        <v>I6CAD FM</v>
      </c>
      <c r="F2169" s="54" t="n">
        <v>1</v>
      </c>
    </row>
    <row r="2170" customFormat="false" ht="12.75" hidden="false" customHeight="false" outlineLevel="0" collapsed="false">
      <c r="A2170" s="55" t="s">
        <v>464</v>
      </c>
      <c r="B2170" s="54" t="s">
        <v>20</v>
      </c>
      <c r="C2170" s="54" t="n">
        <v>2</v>
      </c>
      <c r="E2170" s="54" t="str">
        <f aca="false">CONCATENATE(A2170," ",B2170)</f>
        <v>I6CAD PSK31</v>
      </c>
      <c r="F2170" s="54" t="n">
        <v>2</v>
      </c>
    </row>
    <row r="2171" customFormat="false" ht="12.75" hidden="false" customHeight="false" outlineLevel="0" collapsed="false">
      <c r="A2171" s="55" t="s">
        <v>464</v>
      </c>
      <c r="B2171" s="54" t="s">
        <v>21</v>
      </c>
      <c r="C2171" s="54" t="n">
        <v>2</v>
      </c>
      <c r="E2171" s="54" t="str">
        <f aca="false">CONCATENATE(A2171," ",B2171)</f>
        <v>I6CAD RTTY</v>
      </c>
      <c r="F2171" s="54" t="n">
        <v>2</v>
      </c>
    </row>
    <row r="2172" customFormat="false" ht="12.75" hidden="false" customHeight="false" outlineLevel="0" collapsed="false">
      <c r="A2172" s="55" t="s">
        <v>464</v>
      </c>
      <c r="B2172" s="54" t="s">
        <v>22</v>
      </c>
      <c r="C2172" s="54" t="n">
        <v>3</v>
      </c>
      <c r="E2172" s="54" t="str">
        <f aca="false">CONCATENATE(A2172," ",B2172)</f>
        <v>I6CAD CW</v>
      </c>
      <c r="F2172" s="54" t="n">
        <v>3</v>
      </c>
    </row>
    <row r="2173" customFormat="false" ht="12.75" hidden="false" customHeight="false" outlineLevel="0" collapsed="false">
      <c r="A2173" s="55" t="s">
        <v>465</v>
      </c>
      <c r="B2173" s="54" t="s">
        <v>18</v>
      </c>
      <c r="C2173" s="54" t="n">
        <v>1</v>
      </c>
      <c r="E2173" s="54" t="str">
        <f aca="false">CONCATENATE(A2173," ",B2173)</f>
        <v>I1DWD SSB</v>
      </c>
      <c r="F2173" s="54" t="n">
        <v>1</v>
      </c>
    </row>
    <row r="2174" customFormat="false" ht="12.75" hidden="false" customHeight="false" outlineLevel="0" collapsed="false">
      <c r="A2174" s="55" t="s">
        <v>465</v>
      </c>
      <c r="B2174" s="54" t="s">
        <v>19</v>
      </c>
      <c r="C2174" s="54" t="n">
        <v>1</v>
      </c>
      <c r="E2174" s="54" t="str">
        <f aca="false">CONCATENATE(A2174," ",B2174)</f>
        <v>I1DWD FM</v>
      </c>
      <c r="F2174" s="54" t="n">
        <v>1</v>
      </c>
    </row>
    <row r="2175" customFormat="false" ht="12.75" hidden="false" customHeight="false" outlineLevel="0" collapsed="false">
      <c r="A2175" s="55" t="s">
        <v>465</v>
      </c>
      <c r="B2175" s="54" t="s">
        <v>20</v>
      </c>
      <c r="C2175" s="54" t="n">
        <v>2</v>
      </c>
      <c r="E2175" s="54" t="str">
        <f aca="false">CONCATENATE(A2175," ",B2175)</f>
        <v>I1DWD PSK31</v>
      </c>
      <c r="F2175" s="54" t="n">
        <v>2</v>
      </c>
    </row>
    <row r="2176" customFormat="false" ht="12.75" hidden="false" customHeight="false" outlineLevel="0" collapsed="false">
      <c r="A2176" s="55" t="s">
        <v>465</v>
      </c>
      <c r="B2176" s="54" t="s">
        <v>21</v>
      </c>
      <c r="C2176" s="54" t="n">
        <v>2</v>
      </c>
      <c r="E2176" s="54" t="str">
        <f aca="false">CONCATENATE(A2176," ",B2176)</f>
        <v>I1DWD RTTY</v>
      </c>
      <c r="F2176" s="54" t="n">
        <v>2</v>
      </c>
    </row>
    <row r="2177" customFormat="false" ht="12.75" hidden="false" customHeight="false" outlineLevel="0" collapsed="false">
      <c r="A2177" s="55" t="s">
        <v>465</v>
      </c>
      <c r="B2177" s="54" t="s">
        <v>22</v>
      </c>
      <c r="C2177" s="54" t="n">
        <v>3</v>
      </c>
      <c r="E2177" s="54" t="str">
        <f aca="false">CONCATENATE(A2177," ",B2177)</f>
        <v>I1DWD CW</v>
      </c>
      <c r="F2177" s="54" t="n">
        <v>3</v>
      </c>
    </row>
    <row r="2178" customFormat="false" ht="12.75" hidden="false" customHeight="false" outlineLevel="0" collapsed="false">
      <c r="A2178" s="55" t="s">
        <v>466</v>
      </c>
      <c r="B2178" s="54" t="s">
        <v>18</v>
      </c>
      <c r="C2178" s="54" t="n">
        <v>1</v>
      </c>
      <c r="E2178" s="54" t="str">
        <f aca="false">CONCATENATE(A2178," ",B2178)</f>
        <v>IQ2MI SSB</v>
      </c>
      <c r="F2178" s="54" t="n">
        <v>1</v>
      </c>
    </row>
    <row r="2179" customFormat="false" ht="12.75" hidden="false" customHeight="false" outlineLevel="0" collapsed="false">
      <c r="A2179" s="55" t="s">
        <v>466</v>
      </c>
      <c r="B2179" s="54" t="s">
        <v>19</v>
      </c>
      <c r="C2179" s="54" t="n">
        <v>1</v>
      </c>
      <c r="E2179" s="54" t="str">
        <f aca="false">CONCATENATE(A2179," ",B2179)</f>
        <v>IQ2MI FM</v>
      </c>
      <c r="F2179" s="54" t="n">
        <v>1</v>
      </c>
    </row>
    <row r="2180" customFormat="false" ht="12.75" hidden="false" customHeight="false" outlineLevel="0" collapsed="false">
      <c r="A2180" s="55" t="s">
        <v>466</v>
      </c>
      <c r="B2180" s="54" t="s">
        <v>20</v>
      </c>
      <c r="C2180" s="54" t="n">
        <v>2</v>
      </c>
      <c r="E2180" s="54" t="str">
        <f aca="false">CONCATENATE(A2180," ",B2180)</f>
        <v>IQ2MI PSK31</v>
      </c>
      <c r="F2180" s="54" t="n">
        <v>2</v>
      </c>
    </row>
    <row r="2181" customFormat="false" ht="12.75" hidden="false" customHeight="false" outlineLevel="0" collapsed="false">
      <c r="A2181" s="55" t="s">
        <v>466</v>
      </c>
      <c r="B2181" s="54" t="s">
        <v>21</v>
      </c>
      <c r="C2181" s="54" t="n">
        <v>2</v>
      </c>
      <c r="E2181" s="54" t="str">
        <f aca="false">CONCATENATE(A2181," ",B2181)</f>
        <v>IQ2MI RTTY</v>
      </c>
      <c r="F2181" s="54" t="n">
        <v>2</v>
      </c>
    </row>
    <row r="2182" customFormat="false" ht="12.75" hidden="false" customHeight="false" outlineLevel="0" collapsed="false">
      <c r="A2182" s="55" t="s">
        <v>466</v>
      </c>
      <c r="B2182" s="54" t="s">
        <v>22</v>
      </c>
      <c r="C2182" s="54" t="n">
        <v>3</v>
      </c>
      <c r="E2182" s="54" t="str">
        <f aca="false">CONCATENATE(A2182," ",B2182)</f>
        <v>IQ2MI CW</v>
      </c>
      <c r="F2182" s="54" t="n">
        <v>3</v>
      </c>
    </row>
    <row r="2183" customFormat="false" ht="12.75" hidden="false" customHeight="false" outlineLevel="0" collapsed="false">
      <c r="A2183" s="55" t="s">
        <v>467</v>
      </c>
      <c r="B2183" s="54" t="s">
        <v>18</v>
      </c>
      <c r="C2183" s="54" t="n">
        <v>1</v>
      </c>
      <c r="E2183" s="54" t="str">
        <f aca="false">CONCATENATE(A2183," ",B2183)</f>
        <v>IT9IJI SSB</v>
      </c>
      <c r="F2183" s="54" t="n">
        <v>1</v>
      </c>
    </row>
    <row r="2184" customFormat="false" ht="12.75" hidden="false" customHeight="false" outlineLevel="0" collapsed="false">
      <c r="A2184" s="55" t="s">
        <v>467</v>
      </c>
      <c r="B2184" s="54" t="s">
        <v>19</v>
      </c>
      <c r="C2184" s="54" t="n">
        <v>1</v>
      </c>
      <c r="E2184" s="54" t="str">
        <f aca="false">CONCATENATE(A2184," ",B2184)</f>
        <v>IT9IJI FM</v>
      </c>
      <c r="F2184" s="54" t="n">
        <v>1</v>
      </c>
    </row>
    <row r="2185" customFormat="false" ht="12.75" hidden="false" customHeight="false" outlineLevel="0" collapsed="false">
      <c r="A2185" s="55" t="s">
        <v>467</v>
      </c>
      <c r="B2185" s="54" t="s">
        <v>20</v>
      </c>
      <c r="C2185" s="54" t="n">
        <v>2</v>
      </c>
      <c r="E2185" s="54" t="str">
        <f aca="false">CONCATENATE(A2185," ",B2185)</f>
        <v>IT9IJI PSK31</v>
      </c>
      <c r="F2185" s="54" t="n">
        <v>2</v>
      </c>
    </row>
    <row r="2186" customFormat="false" ht="12.75" hidden="false" customHeight="false" outlineLevel="0" collapsed="false">
      <c r="A2186" s="55" t="s">
        <v>467</v>
      </c>
      <c r="B2186" s="54" t="s">
        <v>21</v>
      </c>
      <c r="C2186" s="54" t="n">
        <v>2</v>
      </c>
      <c r="E2186" s="54" t="str">
        <f aca="false">CONCATENATE(A2186," ",B2186)</f>
        <v>IT9IJI RTTY</v>
      </c>
      <c r="F2186" s="54" t="n">
        <v>2</v>
      </c>
    </row>
    <row r="2187" customFormat="false" ht="12.75" hidden="false" customHeight="false" outlineLevel="0" collapsed="false">
      <c r="A2187" s="55" t="s">
        <v>467</v>
      </c>
      <c r="B2187" s="54" t="s">
        <v>22</v>
      </c>
      <c r="C2187" s="54" t="n">
        <v>3</v>
      </c>
      <c r="E2187" s="54" t="str">
        <f aca="false">CONCATENATE(A2187," ",B2187)</f>
        <v>IT9IJI CW</v>
      </c>
      <c r="F2187" s="54" t="n">
        <v>3</v>
      </c>
    </row>
    <row r="2188" customFormat="false" ht="12.75" hidden="false" customHeight="false" outlineLevel="0" collapsed="false">
      <c r="A2188" s="55" t="s">
        <v>468</v>
      </c>
      <c r="B2188" s="54" t="s">
        <v>18</v>
      </c>
      <c r="C2188" s="54" t="n">
        <v>1</v>
      </c>
      <c r="E2188" s="54" t="str">
        <f aca="false">CONCATENATE(A2188," ",B2188)</f>
        <v>IW6PEN SSB</v>
      </c>
      <c r="F2188" s="54" t="n">
        <v>1</v>
      </c>
    </row>
    <row r="2189" customFormat="false" ht="12.75" hidden="false" customHeight="false" outlineLevel="0" collapsed="false">
      <c r="A2189" s="55" t="s">
        <v>468</v>
      </c>
      <c r="B2189" s="54" t="s">
        <v>19</v>
      </c>
      <c r="C2189" s="54" t="n">
        <v>1</v>
      </c>
      <c r="E2189" s="54" t="str">
        <f aca="false">CONCATENATE(A2189," ",B2189)</f>
        <v>IW6PEN FM</v>
      </c>
      <c r="F2189" s="54" t="n">
        <v>1</v>
      </c>
    </row>
    <row r="2190" customFormat="false" ht="12.75" hidden="false" customHeight="false" outlineLevel="0" collapsed="false">
      <c r="A2190" s="55" t="s">
        <v>468</v>
      </c>
      <c r="B2190" s="54" t="s">
        <v>20</v>
      </c>
      <c r="C2190" s="54" t="n">
        <v>2</v>
      </c>
      <c r="E2190" s="54" t="str">
        <f aca="false">CONCATENATE(A2190," ",B2190)</f>
        <v>IW6PEN PSK31</v>
      </c>
      <c r="F2190" s="54" t="n">
        <v>2</v>
      </c>
    </row>
    <row r="2191" customFormat="false" ht="12.75" hidden="false" customHeight="false" outlineLevel="0" collapsed="false">
      <c r="A2191" s="55" t="s">
        <v>468</v>
      </c>
      <c r="B2191" s="54" t="s">
        <v>21</v>
      </c>
      <c r="C2191" s="54" t="n">
        <v>2</v>
      </c>
      <c r="E2191" s="54" t="str">
        <f aca="false">CONCATENATE(A2191," ",B2191)</f>
        <v>IW6PEN RTTY</v>
      </c>
      <c r="F2191" s="54" t="n">
        <v>2</v>
      </c>
    </row>
    <row r="2192" customFormat="false" ht="12.75" hidden="false" customHeight="false" outlineLevel="0" collapsed="false">
      <c r="A2192" s="55" t="s">
        <v>468</v>
      </c>
      <c r="B2192" s="54" t="s">
        <v>22</v>
      </c>
      <c r="C2192" s="54" t="n">
        <v>3</v>
      </c>
      <c r="E2192" s="54" t="str">
        <f aca="false">CONCATENATE(A2192," ",B2192)</f>
        <v>IW6PEN CW</v>
      </c>
      <c r="F2192" s="54" t="n">
        <v>3</v>
      </c>
    </row>
    <row r="2193" customFormat="false" ht="12.75" hidden="false" customHeight="false" outlineLevel="0" collapsed="false">
      <c r="A2193" s="55" t="s">
        <v>469</v>
      </c>
      <c r="B2193" s="54" t="s">
        <v>18</v>
      </c>
      <c r="C2193" s="54" t="n">
        <v>1</v>
      </c>
      <c r="E2193" s="54" t="str">
        <f aca="false">CONCATENATE(A2193," ",B2193)</f>
        <v>IT9VIH SSB</v>
      </c>
      <c r="F2193" s="54" t="n">
        <v>1</v>
      </c>
    </row>
    <row r="2194" customFormat="false" ht="12.75" hidden="false" customHeight="false" outlineLevel="0" collapsed="false">
      <c r="A2194" s="55" t="s">
        <v>469</v>
      </c>
      <c r="B2194" s="54" t="s">
        <v>19</v>
      </c>
      <c r="C2194" s="54" t="n">
        <v>1</v>
      </c>
      <c r="E2194" s="54" t="str">
        <f aca="false">CONCATENATE(A2194," ",B2194)</f>
        <v>IT9VIH FM</v>
      </c>
      <c r="F2194" s="54" t="n">
        <v>1</v>
      </c>
    </row>
    <row r="2195" customFormat="false" ht="12.75" hidden="false" customHeight="false" outlineLevel="0" collapsed="false">
      <c r="A2195" s="55" t="s">
        <v>469</v>
      </c>
      <c r="B2195" s="54" t="s">
        <v>20</v>
      </c>
      <c r="C2195" s="54" t="n">
        <v>2</v>
      </c>
      <c r="E2195" s="54" t="str">
        <f aca="false">CONCATENATE(A2195," ",B2195)</f>
        <v>IT9VIH PSK31</v>
      </c>
      <c r="F2195" s="54" t="n">
        <v>2</v>
      </c>
    </row>
    <row r="2196" customFormat="false" ht="12.75" hidden="false" customHeight="false" outlineLevel="0" collapsed="false">
      <c r="A2196" s="55" t="s">
        <v>469</v>
      </c>
      <c r="B2196" s="54" t="s">
        <v>21</v>
      </c>
      <c r="C2196" s="54" t="n">
        <v>2</v>
      </c>
      <c r="E2196" s="54" t="str">
        <f aca="false">CONCATENATE(A2196," ",B2196)</f>
        <v>IT9VIH RTTY</v>
      </c>
      <c r="F2196" s="54" t="n">
        <v>2</v>
      </c>
    </row>
    <row r="2197" customFormat="false" ht="12.75" hidden="false" customHeight="false" outlineLevel="0" collapsed="false">
      <c r="A2197" s="55" t="s">
        <v>469</v>
      </c>
      <c r="B2197" s="54" t="s">
        <v>22</v>
      </c>
      <c r="C2197" s="54" t="n">
        <v>3</v>
      </c>
      <c r="E2197" s="54" t="str">
        <f aca="false">CONCATENATE(A2197," ",B2197)</f>
        <v>IT9VIH CW</v>
      </c>
      <c r="F2197" s="54" t="n">
        <v>3</v>
      </c>
    </row>
    <row r="2198" customFormat="false" ht="12.75" hidden="false" customHeight="false" outlineLevel="0" collapsed="false">
      <c r="A2198" s="55" t="s">
        <v>470</v>
      </c>
      <c r="B2198" s="54" t="s">
        <v>18</v>
      </c>
      <c r="C2198" s="54" t="n">
        <v>1</v>
      </c>
      <c r="E2198" s="54" t="str">
        <f aca="false">CONCATENATE(A2198," ",B2198)</f>
        <v>IZ7NPH SSB</v>
      </c>
      <c r="F2198" s="54" t="n">
        <v>1</v>
      </c>
    </row>
    <row r="2199" customFormat="false" ht="12.75" hidden="false" customHeight="false" outlineLevel="0" collapsed="false">
      <c r="A2199" s="55" t="s">
        <v>470</v>
      </c>
      <c r="B2199" s="54" t="s">
        <v>19</v>
      </c>
      <c r="C2199" s="54" t="n">
        <v>1</v>
      </c>
      <c r="E2199" s="54" t="str">
        <f aca="false">CONCATENATE(A2199," ",B2199)</f>
        <v>IZ7NPH FM</v>
      </c>
      <c r="F2199" s="54" t="n">
        <v>1</v>
      </c>
    </row>
    <row r="2200" customFormat="false" ht="12.75" hidden="false" customHeight="false" outlineLevel="0" collapsed="false">
      <c r="A2200" s="55" t="s">
        <v>470</v>
      </c>
      <c r="B2200" s="54" t="s">
        <v>20</v>
      </c>
      <c r="C2200" s="54" t="n">
        <v>2</v>
      </c>
      <c r="E2200" s="54" t="str">
        <f aca="false">CONCATENATE(A2200," ",B2200)</f>
        <v>IZ7NPH PSK31</v>
      </c>
      <c r="F2200" s="54" t="n">
        <v>2</v>
      </c>
    </row>
    <row r="2201" customFormat="false" ht="12.75" hidden="false" customHeight="false" outlineLevel="0" collapsed="false">
      <c r="A2201" s="55" t="s">
        <v>470</v>
      </c>
      <c r="B2201" s="54" t="s">
        <v>21</v>
      </c>
      <c r="C2201" s="54" t="n">
        <v>2</v>
      </c>
      <c r="E2201" s="54" t="str">
        <f aca="false">CONCATENATE(A2201," ",B2201)</f>
        <v>IZ7NPH RTTY</v>
      </c>
      <c r="F2201" s="54" t="n">
        <v>2</v>
      </c>
    </row>
    <row r="2202" customFormat="false" ht="12.75" hidden="false" customHeight="false" outlineLevel="0" collapsed="false">
      <c r="A2202" s="55" t="s">
        <v>470</v>
      </c>
      <c r="B2202" s="54" t="s">
        <v>22</v>
      </c>
      <c r="C2202" s="54" t="n">
        <v>3</v>
      </c>
      <c r="E2202" s="54" t="str">
        <f aca="false">CONCATENATE(A2202," ",B2202)</f>
        <v>IZ7NPH CW</v>
      </c>
      <c r="F2202" s="54" t="n">
        <v>3</v>
      </c>
    </row>
    <row r="2203" customFormat="false" ht="12.75" hidden="false" customHeight="false" outlineLevel="0" collapsed="false">
      <c r="A2203" s="55" t="s">
        <v>471</v>
      </c>
      <c r="B2203" s="54" t="s">
        <v>18</v>
      </c>
      <c r="C2203" s="54" t="n">
        <v>1</v>
      </c>
      <c r="E2203" s="54" t="str">
        <f aca="false">CONCATENATE(A2203," ",B2203)</f>
        <v>IS0MLS SSB</v>
      </c>
      <c r="F2203" s="54" t="n">
        <v>1</v>
      </c>
    </row>
    <row r="2204" customFormat="false" ht="12.75" hidden="false" customHeight="false" outlineLevel="0" collapsed="false">
      <c r="A2204" s="55" t="s">
        <v>471</v>
      </c>
      <c r="B2204" s="54" t="s">
        <v>19</v>
      </c>
      <c r="C2204" s="54" t="n">
        <v>1</v>
      </c>
      <c r="E2204" s="54" t="str">
        <f aca="false">CONCATENATE(A2204," ",B2204)</f>
        <v>IS0MLS FM</v>
      </c>
      <c r="F2204" s="54" t="n">
        <v>1</v>
      </c>
    </row>
    <row r="2205" customFormat="false" ht="12.75" hidden="false" customHeight="false" outlineLevel="0" collapsed="false">
      <c r="A2205" s="55" t="s">
        <v>471</v>
      </c>
      <c r="B2205" s="54" t="s">
        <v>20</v>
      </c>
      <c r="C2205" s="54" t="n">
        <v>2</v>
      </c>
      <c r="E2205" s="54" t="str">
        <f aca="false">CONCATENATE(A2205," ",B2205)</f>
        <v>IS0MLS PSK31</v>
      </c>
      <c r="F2205" s="54" t="n">
        <v>2</v>
      </c>
    </row>
    <row r="2206" customFormat="false" ht="12.75" hidden="false" customHeight="false" outlineLevel="0" collapsed="false">
      <c r="A2206" s="55" t="s">
        <v>471</v>
      </c>
      <c r="B2206" s="54" t="s">
        <v>21</v>
      </c>
      <c r="C2206" s="54" t="n">
        <v>2</v>
      </c>
      <c r="E2206" s="54" t="str">
        <f aca="false">CONCATENATE(A2206," ",B2206)</f>
        <v>IS0MLS RTTY</v>
      </c>
      <c r="F2206" s="54" t="n">
        <v>2</v>
      </c>
    </row>
    <row r="2207" customFormat="false" ht="12.75" hidden="false" customHeight="false" outlineLevel="0" collapsed="false">
      <c r="A2207" s="55" t="s">
        <v>471</v>
      </c>
      <c r="B2207" s="54" t="s">
        <v>22</v>
      </c>
      <c r="C2207" s="54" t="n">
        <v>3</v>
      </c>
      <c r="E2207" s="54" t="str">
        <f aca="false">CONCATENATE(A2207," ",B2207)</f>
        <v>IS0MLS CW</v>
      </c>
      <c r="F2207" s="54" t="n">
        <v>3</v>
      </c>
    </row>
    <row r="2208" customFormat="false" ht="12.75" hidden="false" customHeight="false" outlineLevel="0" collapsed="false">
      <c r="A2208" s="55" t="s">
        <v>472</v>
      </c>
      <c r="B2208" s="54" t="s">
        <v>18</v>
      </c>
      <c r="C2208" s="54" t="n">
        <v>1</v>
      </c>
      <c r="E2208" s="54" t="str">
        <f aca="false">CONCATENATE(A2208," ",B2208)</f>
        <v>IS0FQK SSB</v>
      </c>
      <c r="F2208" s="54" t="n">
        <v>1</v>
      </c>
    </row>
    <row r="2209" customFormat="false" ht="12.75" hidden="false" customHeight="false" outlineLevel="0" collapsed="false">
      <c r="A2209" s="55" t="s">
        <v>472</v>
      </c>
      <c r="B2209" s="54" t="s">
        <v>19</v>
      </c>
      <c r="C2209" s="54" t="n">
        <v>1</v>
      </c>
      <c r="E2209" s="54" t="str">
        <f aca="false">CONCATENATE(A2209," ",B2209)</f>
        <v>IS0FQK FM</v>
      </c>
      <c r="F2209" s="54" t="n">
        <v>1</v>
      </c>
    </row>
    <row r="2210" customFormat="false" ht="12.75" hidden="false" customHeight="false" outlineLevel="0" collapsed="false">
      <c r="A2210" s="55" t="s">
        <v>472</v>
      </c>
      <c r="B2210" s="54" t="s">
        <v>20</v>
      </c>
      <c r="C2210" s="54" t="n">
        <v>2</v>
      </c>
      <c r="E2210" s="54" t="str">
        <f aca="false">CONCATENATE(A2210," ",B2210)</f>
        <v>IS0FQK PSK31</v>
      </c>
      <c r="F2210" s="54" t="n">
        <v>2</v>
      </c>
    </row>
    <row r="2211" customFormat="false" ht="12.75" hidden="false" customHeight="false" outlineLevel="0" collapsed="false">
      <c r="A2211" s="55" t="s">
        <v>472</v>
      </c>
      <c r="B2211" s="54" t="s">
        <v>21</v>
      </c>
      <c r="C2211" s="54" t="n">
        <v>2</v>
      </c>
      <c r="E2211" s="54" t="str">
        <f aca="false">CONCATENATE(A2211," ",B2211)</f>
        <v>IS0FQK RTTY</v>
      </c>
      <c r="F2211" s="54" t="n">
        <v>2</v>
      </c>
    </row>
    <row r="2212" customFormat="false" ht="12.75" hidden="false" customHeight="false" outlineLevel="0" collapsed="false">
      <c r="A2212" s="55" t="s">
        <v>472</v>
      </c>
      <c r="B2212" s="54" t="s">
        <v>22</v>
      </c>
      <c r="C2212" s="54" t="n">
        <v>3</v>
      </c>
      <c r="E2212" s="54" t="str">
        <f aca="false">CONCATENATE(A2212," ",B2212)</f>
        <v>IS0FQK CW</v>
      </c>
      <c r="F2212" s="54" t="n">
        <v>3</v>
      </c>
    </row>
    <row r="2213" customFormat="false" ht="12.75" hidden="false" customHeight="false" outlineLevel="0" collapsed="false">
      <c r="A2213" s="55" t="s">
        <v>473</v>
      </c>
      <c r="B2213" s="54" t="s">
        <v>18</v>
      </c>
      <c r="C2213" s="54" t="n">
        <v>1</v>
      </c>
      <c r="E2213" s="54" t="str">
        <f aca="false">CONCATENATE(A2213," ",B2213)</f>
        <v>IT9ENJ SSB</v>
      </c>
      <c r="F2213" s="54" t="n">
        <v>1</v>
      </c>
    </row>
    <row r="2214" customFormat="false" ht="12.75" hidden="false" customHeight="false" outlineLevel="0" collapsed="false">
      <c r="A2214" s="55" t="s">
        <v>473</v>
      </c>
      <c r="B2214" s="54" t="s">
        <v>19</v>
      </c>
      <c r="C2214" s="54" t="n">
        <v>1</v>
      </c>
      <c r="E2214" s="54" t="str">
        <f aca="false">CONCATENATE(A2214," ",B2214)</f>
        <v>IT9ENJ FM</v>
      </c>
      <c r="F2214" s="54" t="n">
        <v>1</v>
      </c>
    </row>
    <row r="2215" customFormat="false" ht="12.75" hidden="false" customHeight="false" outlineLevel="0" collapsed="false">
      <c r="A2215" s="55" t="s">
        <v>473</v>
      </c>
      <c r="B2215" s="54" t="s">
        <v>20</v>
      </c>
      <c r="C2215" s="54" t="n">
        <v>2</v>
      </c>
      <c r="E2215" s="54" t="str">
        <f aca="false">CONCATENATE(A2215," ",B2215)</f>
        <v>IT9ENJ PSK31</v>
      </c>
      <c r="F2215" s="54" t="n">
        <v>2</v>
      </c>
    </row>
    <row r="2216" customFormat="false" ht="12.75" hidden="false" customHeight="false" outlineLevel="0" collapsed="false">
      <c r="A2216" s="55" t="s">
        <v>473</v>
      </c>
      <c r="B2216" s="54" t="s">
        <v>21</v>
      </c>
      <c r="C2216" s="54" t="n">
        <v>2</v>
      </c>
      <c r="E2216" s="54" t="str">
        <f aca="false">CONCATENATE(A2216," ",B2216)</f>
        <v>IT9ENJ RTTY</v>
      </c>
      <c r="F2216" s="54" t="n">
        <v>2</v>
      </c>
    </row>
    <row r="2217" customFormat="false" ht="12.75" hidden="false" customHeight="false" outlineLevel="0" collapsed="false">
      <c r="A2217" s="55" t="s">
        <v>473</v>
      </c>
      <c r="B2217" s="54" t="s">
        <v>22</v>
      </c>
      <c r="C2217" s="54" t="n">
        <v>3</v>
      </c>
      <c r="E2217" s="54" t="str">
        <f aca="false">CONCATENATE(A2217," ",B2217)</f>
        <v>IT9ENJ CW</v>
      </c>
      <c r="F2217" s="54" t="n">
        <v>3</v>
      </c>
    </row>
    <row r="2218" customFormat="false" ht="12.75" hidden="false" customHeight="false" outlineLevel="0" collapsed="false">
      <c r="A2218" s="55" t="s">
        <v>474</v>
      </c>
      <c r="B2218" s="54" t="s">
        <v>18</v>
      </c>
      <c r="C2218" s="54" t="n">
        <v>1</v>
      </c>
      <c r="E2218" s="54" t="str">
        <f aca="false">CONCATENATE(A2218," ",B2218)</f>
        <v>IS0PEV SSB</v>
      </c>
      <c r="F2218" s="54" t="n">
        <v>1</v>
      </c>
    </row>
    <row r="2219" customFormat="false" ht="12.75" hidden="false" customHeight="false" outlineLevel="0" collapsed="false">
      <c r="A2219" s="55" t="s">
        <v>474</v>
      </c>
      <c r="B2219" s="54" t="s">
        <v>19</v>
      </c>
      <c r="C2219" s="54" t="n">
        <v>1</v>
      </c>
      <c r="E2219" s="54" t="str">
        <f aca="false">CONCATENATE(A2219," ",B2219)</f>
        <v>IS0PEV FM</v>
      </c>
      <c r="F2219" s="54" t="n">
        <v>1</v>
      </c>
    </row>
    <row r="2220" customFormat="false" ht="12.75" hidden="false" customHeight="false" outlineLevel="0" collapsed="false">
      <c r="A2220" s="55" t="s">
        <v>474</v>
      </c>
      <c r="B2220" s="54" t="s">
        <v>20</v>
      </c>
      <c r="C2220" s="54" t="n">
        <v>2</v>
      </c>
      <c r="E2220" s="54" t="str">
        <f aca="false">CONCATENATE(A2220," ",B2220)</f>
        <v>IS0PEV PSK31</v>
      </c>
      <c r="F2220" s="54" t="n">
        <v>2</v>
      </c>
    </row>
    <row r="2221" customFormat="false" ht="12.75" hidden="false" customHeight="false" outlineLevel="0" collapsed="false">
      <c r="A2221" s="55" t="s">
        <v>474</v>
      </c>
      <c r="B2221" s="54" t="s">
        <v>21</v>
      </c>
      <c r="C2221" s="54" t="n">
        <v>2</v>
      </c>
      <c r="E2221" s="54" t="str">
        <f aca="false">CONCATENATE(A2221," ",B2221)</f>
        <v>IS0PEV RTTY</v>
      </c>
      <c r="F2221" s="54" t="n">
        <v>2</v>
      </c>
    </row>
    <row r="2222" customFormat="false" ht="12.75" hidden="false" customHeight="false" outlineLevel="0" collapsed="false">
      <c r="A2222" s="55" t="s">
        <v>474</v>
      </c>
      <c r="B2222" s="54" t="s">
        <v>22</v>
      </c>
      <c r="C2222" s="54" t="n">
        <v>3</v>
      </c>
      <c r="E2222" s="54" t="str">
        <f aca="false">CONCATENATE(A2222," ",B2222)</f>
        <v>IS0PEV CW</v>
      </c>
      <c r="F2222" s="54" t="n">
        <v>3</v>
      </c>
    </row>
    <row r="2223" customFormat="false" ht="12.75" hidden="false" customHeight="false" outlineLevel="0" collapsed="false">
      <c r="A2223" s="55" t="s">
        <v>475</v>
      </c>
      <c r="B2223" s="54" t="s">
        <v>18</v>
      </c>
      <c r="C2223" s="54" t="n">
        <v>1</v>
      </c>
      <c r="E2223" s="54" t="str">
        <f aca="false">CONCATENATE(A2223," ",B2223)</f>
        <v>IZ0MJH SSB</v>
      </c>
      <c r="F2223" s="54" t="n">
        <v>1</v>
      </c>
    </row>
    <row r="2224" customFormat="false" ht="12.75" hidden="false" customHeight="false" outlineLevel="0" collapsed="false">
      <c r="A2224" s="55" t="s">
        <v>475</v>
      </c>
      <c r="B2224" s="54" t="s">
        <v>19</v>
      </c>
      <c r="C2224" s="54" t="n">
        <v>1</v>
      </c>
      <c r="E2224" s="54" t="str">
        <f aca="false">CONCATENATE(A2224," ",B2224)</f>
        <v>IZ0MJH FM</v>
      </c>
      <c r="F2224" s="54" t="n">
        <v>1</v>
      </c>
    </row>
    <row r="2225" customFormat="false" ht="12.75" hidden="false" customHeight="false" outlineLevel="0" collapsed="false">
      <c r="A2225" s="55" t="s">
        <v>475</v>
      </c>
      <c r="B2225" s="54" t="s">
        <v>20</v>
      </c>
      <c r="C2225" s="54" t="n">
        <v>2</v>
      </c>
      <c r="E2225" s="54" t="str">
        <f aca="false">CONCATENATE(A2225," ",B2225)</f>
        <v>IZ0MJH PSK31</v>
      </c>
      <c r="F2225" s="54" t="n">
        <v>2</v>
      </c>
    </row>
    <row r="2226" customFormat="false" ht="12.75" hidden="false" customHeight="false" outlineLevel="0" collapsed="false">
      <c r="A2226" s="55" t="s">
        <v>475</v>
      </c>
      <c r="B2226" s="54" t="s">
        <v>21</v>
      </c>
      <c r="C2226" s="54" t="n">
        <v>2</v>
      </c>
      <c r="E2226" s="54" t="str">
        <f aca="false">CONCATENATE(A2226," ",B2226)</f>
        <v>IZ0MJH RTTY</v>
      </c>
      <c r="F2226" s="54" t="n">
        <v>2</v>
      </c>
    </row>
    <row r="2227" customFormat="false" ht="12.75" hidden="false" customHeight="false" outlineLevel="0" collapsed="false">
      <c r="A2227" s="55" t="s">
        <v>475</v>
      </c>
      <c r="B2227" s="54" t="s">
        <v>22</v>
      </c>
      <c r="C2227" s="54" t="n">
        <v>3</v>
      </c>
      <c r="E2227" s="54" t="str">
        <f aca="false">CONCATENATE(A2227," ",B2227)</f>
        <v>IZ0MJH CW</v>
      </c>
      <c r="F2227" s="54" t="n">
        <v>3</v>
      </c>
    </row>
    <row r="2228" customFormat="false" ht="12.75" hidden="false" customHeight="false" outlineLevel="0" collapsed="false">
      <c r="A2228" s="55" t="s">
        <v>476</v>
      </c>
      <c r="B2228" s="54" t="s">
        <v>18</v>
      </c>
      <c r="C2228" s="54" t="n">
        <v>1</v>
      </c>
      <c r="E2228" s="54" t="str">
        <f aca="false">CONCATENATE(A2228," ",B2228)</f>
        <v>IZ5OWZ SSB</v>
      </c>
      <c r="F2228" s="54" t="n">
        <v>1</v>
      </c>
    </row>
    <row r="2229" customFormat="false" ht="12.75" hidden="false" customHeight="false" outlineLevel="0" collapsed="false">
      <c r="A2229" s="55" t="s">
        <v>476</v>
      </c>
      <c r="B2229" s="54" t="s">
        <v>19</v>
      </c>
      <c r="C2229" s="54" t="n">
        <v>1</v>
      </c>
      <c r="E2229" s="54" t="str">
        <f aca="false">CONCATENATE(A2229," ",B2229)</f>
        <v>IZ5OWZ FM</v>
      </c>
      <c r="F2229" s="54" t="n">
        <v>1</v>
      </c>
    </row>
    <row r="2230" customFormat="false" ht="12.75" hidden="false" customHeight="false" outlineLevel="0" collapsed="false">
      <c r="A2230" s="55" t="s">
        <v>476</v>
      </c>
      <c r="B2230" s="54" t="s">
        <v>20</v>
      </c>
      <c r="C2230" s="54" t="n">
        <v>2</v>
      </c>
      <c r="E2230" s="54" t="str">
        <f aca="false">CONCATENATE(A2230," ",B2230)</f>
        <v>IZ5OWZ PSK31</v>
      </c>
      <c r="F2230" s="54" t="n">
        <v>2</v>
      </c>
    </row>
    <row r="2231" customFormat="false" ht="12.75" hidden="false" customHeight="false" outlineLevel="0" collapsed="false">
      <c r="A2231" s="55" t="s">
        <v>476</v>
      </c>
      <c r="B2231" s="54" t="s">
        <v>21</v>
      </c>
      <c r="C2231" s="54" t="n">
        <v>2</v>
      </c>
      <c r="E2231" s="54" t="str">
        <f aca="false">CONCATENATE(A2231," ",B2231)</f>
        <v>IZ5OWZ RTTY</v>
      </c>
      <c r="F2231" s="54" t="n">
        <v>2</v>
      </c>
    </row>
    <row r="2232" customFormat="false" ht="12.75" hidden="false" customHeight="false" outlineLevel="0" collapsed="false">
      <c r="A2232" s="55" t="s">
        <v>476</v>
      </c>
      <c r="B2232" s="54" t="s">
        <v>22</v>
      </c>
      <c r="C2232" s="54" t="n">
        <v>3</v>
      </c>
      <c r="E2232" s="54" t="str">
        <f aca="false">CONCATENATE(A2232," ",B2232)</f>
        <v>IZ5OWZ CW</v>
      </c>
      <c r="F2232" s="54" t="n">
        <v>3</v>
      </c>
    </row>
    <row r="2233" customFormat="false" ht="12.75" hidden="false" customHeight="false" outlineLevel="0" collapsed="false">
      <c r="A2233" s="55" t="s">
        <v>477</v>
      </c>
      <c r="B2233" s="54" t="s">
        <v>18</v>
      </c>
      <c r="C2233" s="54" t="n">
        <v>1</v>
      </c>
      <c r="E2233" s="54" t="str">
        <f aca="false">CONCATENATE(A2233," ",B2233)</f>
        <v>IZ1BZV SSB</v>
      </c>
      <c r="F2233" s="54" t="n">
        <v>1</v>
      </c>
    </row>
    <row r="2234" customFormat="false" ht="12.75" hidden="false" customHeight="false" outlineLevel="0" collapsed="false">
      <c r="A2234" s="55" t="s">
        <v>477</v>
      </c>
      <c r="B2234" s="54" t="s">
        <v>19</v>
      </c>
      <c r="C2234" s="54" t="n">
        <v>1</v>
      </c>
      <c r="E2234" s="54" t="str">
        <f aca="false">CONCATENATE(A2234," ",B2234)</f>
        <v>IZ1BZV FM</v>
      </c>
      <c r="F2234" s="54" t="n">
        <v>1</v>
      </c>
    </row>
    <row r="2235" customFormat="false" ht="12.75" hidden="false" customHeight="false" outlineLevel="0" collapsed="false">
      <c r="A2235" s="55" t="s">
        <v>477</v>
      </c>
      <c r="B2235" s="54" t="s">
        <v>20</v>
      </c>
      <c r="C2235" s="54" t="n">
        <v>2</v>
      </c>
      <c r="E2235" s="54" t="str">
        <f aca="false">CONCATENATE(A2235," ",B2235)</f>
        <v>IZ1BZV PSK31</v>
      </c>
      <c r="F2235" s="54" t="n">
        <v>2</v>
      </c>
    </row>
    <row r="2236" customFormat="false" ht="12.75" hidden="false" customHeight="false" outlineLevel="0" collapsed="false">
      <c r="A2236" s="55" t="s">
        <v>477</v>
      </c>
      <c r="B2236" s="54" t="s">
        <v>21</v>
      </c>
      <c r="C2236" s="54" t="n">
        <v>2</v>
      </c>
      <c r="E2236" s="54" t="str">
        <f aca="false">CONCATENATE(A2236," ",B2236)</f>
        <v>IZ1BZV RTTY</v>
      </c>
      <c r="F2236" s="54" t="n">
        <v>2</v>
      </c>
    </row>
    <row r="2237" customFormat="false" ht="12.75" hidden="false" customHeight="false" outlineLevel="0" collapsed="false">
      <c r="A2237" s="55" t="s">
        <v>477</v>
      </c>
      <c r="B2237" s="54" t="s">
        <v>22</v>
      </c>
      <c r="C2237" s="54" t="n">
        <v>3</v>
      </c>
      <c r="E2237" s="54" t="str">
        <f aca="false">CONCATENATE(A2237," ",B2237)</f>
        <v>IZ1BZV CW</v>
      </c>
      <c r="F2237" s="54" t="n">
        <v>3</v>
      </c>
    </row>
    <row r="2238" customFormat="false" ht="12.75" hidden="false" customHeight="false" outlineLevel="0" collapsed="false">
      <c r="A2238" s="55" t="s">
        <v>478</v>
      </c>
      <c r="B2238" s="54" t="s">
        <v>18</v>
      </c>
      <c r="C2238" s="54" t="n">
        <v>1</v>
      </c>
      <c r="E2238" s="54" t="str">
        <f aca="false">CONCATENATE(A2238," ",B2238)</f>
        <v>IZ1MHQ SSB</v>
      </c>
      <c r="F2238" s="54" t="n">
        <v>1</v>
      </c>
    </row>
    <row r="2239" customFormat="false" ht="12.75" hidden="false" customHeight="false" outlineLevel="0" collapsed="false">
      <c r="A2239" s="55" t="s">
        <v>478</v>
      </c>
      <c r="B2239" s="54" t="s">
        <v>19</v>
      </c>
      <c r="C2239" s="54" t="n">
        <v>1</v>
      </c>
      <c r="E2239" s="54" t="str">
        <f aca="false">CONCATENATE(A2239," ",B2239)</f>
        <v>IZ1MHQ FM</v>
      </c>
      <c r="F2239" s="54" t="n">
        <v>1</v>
      </c>
    </row>
    <row r="2240" customFormat="false" ht="12.75" hidden="false" customHeight="false" outlineLevel="0" collapsed="false">
      <c r="A2240" s="55" t="s">
        <v>478</v>
      </c>
      <c r="B2240" s="54" t="s">
        <v>20</v>
      </c>
      <c r="C2240" s="54" t="n">
        <v>2</v>
      </c>
      <c r="E2240" s="54" t="str">
        <f aca="false">CONCATENATE(A2240," ",B2240)</f>
        <v>IZ1MHQ PSK31</v>
      </c>
      <c r="F2240" s="54" t="n">
        <v>2</v>
      </c>
    </row>
    <row r="2241" customFormat="false" ht="12.75" hidden="false" customHeight="false" outlineLevel="0" collapsed="false">
      <c r="A2241" s="55" t="s">
        <v>478</v>
      </c>
      <c r="B2241" s="54" t="s">
        <v>21</v>
      </c>
      <c r="C2241" s="54" t="n">
        <v>2</v>
      </c>
      <c r="E2241" s="54" t="str">
        <f aca="false">CONCATENATE(A2241," ",B2241)</f>
        <v>IZ1MHQ RTTY</v>
      </c>
      <c r="F2241" s="54" t="n">
        <v>2</v>
      </c>
    </row>
    <row r="2242" customFormat="false" ht="12.75" hidden="false" customHeight="false" outlineLevel="0" collapsed="false">
      <c r="A2242" s="55" t="s">
        <v>478</v>
      </c>
      <c r="B2242" s="54" t="s">
        <v>22</v>
      </c>
      <c r="C2242" s="54" t="n">
        <v>3</v>
      </c>
      <c r="E2242" s="54" t="str">
        <f aca="false">CONCATENATE(A2242," ",B2242)</f>
        <v>IZ1MHQ CW</v>
      </c>
      <c r="F2242" s="54" t="n">
        <v>3</v>
      </c>
    </row>
    <row r="2243" customFormat="false" ht="12.75" hidden="false" customHeight="false" outlineLevel="0" collapsed="false">
      <c r="A2243" s="55" t="s">
        <v>479</v>
      </c>
      <c r="B2243" s="54" t="s">
        <v>18</v>
      </c>
      <c r="C2243" s="54" t="n">
        <v>1</v>
      </c>
      <c r="E2243" s="54" t="str">
        <f aca="false">CONCATENATE(A2243," ",B2243)</f>
        <v>I1ULJ SSB</v>
      </c>
      <c r="F2243" s="54" t="n">
        <v>1</v>
      </c>
    </row>
    <row r="2244" customFormat="false" ht="12.75" hidden="false" customHeight="false" outlineLevel="0" collapsed="false">
      <c r="A2244" s="55" t="s">
        <v>479</v>
      </c>
      <c r="B2244" s="54" t="s">
        <v>19</v>
      </c>
      <c r="C2244" s="54" t="n">
        <v>1</v>
      </c>
      <c r="E2244" s="54" t="str">
        <f aca="false">CONCATENATE(A2244," ",B2244)</f>
        <v>I1ULJ FM</v>
      </c>
      <c r="F2244" s="54" t="n">
        <v>1</v>
      </c>
    </row>
    <row r="2245" customFormat="false" ht="12.75" hidden="false" customHeight="false" outlineLevel="0" collapsed="false">
      <c r="A2245" s="55" t="s">
        <v>479</v>
      </c>
      <c r="B2245" s="54" t="s">
        <v>20</v>
      </c>
      <c r="C2245" s="54" t="n">
        <v>2</v>
      </c>
      <c r="E2245" s="54" t="str">
        <f aca="false">CONCATENATE(A2245," ",B2245)</f>
        <v>I1ULJ PSK31</v>
      </c>
      <c r="F2245" s="54" t="n">
        <v>2</v>
      </c>
    </row>
    <row r="2246" customFormat="false" ht="12.75" hidden="false" customHeight="false" outlineLevel="0" collapsed="false">
      <c r="A2246" s="55" t="s">
        <v>479</v>
      </c>
      <c r="B2246" s="54" t="s">
        <v>21</v>
      </c>
      <c r="C2246" s="54" t="n">
        <v>2</v>
      </c>
      <c r="E2246" s="54" t="str">
        <f aca="false">CONCATENATE(A2246," ",B2246)</f>
        <v>I1ULJ RTTY</v>
      </c>
      <c r="F2246" s="54" t="n">
        <v>2</v>
      </c>
    </row>
    <row r="2247" customFormat="false" ht="12.75" hidden="false" customHeight="false" outlineLevel="0" collapsed="false">
      <c r="A2247" s="55" t="s">
        <v>479</v>
      </c>
      <c r="B2247" s="54" t="s">
        <v>22</v>
      </c>
      <c r="C2247" s="54" t="n">
        <v>3</v>
      </c>
      <c r="E2247" s="54" t="str">
        <f aca="false">CONCATENATE(A2247," ",B2247)</f>
        <v>I1ULJ CW</v>
      </c>
      <c r="F2247" s="54" t="n">
        <v>3</v>
      </c>
    </row>
    <row r="2248" customFormat="false" ht="12.75" hidden="false" customHeight="false" outlineLevel="0" collapsed="false">
      <c r="A2248" s="55" t="s">
        <v>480</v>
      </c>
      <c r="B2248" s="54" t="s">
        <v>18</v>
      </c>
      <c r="C2248" s="54" t="n">
        <v>1</v>
      </c>
      <c r="E2248" s="54" t="str">
        <f aca="false">CONCATENATE(A2248," ",B2248)</f>
        <v>IT9PBR SSB</v>
      </c>
      <c r="F2248" s="54" t="n">
        <v>1</v>
      </c>
    </row>
    <row r="2249" customFormat="false" ht="12.75" hidden="false" customHeight="false" outlineLevel="0" collapsed="false">
      <c r="A2249" s="55" t="s">
        <v>480</v>
      </c>
      <c r="B2249" s="54" t="s">
        <v>19</v>
      </c>
      <c r="C2249" s="54" t="n">
        <v>1</v>
      </c>
      <c r="E2249" s="54" t="str">
        <f aca="false">CONCATENATE(A2249," ",B2249)</f>
        <v>IT9PBR FM</v>
      </c>
      <c r="F2249" s="54" t="n">
        <v>1</v>
      </c>
    </row>
    <row r="2250" customFormat="false" ht="12.75" hidden="false" customHeight="false" outlineLevel="0" collapsed="false">
      <c r="A2250" s="55" t="s">
        <v>480</v>
      </c>
      <c r="B2250" s="54" t="s">
        <v>20</v>
      </c>
      <c r="C2250" s="54" t="n">
        <v>2</v>
      </c>
      <c r="E2250" s="54" t="str">
        <f aca="false">CONCATENATE(A2250," ",B2250)</f>
        <v>IT9PBR PSK31</v>
      </c>
      <c r="F2250" s="54" t="n">
        <v>2</v>
      </c>
    </row>
    <row r="2251" customFormat="false" ht="12.75" hidden="false" customHeight="false" outlineLevel="0" collapsed="false">
      <c r="A2251" s="55" t="s">
        <v>480</v>
      </c>
      <c r="B2251" s="54" t="s">
        <v>21</v>
      </c>
      <c r="C2251" s="54" t="n">
        <v>2</v>
      </c>
      <c r="E2251" s="54" t="str">
        <f aca="false">CONCATENATE(A2251," ",B2251)</f>
        <v>IT9PBR RTTY</v>
      </c>
      <c r="F2251" s="54" t="n">
        <v>2</v>
      </c>
    </row>
    <row r="2252" customFormat="false" ht="12.75" hidden="false" customHeight="false" outlineLevel="0" collapsed="false">
      <c r="A2252" s="55" t="s">
        <v>480</v>
      </c>
      <c r="B2252" s="54" t="s">
        <v>22</v>
      </c>
      <c r="C2252" s="54" t="n">
        <v>3</v>
      </c>
      <c r="E2252" s="54" t="str">
        <f aca="false">CONCATENATE(A2252," ",B2252)</f>
        <v>IT9PBR CW</v>
      </c>
      <c r="F2252" s="54" t="n">
        <v>3</v>
      </c>
    </row>
    <row r="2253" customFormat="false" ht="12.75" hidden="false" customHeight="false" outlineLevel="0" collapsed="false">
      <c r="A2253" s="55" t="s">
        <v>481</v>
      </c>
      <c r="B2253" s="54" t="s">
        <v>18</v>
      </c>
      <c r="C2253" s="54" t="n">
        <v>1</v>
      </c>
      <c r="E2253" s="54" t="str">
        <f aca="false">CONCATENATE(A2253," ",B2253)</f>
        <v>IZ1MHY SSB</v>
      </c>
      <c r="F2253" s="54" t="n">
        <v>1</v>
      </c>
    </row>
    <row r="2254" customFormat="false" ht="12.75" hidden="false" customHeight="false" outlineLevel="0" collapsed="false">
      <c r="A2254" s="55" t="s">
        <v>481</v>
      </c>
      <c r="B2254" s="54" t="s">
        <v>19</v>
      </c>
      <c r="C2254" s="54" t="n">
        <v>1</v>
      </c>
      <c r="E2254" s="54" t="str">
        <f aca="false">CONCATENATE(A2254," ",B2254)</f>
        <v>IZ1MHY FM</v>
      </c>
      <c r="F2254" s="54" t="n">
        <v>1</v>
      </c>
    </row>
    <row r="2255" customFormat="false" ht="12.75" hidden="false" customHeight="false" outlineLevel="0" collapsed="false">
      <c r="A2255" s="55" t="s">
        <v>481</v>
      </c>
      <c r="B2255" s="54" t="s">
        <v>20</v>
      </c>
      <c r="C2255" s="54" t="n">
        <v>2</v>
      </c>
      <c r="E2255" s="54" t="str">
        <f aca="false">CONCATENATE(A2255," ",B2255)</f>
        <v>IZ1MHY PSK31</v>
      </c>
      <c r="F2255" s="54" t="n">
        <v>2</v>
      </c>
    </row>
    <row r="2256" customFormat="false" ht="12.75" hidden="false" customHeight="false" outlineLevel="0" collapsed="false">
      <c r="A2256" s="55" t="s">
        <v>481</v>
      </c>
      <c r="B2256" s="54" t="s">
        <v>21</v>
      </c>
      <c r="C2256" s="54" t="n">
        <v>2</v>
      </c>
      <c r="E2256" s="54" t="str">
        <f aca="false">CONCATENATE(A2256," ",B2256)</f>
        <v>IZ1MHY RTTY</v>
      </c>
      <c r="F2256" s="54" t="n">
        <v>2</v>
      </c>
    </row>
    <row r="2257" customFormat="false" ht="12.75" hidden="false" customHeight="false" outlineLevel="0" collapsed="false">
      <c r="A2257" s="55" t="s">
        <v>481</v>
      </c>
      <c r="B2257" s="54" t="s">
        <v>22</v>
      </c>
      <c r="C2257" s="54" t="n">
        <v>3</v>
      </c>
      <c r="E2257" s="54" t="str">
        <f aca="false">CONCATENATE(A2257," ",B2257)</f>
        <v>IZ1MHY CW</v>
      </c>
      <c r="F2257" s="54" t="n">
        <v>3</v>
      </c>
    </row>
    <row r="2258" customFormat="false" ht="12.75" hidden="false" customHeight="false" outlineLevel="0" collapsed="false">
      <c r="A2258" s="55" t="s">
        <v>482</v>
      </c>
      <c r="B2258" s="54" t="s">
        <v>18</v>
      </c>
      <c r="C2258" s="54" t="n">
        <v>1</v>
      </c>
      <c r="E2258" s="54" t="str">
        <f aca="false">CONCATENATE(A2258," ",B2258)</f>
        <v>IK7FBK SSB</v>
      </c>
      <c r="F2258" s="54" t="n">
        <v>1</v>
      </c>
    </row>
    <row r="2259" customFormat="false" ht="12.75" hidden="false" customHeight="false" outlineLevel="0" collapsed="false">
      <c r="A2259" s="55" t="s">
        <v>482</v>
      </c>
      <c r="B2259" s="54" t="s">
        <v>19</v>
      </c>
      <c r="C2259" s="54" t="n">
        <v>1</v>
      </c>
      <c r="E2259" s="54" t="str">
        <f aca="false">CONCATENATE(A2259," ",B2259)</f>
        <v>IK7FBK FM</v>
      </c>
      <c r="F2259" s="54" t="n">
        <v>1</v>
      </c>
    </row>
    <row r="2260" customFormat="false" ht="12.75" hidden="false" customHeight="false" outlineLevel="0" collapsed="false">
      <c r="A2260" s="55" t="s">
        <v>482</v>
      </c>
      <c r="B2260" s="54" t="s">
        <v>20</v>
      </c>
      <c r="C2260" s="54" t="n">
        <v>2</v>
      </c>
      <c r="E2260" s="54" t="str">
        <f aca="false">CONCATENATE(A2260," ",B2260)</f>
        <v>IK7FBK PSK31</v>
      </c>
      <c r="F2260" s="54" t="n">
        <v>2</v>
      </c>
    </row>
    <row r="2261" customFormat="false" ht="12.75" hidden="false" customHeight="false" outlineLevel="0" collapsed="false">
      <c r="A2261" s="55" t="s">
        <v>482</v>
      </c>
      <c r="B2261" s="54" t="s">
        <v>21</v>
      </c>
      <c r="C2261" s="54" t="n">
        <v>2</v>
      </c>
      <c r="E2261" s="54" t="str">
        <f aca="false">CONCATENATE(A2261," ",B2261)</f>
        <v>IK7FBK RTTY</v>
      </c>
      <c r="F2261" s="54" t="n">
        <v>2</v>
      </c>
    </row>
    <row r="2262" customFormat="false" ht="12.75" hidden="false" customHeight="false" outlineLevel="0" collapsed="false">
      <c r="A2262" s="55" t="s">
        <v>482</v>
      </c>
      <c r="B2262" s="54" t="s">
        <v>22</v>
      </c>
      <c r="C2262" s="54" t="n">
        <v>3</v>
      </c>
      <c r="E2262" s="54" t="str">
        <f aca="false">CONCATENATE(A2262," ",B2262)</f>
        <v>IK7FBK CW</v>
      </c>
      <c r="F2262" s="54" t="n">
        <v>3</v>
      </c>
    </row>
    <row r="2263" customFormat="false" ht="12.75" hidden="false" customHeight="false" outlineLevel="0" collapsed="false">
      <c r="A2263" s="55" t="s">
        <v>483</v>
      </c>
      <c r="B2263" s="54" t="s">
        <v>18</v>
      </c>
      <c r="C2263" s="54" t="n">
        <v>1</v>
      </c>
      <c r="E2263" s="54" t="str">
        <f aca="false">CONCATENATE(A2263," ",B2263)</f>
        <v>IK1SLO SSB</v>
      </c>
      <c r="F2263" s="54" t="n">
        <v>1</v>
      </c>
    </row>
    <row r="2264" customFormat="false" ht="12.75" hidden="false" customHeight="false" outlineLevel="0" collapsed="false">
      <c r="A2264" s="55" t="s">
        <v>483</v>
      </c>
      <c r="B2264" s="54" t="s">
        <v>19</v>
      </c>
      <c r="C2264" s="54" t="n">
        <v>1</v>
      </c>
      <c r="E2264" s="54" t="str">
        <f aca="false">CONCATENATE(A2264," ",B2264)</f>
        <v>IK1SLO FM</v>
      </c>
      <c r="F2264" s="54" t="n">
        <v>1</v>
      </c>
    </row>
    <row r="2265" customFormat="false" ht="12.75" hidden="false" customHeight="false" outlineLevel="0" collapsed="false">
      <c r="A2265" s="55" t="s">
        <v>483</v>
      </c>
      <c r="B2265" s="54" t="s">
        <v>20</v>
      </c>
      <c r="C2265" s="54" t="n">
        <v>2</v>
      </c>
      <c r="E2265" s="54" t="str">
        <f aca="false">CONCATENATE(A2265," ",B2265)</f>
        <v>IK1SLO PSK31</v>
      </c>
      <c r="F2265" s="54" t="n">
        <v>2</v>
      </c>
    </row>
    <row r="2266" customFormat="false" ht="12.75" hidden="false" customHeight="false" outlineLevel="0" collapsed="false">
      <c r="A2266" s="55" t="s">
        <v>483</v>
      </c>
      <c r="B2266" s="54" t="s">
        <v>21</v>
      </c>
      <c r="C2266" s="54" t="n">
        <v>2</v>
      </c>
      <c r="E2266" s="54" t="str">
        <f aca="false">CONCATENATE(A2266," ",B2266)</f>
        <v>IK1SLO RTTY</v>
      </c>
      <c r="F2266" s="54" t="n">
        <v>2</v>
      </c>
    </row>
    <row r="2267" customFormat="false" ht="12.75" hidden="false" customHeight="false" outlineLevel="0" collapsed="false">
      <c r="A2267" s="55" t="s">
        <v>483</v>
      </c>
      <c r="B2267" s="54" t="s">
        <v>22</v>
      </c>
      <c r="C2267" s="54" t="n">
        <v>3</v>
      </c>
      <c r="E2267" s="54" t="str">
        <f aca="false">CONCATENATE(A2267," ",B2267)</f>
        <v>IK1SLO CW</v>
      </c>
      <c r="F2267" s="54" t="n">
        <v>3</v>
      </c>
    </row>
    <row r="2268" customFormat="false" ht="12.75" hidden="false" customHeight="false" outlineLevel="0" collapsed="false">
      <c r="A2268" s="55" t="s">
        <v>484</v>
      </c>
      <c r="B2268" s="54" t="s">
        <v>18</v>
      </c>
      <c r="C2268" s="54" t="n">
        <v>1</v>
      </c>
      <c r="E2268" s="54" t="str">
        <f aca="false">CONCATENATE(A2268," ",B2268)</f>
        <v>IZ5KBK SSB</v>
      </c>
      <c r="F2268" s="54" t="n">
        <v>1</v>
      </c>
    </row>
    <row r="2269" customFormat="false" ht="12.75" hidden="false" customHeight="false" outlineLevel="0" collapsed="false">
      <c r="A2269" s="55" t="s">
        <v>484</v>
      </c>
      <c r="B2269" s="54" t="s">
        <v>19</v>
      </c>
      <c r="C2269" s="54" t="n">
        <v>1</v>
      </c>
      <c r="E2269" s="54" t="str">
        <f aca="false">CONCATENATE(A2269," ",B2269)</f>
        <v>IZ5KBK FM</v>
      </c>
      <c r="F2269" s="54" t="n">
        <v>1</v>
      </c>
    </row>
    <row r="2270" customFormat="false" ht="12.75" hidden="false" customHeight="false" outlineLevel="0" collapsed="false">
      <c r="A2270" s="55" t="s">
        <v>484</v>
      </c>
      <c r="B2270" s="54" t="s">
        <v>20</v>
      </c>
      <c r="C2270" s="54" t="n">
        <v>2</v>
      </c>
      <c r="E2270" s="54" t="str">
        <f aca="false">CONCATENATE(A2270," ",B2270)</f>
        <v>IZ5KBK PSK31</v>
      </c>
      <c r="F2270" s="54" t="n">
        <v>2</v>
      </c>
    </row>
    <row r="2271" customFormat="false" ht="12.75" hidden="false" customHeight="false" outlineLevel="0" collapsed="false">
      <c r="A2271" s="55" t="s">
        <v>484</v>
      </c>
      <c r="B2271" s="54" t="s">
        <v>21</v>
      </c>
      <c r="C2271" s="54" t="n">
        <v>2</v>
      </c>
      <c r="E2271" s="54" t="str">
        <f aca="false">CONCATENATE(A2271," ",B2271)</f>
        <v>IZ5KBK RTTY</v>
      </c>
      <c r="F2271" s="54" t="n">
        <v>2</v>
      </c>
    </row>
    <row r="2272" customFormat="false" ht="12.75" hidden="false" customHeight="false" outlineLevel="0" collapsed="false">
      <c r="A2272" s="55" t="s">
        <v>484</v>
      </c>
      <c r="B2272" s="54" t="s">
        <v>22</v>
      </c>
      <c r="C2272" s="54" t="n">
        <v>3</v>
      </c>
      <c r="E2272" s="54" t="str">
        <f aca="false">CONCATENATE(A2272," ",B2272)</f>
        <v>IZ5KBK CW</v>
      </c>
      <c r="F2272" s="54" t="n">
        <v>3</v>
      </c>
    </row>
    <row r="2273" customFormat="false" ht="12.75" hidden="false" customHeight="false" outlineLevel="0" collapsed="false">
      <c r="A2273" s="55" t="s">
        <v>485</v>
      </c>
      <c r="B2273" s="54" t="s">
        <v>18</v>
      </c>
      <c r="C2273" s="54" t="n">
        <v>1</v>
      </c>
      <c r="E2273" s="54" t="str">
        <f aca="false">CONCATENATE(A2273," ",B2273)</f>
        <v>IK7EOT SSB</v>
      </c>
      <c r="F2273" s="54" t="n">
        <v>1</v>
      </c>
    </row>
    <row r="2274" customFormat="false" ht="12.75" hidden="false" customHeight="false" outlineLevel="0" collapsed="false">
      <c r="A2274" s="55" t="s">
        <v>485</v>
      </c>
      <c r="B2274" s="54" t="s">
        <v>19</v>
      </c>
      <c r="C2274" s="54" t="n">
        <v>1</v>
      </c>
      <c r="E2274" s="54" t="str">
        <f aca="false">CONCATENATE(A2274," ",B2274)</f>
        <v>IK7EOT FM</v>
      </c>
      <c r="F2274" s="54" t="n">
        <v>1</v>
      </c>
    </row>
    <row r="2275" customFormat="false" ht="12.75" hidden="false" customHeight="false" outlineLevel="0" collapsed="false">
      <c r="A2275" s="55" t="s">
        <v>485</v>
      </c>
      <c r="B2275" s="54" t="s">
        <v>20</v>
      </c>
      <c r="C2275" s="54" t="n">
        <v>2</v>
      </c>
      <c r="E2275" s="54" t="str">
        <f aca="false">CONCATENATE(A2275," ",B2275)</f>
        <v>IK7EOT PSK31</v>
      </c>
      <c r="F2275" s="54" t="n">
        <v>2</v>
      </c>
    </row>
    <row r="2276" customFormat="false" ht="12.75" hidden="false" customHeight="false" outlineLevel="0" collapsed="false">
      <c r="A2276" s="55" t="s">
        <v>485</v>
      </c>
      <c r="B2276" s="54" t="s">
        <v>21</v>
      </c>
      <c r="C2276" s="54" t="n">
        <v>2</v>
      </c>
      <c r="E2276" s="54" t="str">
        <f aca="false">CONCATENATE(A2276," ",B2276)</f>
        <v>IK7EOT RTTY</v>
      </c>
      <c r="F2276" s="54" t="n">
        <v>2</v>
      </c>
    </row>
    <row r="2277" customFormat="false" ht="12.75" hidden="false" customHeight="false" outlineLevel="0" collapsed="false">
      <c r="A2277" s="55" t="s">
        <v>485</v>
      </c>
      <c r="B2277" s="54" t="s">
        <v>22</v>
      </c>
      <c r="C2277" s="54" t="n">
        <v>3</v>
      </c>
      <c r="E2277" s="54" t="str">
        <f aca="false">CONCATENATE(A2277," ",B2277)</f>
        <v>IK7EOT CW</v>
      </c>
      <c r="F2277" s="54" t="n">
        <v>3</v>
      </c>
    </row>
    <row r="2278" customFormat="false" ht="12.75" hidden="false" customHeight="false" outlineLevel="0" collapsed="false">
      <c r="A2278" s="55" t="s">
        <v>486</v>
      </c>
      <c r="B2278" s="54" t="s">
        <v>18</v>
      </c>
      <c r="C2278" s="54" t="n">
        <v>1</v>
      </c>
      <c r="E2278" s="54" t="str">
        <f aca="false">CONCATENATE(A2278," ",B2278)</f>
        <v>IZ0AMM SSB</v>
      </c>
      <c r="F2278" s="54" t="n">
        <v>1</v>
      </c>
    </row>
    <row r="2279" customFormat="false" ht="12.75" hidden="false" customHeight="false" outlineLevel="0" collapsed="false">
      <c r="A2279" s="55" t="s">
        <v>486</v>
      </c>
      <c r="B2279" s="54" t="s">
        <v>19</v>
      </c>
      <c r="C2279" s="54" t="n">
        <v>1</v>
      </c>
      <c r="E2279" s="54" t="str">
        <f aca="false">CONCATENATE(A2279," ",B2279)</f>
        <v>IZ0AMM FM</v>
      </c>
      <c r="F2279" s="54" t="n">
        <v>1</v>
      </c>
    </row>
    <row r="2280" customFormat="false" ht="12.75" hidden="false" customHeight="false" outlineLevel="0" collapsed="false">
      <c r="A2280" s="55" t="s">
        <v>486</v>
      </c>
      <c r="B2280" s="54" t="s">
        <v>20</v>
      </c>
      <c r="C2280" s="54" t="n">
        <v>2</v>
      </c>
      <c r="E2280" s="54" t="str">
        <f aca="false">CONCATENATE(A2280," ",B2280)</f>
        <v>IZ0AMM PSK31</v>
      </c>
      <c r="F2280" s="54" t="n">
        <v>2</v>
      </c>
    </row>
    <row r="2281" customFormat="false" ht="12.75" hidden="false" customHeight="false" outlineLevel="0" collapsed="false">
      <c r="A2281" s="55" t="s">
        <v>486</v>
      </c>
      <c r="B2281" s="54" t="s">
        <v>21</v>
      </c>
      <c r="C2281" s="54" t="n">
        <v>2</v>
      </c>
      <c r="E2281" s="54" t="str">
        <f aca="false">CONCATENATE(A2281," ",B2281)</f>
        <v>IZ0AMM RTTY</v>
      </c>
      <c r="F2281" s="54" t="n">
        <v>2</v>
      </c>
    </row>
    <row r="2282" customFormat="false" ht="12.75" hidden="false" customHeight="false" outlineLevel="0" collapsed="false">
      <c r="A2282" s="55" t="s">
        <v>486</v>
      </c>
      <c r="B2282" s="54" t="s">
        <v>22</v>
      </c>
      <c r="C2282" s="54" t="n">
        <v>3</v>
      </c>
      <c r="E2282" s="54" t="str">
        <f aca="false">CONCATENATE(A2282," ",B2282)</f>
        <v>IZ0AMM CW</v>
      </c>
      <c r="F2282" s="54" t="n">
        <v>3</v>
      </c>
    </row>
    <row r="2283" customFormat="false" ht="12.75" hidden="false" customHeight="false" outlineLevel="0" collapsed="false">
      <c r="A2283" s="55" t="s">
        <v>487</v>
      </c>
      <c r="B2283" s="54" t="s">
        <v>18</v>
      </c>
      <c r="C2283" s="54" t="n">
        <v>1</v>
      </c>
      <c r="E2283" s="54" t="str">
        <f aca="false">CONCATENATE(A2283," ",B2283)</f>
        <v>IK3OGI SSB</v>
      </c>
      <c r="F2283" s="54" t="n">
        <v>1</v>
      </c>
    </row>
    <row r="2284" customFormat="false" ht="12.75" hidden="false" customHeight="false" outlineLevel="0" collapsed="false">
      <c r="A2284" s="55" t="s">
        <v>487</v>
      </c>
      <c r="B2284" s="54" t="s">
        <v>19</v>
      </c>
      <c r="C2284" s="54" t="n">
        <v>1</v>
      </c>
      <c r="E2284" s="54" t="str">
        <f aca="false">CONCATENATE(A2284," ",B2284)</f>
        <v>IK3OGI FM</v>
      </c>
      <c r="F2284" s="54" t="n">
        <v>1</v>
      </c>
    </row>
    <row r="2285" customFormat="false" ht="12.75" hidden="false" customHeight="false" outlineLevel="0" collapsed="false">
      <c r="A2285" s="55" t="s">
        <v>487</v>
      </c>
      <c r="B2285" s="54" t="s">
        <v>20</v>
      </c>
      <c r="C2285" s="54" t="n">
        <v>2</v>
      </c>
      <c r="E2285" s="54" t="str">
        <f aca="false">CONCATENATE(A2285," ",B2285)</f>
        <v>IK3OGI PSK31</v>
      </c>
      <c r="F2285" s="54" t="n">
        <v>2</v>
      </c>
    </row>
    <row r="2286" customFormat="false" ht="12.75" hidden="false" customHeight="false" outlineLevel="0" collapsed="false">
      <c r="A2286" s="55" t="s">
        <v>487</v>
      </c>
      <c r="B2286" s="54" t="s">
        <v>21</v>
      </c>
      <c r="C2286" s="54" t="n">
        <v>2</v>
      </c>
      <c r="E2286" s="54" t="str">
        <f aca="false">CONCATENATE(A2286," ",B2286)</f>
        <v>IK3OGI RTTY</v>
      </c>
      <c r="F2286" s="54" t="n">
        <v>2</v>
      </c>
    </row>
    <row r="2287" customFormat="false" ht="12.75" hidden="false" customHeight="false" outlineLevel="0" collapsed="false">
      <c r="A2287" s="55" t="s">
        <v>487</v>
      </c>
      <c r="B2287" s="54" t="s">
        <v>22</v>
      </c>
      <c r="C2287" s="54" t="n">
        <v>3</v>
      </c>
      <c r="E2287" s="54" t="str">
        <f aca="false">CONCATENATE(A2287," ",B2287)</f>
        <v>IK3OGI CW</v>
      </c>
      <c r="F2287" s="54" t="n">
        <v>3</v>
      </c>
    </row>
    <row r="2288" customFormat="false" ht="12.75" hidden="false" customHeight="false" outlineLevel="0" collapsed="false">
      <c r="A2288" s="55" t="s">
        <v>488</v>
      </c>
      <c r="B2288" s="54" t="s">
        <v>18</v>
      </c>
      <c r="C2288" s="54" t="n">
        <v>1</v>
      </c>
      <c r="E2288" s="54" t="str">
        <f aca="false">CONCATENATE(A2288," ",B2288)</f>
        <v>IK1ZFO SSB</v>
      </c>
      <c r="F2288" s="54" t="n">
        <v>1</v>
      </c>
    </row>
    <row r="2289" customFormat="false" ht="12.75" hidden="false" customHeight="false" outlineLevel="0" collapsed="false">
      <c r="A2289" s="55" t="s">
        <v>488</v>
      </c>
      <c r="B2289" s="54" t="s">
        <v>19</v>
      </c>
      <c r="C2289" s="54" t="n">
        <v>1</v>
      </c>
      <c r="E2289" s="54" t="str">
        <f aca="false">CONCATENATE(A2289," ",B2289)</f>
        <v>IK1ZFO FM</v>
      </c>
      <c r="F2289" s="54" t="n">
        <v>1</v>
      </c>
    </row>
    <row r="2290" customFormat="false" ht="12.75" hidden="false" customHeight="false" outlineLevel="0" collapsed="false">
      <c r="A2290" s="55" t="s">
        <v>488</v>
      </c>
      <c r="B2290" s="54" t="s">
        <v>20</v>
      </c>
      <c r="C2290" s="54" t="n">
        <v>2</v>
      </c>
      <c r="E2290" s="54" t="str">
        <f aca="false">CONCATENATE(A2290," ",B2290)</f>
        <v>IK1ZFO PSK31</v>
      </c>
      <c r="F2290" s="54" t="n">
        <v>2</v>
      </c>
    </row>
    <row r="2291" customFormat="false" ht="12.75" hidden="false" customHeight="false" outlineLevel="0" collapsed="false">
      <c r="A2291" s="55" t="s">
        <v>488</v>
      </c>
      <c r="B2291" s="54" t="s">
        <v>21</v>
      </c>
      <c r="C2291" s="54" t="n">
        <v>2</v>
      </c>
      <c r="E2291" s="54" t="str">
        <f aca="false">CONCATENATE(A2291," ",B2291)</f>
        <v>IK1ZFO RTTY</v>
      </c>
      <c r="F2291" s="54" t="n">
        <v>2</v>
      </c>
    </row>
    <row r="2292" customFormat="false" ht="12.75" hidden="false" customHeight="false" outlineLevel="0" collapsed="false">
      <c r="A2292" s="55" t="s">
        <v>488</v>
      </c>
      <c r="B2292" s="54" t="s">
        <v>22</v>
      </c>
      <c r="C2292" s="54" t="n">
        <v>3</v>
      </c>
      <c r="E2292" s="54" t="str">
        <f aca="false">CONCATENATE(A2292," ",B2292)</f>
        <v>IK1ZFO CW</v>
      </c>
      <c r="F2292" s="54" t="n">
        <v>3</v>
      </c>
    </row>
    <row r="2293" customFormat="false" ht="12.75" hidden="false" customHeight="false" outlineLevel="0" collapsed="false">
      <c r="A2293" s="55" t="s">
        <v>489</v>
      </c>
      <c r="B2293" s="54" t="s">
        <v>18</v>
      </c>
      <c r="C2293" s="54" t="n">
        <v>1</v>
      </c>
      <c r="E2293" s="54" t="str">
        <f aca="false">CONCATENATE(A2293," ",B2293)</f>
        <v>IZ3NYS SSB</v>
      </c>
      <c r="F2293" s="54" t="n">
        <v>1</v>
      </c>
    </row>
    <row r="2294" customFormat="false" ht="12.75" hidden="false" customHeight="false" outlineLevel="0" collapsed="false">
      <c r="A2294" s="55" t="s">
        <v>489</v>
      </c>
      <c r="B2294" s="54" t="s">
        <v>19</v>
      </c>
      <c r="C2294" s="54" t="n">
        <v>1</v>
      </c>
      <c r="E2294" s="54" t="str">
        <f aca="false">CONCATENATE(A2294," ",B2294)</f>
        <v>IZ3NYS FM</v>
      </c>
      <c r="F2294" s="54" t="n">
        <v>1</v>
      </c>
    </row>
    <row r="2295" customFormat="false" ht="12.75" hidden="false" customHeight="false" outlineLevel="0" collapsed="false">
      <c r="A2295" s="55" t="s">
        <v>489</v>
      </c>
      <c r="B2295" s="54" t="s">
        <v>20</v>
      </c>
      <c r="C2295" s="54" t="n">
        <v>2</v>
      </c>
      <c r="E2295" s="54" t="str">
        <f aca="false">CONCATENATE(A2295," ",B2295)</f>
        <v>IZ3NYS PSK31</v>
      </c>
      <c r="F2295" s="54" t="n">
        <v>2</v>
      </c>
    </row>
    <row r="2296" customFormat="false" ht="12.75" hidden="false" customHeight="false" outlineLevel="0" collapsed="false">
      <c r="A2296" s="55" t="s">
        <v>489</v>
      </c>
      <c r="B2296" s="54" t="s">
        <v>21</v>
      </c>
      <c r="C2296" s="54" t="n">
        <v>2</v>
      </c>
      <c r="E2296" s="54" t="str">
        <f aca="false">CONCATENATE(A2296," ",B2296)</f>
        <v>IZ3NYS RTTY</v>
      </c>
      <c r="F2296" s="54" t="n">
        <v>2</v>
      </c>
    </row>
    <row r="2297" customFormat="false" ht="12.75" hidden="false" customHeight="false" outlineLevel="0" collapsed="false">
      <c r="A2297" s="55" t="s">
        <v>489</v>
      </c>
      <c r="B2297" s="54" t="s">
        <v>22</v>
      </c>
      <c r="C2297" s="54" t="n">
        <v>3</v>
      </c>
      <c r="E2297" s="54" t="str">
        <f aca="false">CONCATENATE(A2297," ",B2297)</f>
        <v>IZ3NYS CW</v>
      </c>
      <c r="F2297" s="54" t="n">
        <v>3</v>
      </c>
    </row>
    <row r="2298" customFormat="false" ht="12.75" hidden="false" customHeight="false" outlineLevel="0" collapsed="false">
      <c r="A2298" s="55" t="s">
        <v>490</v>
      </c>
      <c r="B2298" s="54" t="s">
        <v>18</v>
      </c>
      <c r="C2298" s="54" t="n">
        <v>1</v>
      </c>
      <c r="E2298" s="54" t="str">
        <f aca="false">CONCATENATE(A2298," ",B2298)</f>
        <v>I0YQX SSB</v>
      </c>
      <c r="F2298" s="54" t="n">
        <v>1</v>
      </c>
    </row>
    <row r="2299" customFormat="false" ht="12.75" hidden="false" customHeight="false" outlineLevel="0" collapsed="false">
      <c r="A2299" s="55" t="s">
        <v>490</v>
      </c>
      <c r="B2299" s="54" t="s">
        <v>19</v>
      </c>
      <c r="C2299" s="54" t="n">
        <v>1</v>
      </c>
      <c r="E2299" s="54" t="str">
        <f aca="false">CONCATENATE(A2299," ",B2299)</f>
        <v>I0YQX FM</v>
      </c>
      <c r="F2299" s="54" t="n">
        <v>1</v>
      </c>
    </row>
    <row r="2300" customFormat="false" ht="12.75" hidden="false" customHeight="false" outlineLevel="0" collapsed="false">
      <c r="A2300" s="55" t="s">
        <v>490</v>
      </c>
      <c r="B2300" s="54" t="s">
        <v>20</v>
      </c>
      <c r="C2300" s="54" t="n">
        <v>2</v>
      </c>
      <c r="E2300" s="54" t="str">
        <f aca="false">CONCATENATE(A2300," ",B2300)</f>
        <v>I0YQX PSK31</v>
      </c>
      <c r="F2300" s="54" t="n">
        <v>2</v>
      </c>
    </row>
    <row r="2301" customFormat="false" ht="12.75" hidden="false" customHeight="false" outlineLevel="0" collapsed="false">
      <c r="A2301" s="55" t="s">
        <v>490</v>
      </c>
      <c r="B2301" s="54" t="s">
        <v>21</v>
      </c>
      <c r="C2301" s="54" t="n">
        <v>2</v>
      </c>
      <c r="E2301" s="54" t="str">
        <f aca="false">CONCATENATE(A2301," ",B2301)</f>
        <v>I0YQX RTTY</v>
      </c>
      <c r="F2301" s="54" t="n">
        <v>2</v>
      </c>
    </row>
    <row r="2302" customFormat="false" ht="12.75" hidden="false" customHeight="false" outlineLevel="0" collapsed="false">
      <c r="A2302" s="55" t="s">
        <v>490</v>
      </c>
      <c r="B2302" s="54" t="s">
        <v>22</v>
      </c>
      <c r="C2302" s="54" t="n">
        <v>3</v>
      </c>
      <c r="E2302" s="54" t="str">
        <f aca="false">CONCATENATE(A2302," ",B2302)</f>
        <v>I0YQX CW</v>
      </c>
      <c r="F2302" s="54" t="n">
        <v>3</v>
      </c>
    </row>
    <row r="2303" customFormat="false" ht="12.75" hidden="false" customHeight="false" outlineLevel="0" collapsed="false">
      <c r="A2303" s="55" t="s">
        <v>491</v>
      </c>
      <c r="B2303" s="54" t="s">
        <v>18</v>
      </c>
      <c r="C2303" s="54" t="n">
        <v>1</v>
      </c>
      <c r="E2303" s="54" t="str">
        <f aca="false">CONCATENATE(A2303," ",B2303)</f>
        <v>S53EO SSB</v>
      </c>
      <c r="F2303" s="54" t="n">
        <v>1</v>
      </c>
    </row>
    <row r="2304" customFormat="false" ht="12.75" hidden="false" customHeight="false" outlineLevel="0" collapsed="false">
      <c r="A2304" s="55" t="s">
        <v>491</v>
      </c>
      <c r="B2304" s="54" t="s">
        <v>19</v>
      </c>
      <c r="C2304" s="54" t="n">
        <v>1</v>
      </c>
      <c r="E2304" s="54" t="str">
        <f aca="false">CONCATENATE(A2304," ",B2304)</f>
        <v>S53EO FM</v>
      </c>
      <c r="F2304" s="54" t="n">
        <v>1</v>
      </c>
    </row>
    <row r="2305" customFormat="false" ht="12.75" hidden="false" customHeight="false" outlineLevel="0" collapsed="false">
      <c r="A2305" s="55" t="s">
        <v>491</v>
      </c>
      <c r="B2305" s="54" t="s">
        <v>20</v>
      </c>
      <c r="C2305" s="54" t="n">
        <v>2</v>
      </c>
      <c r="E2305" s="54" t="str">
        <f aca="false">CONCATENATE(A2305," ",B2305)</f>
        <v>S53EO PSK31</v>
      </c>
      <c r="F2305" s="54" t="n">
        <v>2</v>
      </c>
    </row>
    <row r="2306" customFormat="false" ht="12.75" hidden="false" customHeight="false" outlineLevel="0" collapsed="false">
      <c r="A2306" s="55" t="s">
        <v>491</v>
      </c>
      <c r="B2306" s="54" t="s">
        <v>21</v>
      </c>
      <c r="C2306" s="54" t="n">
        <v>2</v>
      </c>
      <c r="E2306" s="54" t="str">
        <f aca="false">CONCATENATE(A2306," ",B2306)</f>
        <v>S53EO RTTY</v>
      </c>
      <c r="F2306" s="54" t="n">
        <v>2</v>
      </c>
    </row>
    <row r="2307" customFormat="false" ht="12.75" hidden="false" customHeight="false" outlineLevel="0" collapsed="false">
      <c r="A2307" s="55" t="s">
        <v>491</v>
      </c>
      <c r="B2307" s="54" t="s">
        <v>22</v>
      </c>
      <c r="C2307" s="54" t="n">
        <v>3</v>
      </c>
      <c r="E2307" s="54" t="str">
        <f aca="false">CONCATENATE(A2307," ",B2307)</f>
        <v>S53EO CW</v>
      </c>
      <c r="F2307" s="54" t="n">
        <v>3</v>
      </c>
    </row>
    <row r="2308" customFormat="false" ht="12.75" hidden="false" customHeight="false" outlineLevel="0" collapsed="false">
      <c r="A2308" s="55" t="s">
        <v>492</v>
      </c>
      <c r="B2308" s="54" t="s">
        <v>18</v>
      </c>
      <c r="C2308" s="54" t="n">
        <v>10</v>
      </c>
      <c r="E2308" s="54" t="str">
        <f aca="false">CONCATENATE(A2308," ",B2308)</f>
        <v>II0IDP SSB</v>
      </c>
      <c r="F2308" s="54" t="n">
        <v>10</v>
      </c>
    </row>
    <row r="2309" customFormat="false" ht="12.75" hidden="false" customHeight="false" outlineLevel="0" collapsed="false">
      <c r="A2309" s="55" t="s">
        <v>492</v>
      </c>
      <c r="B2309" s="54" t="s">
        <v>19</v>
      </c>
      <c r="C2309" s="54" t="n">
        <v>10</v>
      </c>
      <c r="E2309" s="54" t="str">
        <f aca="false">CONCATENATE(A2309," ",B2309)</f>
        <v>II0IDP FM</v>
      </c>
      <c r="F2309" s="54" t="n">
        <v>10</v>
      </c>
    </row>
    <row r="2310" customFormat="false" ht="12.75" hidden="false" customHeight="false" outlineLevel="0" collapsed="false">
      <c r="A2310" s="55" t="s">
        <v>492</v>
      </c>
      <c r="B2310" s="54" t="s">
        <v>20</v>
      </c>
      <c r="C2310" s="54" t="n">
        <v>10</v>
      </c>
      <c r="E2310" s="54" t="str">
        <f aca="false">CONCATENATE(A2310," ",B2310)</f>
        <v>II0IDP PSK31</v>
      </c>
      <c r="F2310" s="54" t="n">
        <v>10</v>
      </c>
    </row>
    <row r="2311" customFormat="false" ht="12.75" hidden="false" customHeight="false" outlineLevel="0" collapsed="false">
      <c r="A2311" s="55" t="s">
        <v>492</v>
      </c>
      <c r="B2311" s="54" t="s">
        <v>21</v>
      </c>
      <c r="C2311" s="54" t="n">
        <v>10</v>
      </c>
      <c r="E2311" s="54" t="str">
        <f aca="false">CONCATENATE(A2311," ",B2311)</f>
        <v>II0IDP RTTY</v>
      </c>
      <c r="F2311" s="54" t="n">
        <v>10</v>
      </c>
    </row>
    <row r="2312" customFormat="false" ht="12.75" hidden="false" customHeight="false" outlineLevel="0" collapsed="false">
      <c r="A2312" s="55" t="s">
        <v>492</v>
      </c>
      <c r="B2312" s="54" t="s">
        <v>22</v>
      </c>
      <c r="C2312" s="54" t="n">
        <v>10</v>
      </c>
      <c r="E2312" s="54" t="str">
        <f aca="false">CONCATENATE(A2312," ",B2312)</f>
        <v>II0IDP CW</v>
      </c>
      <c r="F2312" s="54" t="n">
        <v>10</v>
      </c>
    </row>
    <row r="2313" customFormat="false" ht="12.75" hidden="false" customHeight="false" outlineLevel="0" collapsed="false">
      <c r="A2313" s="55" t="s">
        <v>493</v>
      </c>
      <c r="B2313" s="54" t="s">
        <v>18</v>
      </c>
      <c r="C2313" s="54" t="n">
        <v>25</v>
      </c>
      <c r="E2313" s="54" t="str">
        <f aca="false">CONCATENATE(A2313," ",B2313)</f>
        <v>II0IGU SSB</v>
      </c>
      <c r="F2313" s="54" t="n">
        <v>25</v>
      </c>
    </row>
    <row r="2314" customFormat="false" ht="12.75" hidden="false" customHeight="false" outlineLevel="0" collapsed="false">
      <c r="A2314" s="55" t="s">
        <v>493</v>
      </c>
      <c r="B2314" s="54" t="s">
        <v>19</v>
      </c>
      <c r="C2314" s="54" t="n">
        <v>25</v>
      </c>
      <c r="E2314" s="54" t="str">
        <f aca="false">CONCATENATE(A2314," ",B2314)</f>
        <v>II0IGU FM</v>
      </c>
      <c r="F2314" s="54" t="n">
        <v>25</v>
      </c>
    </row>
    <row r="2315" customFormat="false" ht="12.75" hidden="false" customHeight="false" outlineLevel="0" collapsed="false">
      <c r="A2315" s="55" t="s">
        <v>493</v>
      </c>
      <c r="B2315" s="54" t="s">
        <v>20</v>
      </c>
      <c r="C2315" s="54" t="n">
        <v>25</v>
      </c>
      <c r="E2315" s="54" t="str">
        <f aca="false">CONCATENATE(A2315," ",B2315)</f>
        <v>II0IGU PSK31</v>
      </c>
      <c r="F2315" s="54" t="n">
        <v>25</v>
      </c>
    </row>
    <row r="2316" customFormat="false" ht="12.75" hidden="false" customHeight="false" outlineLevel="0" collapsed="false">
      <c r="A2316" s="55" t="s">
        <v>493</v>
      </c>
      <c r="B2316" s="54" t="s">
        <v>21</v>
      </c>
      <c r="C2316" s="54" t="n">
        <v>25</v>
      </c>
      <c r="E2316" s="54" t="str">
        <f aca="false">CONCATENATE(A2316," ",B2316)</f>
        <v>II0IGU RTTY</v>
      </c>
      <c r="F2316" s="54" t="n">
        <v>25</v>
      </c>
    </row>
    <row r="2317" customFormat="false" ht="12.75" hidden="false" customHeight="false" outlineLevel="0" collapsed="false">
      <c r="A2317" s="55" t="s">
        <v>493</v>
      </c>
      <c r="B2317" s="54" t="s">
        <v>22</v>
      </c>
      <c r="C2317" s="54" t="n">
        <v>25</v>
      </c>
      <c r="E2317" s="54" t="str">
        <f aca="false">CONCATENATE(A2317," ",B2317)</f>
        <v>II0IGU CW</v>
      </c>
      <c r="F2317" s="54" t="n">
        <v>25</v>
      </c>
    </row>
    <row r="2318" customFormat="false" ht="12.75" hidden="false" customHeight="false" outlineLevel="0" collapsed="false">
      <c r="A2318" s="55" t="s">
        <v>494</v>
      </c>
      <c r="B2318" s="54" t="s">
        <v>18</v>
      </c>
      <c r="C2318" s="54" t="n">
        <v>10</v>
      </c>
      <c r="E2318" s="54" t="str">
        <f aca="false">CONCATENATE(A2318," ",B2318)</f>
        <v>II7ICT SSB</v>
      </c>
      <c r="F2318" s="54" t="n">
        <v>10</v>
      </c>
    </row>
    <row r="2319" customFormat="false" ht="12.75" hidden="false" customHeight="false" outlineLevel="0" collapsed="false">
      <c r="A2319" s="55" t="s">
        <v>494</v>
      </c>
      <c r="B2319" s="54" t="s">
        <v>19</v>
      </c>
      <c r="C2319" s="54" t="n">
        <v>10</v>
      </c>
      <c r="E2319" s="54" t="str">
        <f aca="false">CONCATENATE(A2319," ",B2319)</f>
        <v>II7ICT FM</v>
      </c>
      <c r="F2319" s="54" t="n">
        <v>10</v>
      </c>
    </row>
    <row r="2320" customFormat="false" ht="12.75" hidden="false" customHeight="false" outlineLevel="0" collapsed="false">
      <c r="A2320" s="55" t="s">
        <v>494</v>
      </c>
      <c r="B2320" s="54" t="s">
        <v>20</v>
      </c>
      <c r="C2320" s="54" t="n">
        <v>10</v>
      </c>
      <c r="E2320" s="54" t="str">
        <f aca="false">CONCATENATE(A2320," ",B2320)</f>
        <v>II7ICT PSK31</v>
      </c>
      <c r="F2320" s="54" t="n">
        <v>10</v>
      </c>
    </row>
    <row r="2321" customFormat="false" ht="12.75" hidden="false" customHeight="false" outlineLevel="0" collapsed="false">
      <c r="A2321" s="55" t="s">
        <v>494</v>
      </c>
      <c r="B2321" s="54" t="s">
        <v>21</v>
      </c>
      <c r="C2321" s="54" t="n">
        <v>10</v>
      </c>
      <c r="E2321" s="54" t="str">
        <f aca="false">CONCATENATE(A2321," ",B2321)</f>
        <v>II7ICT RTTY</v>
      </c>
      <c r="F2321" s="54" t="n">
        <v>10</v>
      </c>
    </row>
    <row r="2322" customFormat="false" ht="12.75" hidden="false" customHeight="false" outlineLevel="0" collapsed="false">
      <c r="A2322" s="55" t="s">
        <v>494</v>
      </c>
      <c r="B2322" s="54" t="s">
        <v>22</v>
      </c>
      <c r="C2322" s="54" t="n">
        <v>10</v>
      </c>
      <c r="E2322" s="54" t="str">
        <f aca="false">CONCATENATE(A2322," ",B2322)</f>
        <v>II7ICT CW</v>
      </c>
      <c r="F2322" s="54" t="n">
        <v>10</v>
      </c>
    </row>
    <row r="2323" customFormat="false" ht="12.75" hidden="false" customHeight="false" outlineLevel="0" collapsed="false">
      <c r="A2323" s="55" t="s">
        <v>495</v>
      </c>
      <c r="B2323" s="54" t="s">
        <v>18</v>
      </c>
      <c r="C2323" s="54" t="n">
        <v>10</v>
      </c>
      <c r="E2323" s="54" t="str">
        <f aca="false">CONCATENATE(A2323," ",B2323)</f>
        <v>II9ICF SSB</v>
      </c>
      <c r="F2323" s="54" t="n">
        <v>10</v>
      </c>
    </row>
    <row r="2324" customFormat="false" ht="12.75" hidden="false" customHeight="false" outlineLevel="0" collapsed="false">
      <c r="A2324" s="55" t="s">
        <v>495</v>
      </c>
      <c r="B2324" s="54" t="s">
        <v>19</v>
      </c>
      <c r="C2324" s="54" t="n">
        <v>10</v>
      </c>
      <c r="E2324" s="54" t="str">
        <f aca="false">CONCATENATE(A2324," ",B2324)</f>
        <v>II9ICF FM</v>
      </c>
      <c r="F2324" s="54" t="n">
        <v>10</v>
      </c>
    </row>
    <row r="2325" customFormat="false" ht="12.75" hidden="false" customHeight="false" outlineLevel="0" collapsed="false">
      <c r="A2325" s="55" t="s">
        <v>495</v>
      </c>
      <c r="B2325" s="54" t="s">
        <v>20</v>
      </c>
      <c r="C2325" s="54" t="n">
        <v>10</v>
      </c>
      <c r="E2325" s="54" t="str">
        <f aca="false">CONCATENATE(A2325," ",B2325)</f>
        <v>II9ICF PSK31</v>
      </c>
      <c r="F2325" s="54" t="n">
        <v>10</v>
      </c>
    </row>
    <row r="2326" customFormat="false" ht="12.75" hidden="false" customHeight="false" outlineLevel="0" collapsed="false">
      <c r="A2326" s="55" t="s">
        <v>495</v>
      </c>
      <c r="B2326" s="54" t="s">
        <v>21</v>
      </c>
      <c r="C2326" s="54" t="n">
        <v>10</v>
      </c>
      <c r="E2326" s="54" t="str">
        <f aca="false">CONCATENATE(A2326," ",B2326)</f>
        <v>II9ICF RTTY</v>
      </c>
      <c r="F2326" s="54" t="n">
        <v>10</v>
      </c>
    </row>
    <row r="2327" customFormat="false" ht="12.75" hidden="false" customHeight="false" outlineLevel="0" collapsed="false">
      <c r="A2327" s="55" t="s">
        <v>495</v>
      </c>
      <c r="B2327" s="54" t="s">
        <v>22</v>
      </c>
      <c r="C2327" s="54" t="n">
        <v>10</v>
      </c>
      <c r="E2327" s="54" t="str">
        <f aca="false">CONCATENATE(A2327," ",B2327)</f>
        <v>II9ICF CW</v>
      </c>
      <c r="F2327" s="54" t="n">
        <v>10</v>
      </c>
    </row>
    <row r="2328" customFormat="false" ht="12.75" hidden="false" customHeight="false" outlineLevel="0" collapsed="false">
      <c r="A2328" s="55" t="s">
        <v>496</v>
      </c>
      <c r="B2328" s="54" t="s">
        <v>18</v>
      </c>
      <c r="C2328" s="54" t="n">
        <v>10</v>
      </c>
      <c r="E2328" s="54" t="str">
        <f aca="false">CONCATENATE(A2328," ",B2328)</f>
        <v>II9IGJ SSB</v>
      </c>
      <c r="F2328" s="54" t="n">
        <v>10</v>
      </c>
    </row>
    <row r="2329" customFormat="false" ht="12.75" hidden="false" customHeight="false" outlineLevel="0" collapsed="false">
      <c r="A2329" s="55" t="s">
        <v>496</v>
      </c>
      <c r="B2329" s="54" t="s">
        <v>19</v>
      </c>
      <c r="C2329" s="54" t="n">
        <v>10</v>
      </c>
      <c r="E2329" s="54" t="str">
        <f aca="false">CONCATENATE(A2329," ",B2329)</f>
        <v>II9IGJ FM</v>
      </c>
      <c r="F2329" s="54" t="n">
        <v>10</v>
      </c>
    </row>
    <row r="2330" customFormat="false" ht="12.75" hidden="false" customHeight="false" outlineLevel="0" collapsed="false">
      <c r="A2330" s="55" t="s">
        <v>496</v>
      </c>
      <c r="B2330" s="54" t="s">
        <v>20</v>
      </c>
      <c r="C2330" s="54" t="n">
        <v>10</v>
      </c>
      <c r="E2330" s="54" t="str">
        <f aca="false">CONCATENATE(A2330," ",B2330)</f>
        <v>II9IGJ PSK31</v>
      </c>
      <c r="F2330" s="54" t="n">
        <v>10</v>
      </c>
    </row>
    <row r="2331" customFormat="false" ht="12.75" hidden="false" customHeight="false" outlineLevel="0" collapsed="false">
      <c r="A2331" s="55" t="s">
        <v>496</v>
      </c>
      <c r="B2331" s="54" t="s">
        <v>21</v>
      </c>
      <c r="C2331" s="54" t="n">
        <v>10</v>
      </c>
      <c r="E2331" s="54" t="str">
        <f aca="false">CONCATENATE(A2331," ",B2331)</f>
        <v>II9IGJ RTTY</v>
      </c>
      <c r="F2331" s="54" t="n">
        <v>10</v>
      </c>
    </row>
    <row r="2332" customFormat="false" ht="12.75" hidden="false" customHeight="false" outlineLevel="0" collapsed="false">
      <c r="A2332" s="55" t="s">
        <v>496</v>
      </c>
      <c r="B2332" s="54" t="s">
        <v>22</v>
      </c>
      <c r="C2332" s="54" t="n">
        <v>10</v>
      </c>
      <c r="E2332" s="54" t="str">
        <f aca="false">CONCATENATE(A2332," ",B2332)</f>
        <v>II9IGJ CW</v>
      </c>
      <c r="F2332" s="54" t="n">
        <v>10</v>
      </c>
    </row>
    <row r="2333" customFormat="false" ht="12.75" hidden="false" customHeight="false" outlineLevel="0" collapsed="false">
      <c r="A2333" s="55" t="s">
        <v>497</v>
      </c>
      <c r="B2333" s="54" t="s">
        <v>18</v>
      </c>
      <c r="C2333" s="54" t="n">
        <v>10</v>
      </c>
      <c r="E2333" s="54" t="str">
        <f aca="false">CONCATENATE(A2333," ",B2333)</f>
        <v>II1IGG SSB</v>
      </c>
      <c r="F2333" s="54" t="n">
        <v>10</v>
      </c>
    </row>
    <row r="2334" customFormat="false" ht="12.75" hidden="false" customHeight="false" outlineLevel="0" collapsed="false">
      <c r="A2334" s="55" t="s">
        <v>497</v>
      </c>
      <c r="B2334" s="54" t="s">
        <v>19</v>
      </c>
      <c r="C2334" s="54" t="n">
        <v>10</v>
      </c>
      <c r="E2334" s="54" t="str">
        <f aca="false">CONCATENATE(A2334," ",B2334)</f>
        <v>II1IGG FM</v>
      </c>
      <c r="F2334" s="54" t="n">
        <v>10</v>
      </c>
    </row>
    <row r="2335" customFormat="false" ht="12.75" hidden="false" customHeight="false" outlineLevel="0" collapsed="false">
      <c r="A2335" s="55" t="s">
        <v>497</v>
      </c>
      <c r="B2335" s="54" t="s">
        <v>20</v>
      </c>
      <c r="C2335" s="54" t="n">
        <v>10</v>
      </c>
      <c r="E2335" s="54" t="str">
        <f aca="false">CONCATENATE(A2335," ",B2335)</f>
        <v>II1IGG PSK31</v>
      </c>
      <c r="F2335" s="54" t="n">
        <v>10</v>
      </c>
    </row>
    <row r="2336" customFormat="false" ht="12.75" hidden="false" customHeight="false" outlineLevel="0" collapsed="false">
      <c r="A2336" s="55" t="s">
        <v>497</v>
      </c>
      <c r="B2336" s="54" t="s">
        <v>21</v>
      </c>
      <c r="C2336" s="54" t="n">
        <v>10</v>
      </c>
      <c r="E2336" s="54" t="str">
        <f aca="false">CONCATENATE(A2336," ",B2336)</f>
        <v>II1IGG RTTY</v>
      </c>
      <c r="F2336" s="54" t="n">
        <v>10</v>
      </c>
    </row>
    <row r="2337" customFormat="false" ht="12.75" hidden="false" customHeight="false" outlineLevel="0" collapsed="false">
      <c r="A2337" s="55" t="s">
        <v>497</v>
      </c>
      <c r="B2337" s="54" t="s">
        <v>22</v>
      </c>
      <c r="C2337" s="54" t="n">
        <v>10</v>
      </c>
      <c r="E2337" s="54" t="str">
        <f aca="false">CONCATENATE(A2337," ",B2337)</f>
        <v>II1IGG CW</v>
      </c>
      <c r="F2337" s="54" t="n">
        <v>10</v>
      </c>
    </row>
    <row r="2338" customFormat="false" ht="12.75" hidden="false" customHeight="false" outlineLevel="0" collapsed="false">
      <c r="A2338" s="55" t="s">
        <v>498</v>
      </c>
      <c r="B2338" s="54" t="s">
        <v>18</v>
      </c>
      <c r="C2338" s="54" t="n">
        <v>10</v>
      </c>
      <c r="E2338" s="54" t="str">
        <f aca="false">CONCATENATE(A2338," ",B2338)</f>
        <v>II8ICN SSB</v>
      </c>
      <c r="F2338" s="54" t="n">
        <v>10</v>
      </c>
    </row>
    <row r="2339" customFormat="false" ht="12.75" hidden="false" customHeight="false" outlineLevel="0" collapsed="false">
      <c r="A2339" s="55" t="s">
        <v>498</v>
      </c>
      <c r="B2339" s="54" t="s">
        <v>19</v>
      </c>
      <c r="C2339" s="54" t="n">
        <v>10</v>
      </c>
      <c r="E2339" s="54" t="str">
        <f aca="false">CONCATENATE(A2339," ",B2339)</f>
        <v>II8ICN FM</v>
      </c>
      <c r="F2339" s="54" t="n">
        <v>10</v>
      </c>
    </row>
    <row r="2340" customFormat="false" ht="12.75" hidden="false" customHeight="false" outlineLevel="0" collapsed="false">
      <c r="A2340" s="55" t="s">
        <v>498</v>
      </c>
      <c r="B2340" s="54" t="s">
        <v>20</v>
      </c>
      <c r="C2340" s="54" t="n">
        <v>10</v>
      </c>
      <c r="E2340" s="54" t="str">
        <f aca="false">CONCATENATE(A2340," ",B2340)</f>
        <v>II8ICN PSK31</v>
      </c>
      <c r="F2340" s="54" t="n">
        <v>10</v>
      </c>
    </row>
    <row r="2341" customFormat="false" ht="12.75" hidden="false" customHeight="false" outlineLevel="0" collapsed="false">
      <c r="A2341" s="55" t="s">
        <v>498</v>
      </c>
      <c r="B2341" s="54" t="s">
        <v>21</v>
      </c>
      <c r="C2341" s="54" t="n">
        <v>10</v>
      </c>
      <c r="E2341" s="54" t="str">
        <f aca="false">CONCATENATE(A2341," ",B2341)</f>
        <v>II8ICN RTTY</v>
      </c>
      <c r="F2341" s="54" t="n">
        <v>10</v>
      </c>
    </row>
    <row r="2342" customFormat="false" ht="12.75" hidden="false" customHeight="false" outlineLevel="0" collapsed="false">
      <c r="A2342" s="55" t="s">
        <v>498</v>
      </c>
      <c r="B2342" s="54" t="s">
        <v>22</v>
      </c>
      <c r="C2342" s="54" t="n">
        <v>10</v>
      </c>
      <c r="E2342" s="54" t="str">
        <f aca="false">CONCATENATE(A2342," ",B2342)</f>
        <v>II8ICN CW</v>
      </c>
      <c r="F2342" s="54" t="n">
        <v>10</v>
      </c>
    </row>
    <row r="2343" customFormat="false" ht="12.75" hidden="false" customHeight="false" outlineLevel="0" collapsed="false">
      <c r="A2343" s="55" t="s">
        <v>499</v>
      </c>
      <c r="B2343" s="54" t="s">
        <v>18</v>
      </c>
      <c r="C2343" s="54" t="n">
        <v>10</v>
      </c>
      <c r="E2343" s="54" t="str">
        <f aca="false">CONCATENATE(A2343," ",B2343)</f>
        <v>II0IDR SSB</v>
      </c>
      <c r="F2343" s="54" t="n">
        <v>10</v>
      </c>
    </row>
    <row r="2344" customFormat="false" ht="12.75" hidden="false" customHeight="false" outlineLevel="0" collapsed="false">
      <c r="A2344" s="55" t="s">
        <v>499</v>
      </c>
      <c r="B2344" s="54" t="s">
        <v>19</v>
      </c>
      <c r="C2344" s="54" t="n">
        <v>10</v>
      </c>
      <c r="E2344" s="54" t="str">
        <f aca="false">CONCATENATE(A2344," ",B2344)</f>
        <v>II0IDR FM</v>
      </c>
      <c r="F2344" s="54" t="n">
        <v>10</v>
      </c>
    </row>
    <row r="2345" customFormat="false" ht="12.75" hidden="false" customHeight="false" outlineLevel="0" collapsed="false">
      <c r="A2345" s="55" t="s">
        <v>499</v>
      </c>
      <c r="B2345" s="54" t="s">
        <v>20</v>
      </c>
      <c r="C2345" s="54" t="n">
        <v>10</v>
      </c>
      <c r="E2345" s="54" t="str">
        <f aca="false">CONCATENATE(A2345," ",B2345)</f>
        <v>II0IDR PSK31</v>
      </c>
      <c r="F2345" s="54" t="n">
        <v>10</v>
      </c>
    </row>
    <row r="2346" customFormat="false" ht="12.75" hidden="false" customHeight="false" outlineLevel="0" collapsed="false">
      <c r="A2346" s="55" t="s">
        <v>499</v>
      </c>
      <c r="B2346" s="54" t="s">
        <v>21</v>
      </c>
      <c r="C2346" s="54" t="n">
        <v>10</v>
      </c>
      <c r="E2346" s="54" t="str">
        <f aca="false">CONCATENATE(A2346," ",B2346)</f>
        <v>II0IDR RTTY</v>
      </c>
      <c r="F2346" s="54" t="n">
        <v>10</v>
      </c>
    </row>
    <row r="2347" customFormat="false" ht="12.75" hidden="false" customHeight="false" outlineLevel="0" collapsed="false">
      <c r="A2347" s="55" t="s">
        <v>499</v>
      </c>
      <c r="B2347" s="54" t="s">
        <v>22</v>
      </c>
      <c r="C2347" s="54" t="n">
        <v>10</v>
      </c>
      <c r="E2347" s="54" t="str">
        <f aca="false">CONCATENATE(A2347," ",B2347)</f>
        <v>II0IDR CW</v>
      </c>
      <c r="F2347" s="54" t="n">
        <v>10</v>
      </c>
    </row>
    <row r="2348" customFormat="false" ht="12.75" hidden="false" customHeight="false" outlineLevel="0" collapsed="false">
      <c r="A2348" s="55" t="s">
        <v>500</v>
      </c>
      <c r="B2348" s="54" t="s">
        <v>18</v>
      </c>
      <c r="C2348" s="54" t="n">
        <v>1</v>
      </c>
      <c r="E2348" s="54" t="str">
        <f aca="false">CONCATENATE(A2348," ",B2348)</f>
        <v>IZ8NXG SSB</v>
      </c>
      <c r="F2348" s="54" t="n">
        <v>1</v>
      </c>
    </row>
    <row r="2349" customFormat="false" ht="12.75" hidden="false" customHeight="false" outlineLevel="0" collapsed="false">
      <c r="A2349" s="55" t="s">
        <v>500</v>
      </c>
      <c r="B2349" s="54" t="s">
        <v>19</v>
      </c>
      <c r="C2349" s="54" t="n">
        <v>1</v>
      </c>
      <c r="E2349" s="54" t="str">
        <f aca="false">CONCATENATE(A2349," ",B2349)</f>
        <v>IZ8NXG FM</v>
      </c>
      <c r="F2349" s="54" t="n">
        <v>1</v>
      </c>
    </row>
    <row r="2350" customFormat="false" ht="12.75" hidden="false" customHeight="false" outlineLevel="0" collapsed="false">
      <c r="A2350" s="55" t="s">
        <v>500</v>
      </c>
      <c r="B2350" s="54" t="s">
        <v>20</v>
      </c>
      <c r="C2350" s="54" t="n">
        <v>2</v>
      </c>
      <c r="E2350" s="54" t="str">
        <f aca="false">CONCATENATE(A2350," ",B2350)</f>
        <v>IZ8NXG PSK31</v>
      </c>
      <c r="F2350" s="54" t="n">
        <v>2</v>
      </c>
    </row>
    <row r="2351" customFormat="false" ht="12.75" hidden="false" customHeight="false" outlineLevel="0" collapsed="false">
      <c r="A2351" s="55" t="s">
        <v>500</v>
      </c>
      <c r="B2351" s="54" t="s">
        <v>21</v>
      </c>
      <c r="C2351" s="54" t="n">
        <v>2</v>
      </c>
      <c r="E2351" s="54" t="str">
        <f aca="false">CONCATENATE(A2351," ",B2351)</f>
        <v>IZ8NXG RTTY</v>
      </c>
      <c r="F2351" s="54" t="n">
        <v>2</v>
      </c>
    </row>
    <row r="2352" customFormat="false" ht="12.75" hidden="false" customHeight="false" outlineLevel="0" collapsed="false">
      <c r="A2352" s="55" t="s">
        <v>500</v>
      </c>
      <c r="B2352" s="54" t="s">
        <v>22</v>
      </c>
      <c r="C2352" s="54" t="n">
        <v>3</v>
      </c>
      <c r="E2352" s="54" t="str">
        <f aca="false">CONCATENATE(A2352," ",B2352)</f>
        <v>IZ8NXG CW</v>
      </c>
      <c r="F2352" s="54" t="n">
        <v>3</v>
      </c>
    </row>
    <row r="2353" customFormat="false" ht="12.75" hidden="false" customHeight="false" outlineLevel="0" collapsed="false">
      <c r="A2353" s="55" t="s">
        <v>501</v>
      </c>
      <c r="B2353" s="54" t="s">
        <v>18</v>
      </c>
      <c r="C2353" s="54" t="n">
        <v>1</v>
      </c>
      <c r="E2353" s="54" t="str">
        <f aca="false">CONCATENATE(A2353," ",B2353)</f>
        <v>IW3IMF SSB</v>
      </c>
      <c r="F2353" s="54" t="n">
        <v>1</v>
      </c>
    </row>
    <row r="2354" customFormat="false" ht="12.75" hidden="false" customHeight="false" outlineLevel="0" collapsed="false">
      <c r="A2354" s="55" t="s">
        <v>501</v>
      </c>
      <c r="B2354" s="54" t="s">
        <v>19</v>
      </c>
      <c r="C2354" s="54" t="n">
        <v>1</v>
      </c>
      <c r="E2354" s="54" t="str">
        <f aca="false">CONCATENATE(A2354," ",B2354)</f>
        <v>IW3IMF FM</v>
      </c>
      <c r="F2354" s="54" t="n">
        <v>1</v>
      </c>
    </row>
    <row r="2355" customFormat="false" ht="12.75" hidden="false" customHeight="false" outlineLevel="0" collapsed="false">
      <c r="A2355" s="55" t="s">
        <v>501</v>
      </c>
      <c r="B2355" s="54" t="s">
        <v>20</v>
      </c>
      <c r="C2355" s="54" t="n">
        <v>2</v>
      </c>
      <c r="E2355" s="54" t="str">
        <f aca="false">CONCATENATE(A2355," ",B2355)</f>
        <v>IW3IMF PSK31</v>
      </c>
      <c r="F2355" s="54" t="n">
        <v>2</v>
      </c>
    </row>
    <row r="2356" customFormat="false" ht="12.75" hidden="false" customHeight="false" outlineLevel="0" collapsed="false">
      <c r="A2356" s="55" t="s">
        <v>501</v>
      </c>
      <c r="B2356" s="54" t="s">
        <v>21</v>
      </c>
      <c r="C2356" s="54" t="n">
        <v>2</v>
      </c>
      <c r="E2356" s="54" t="str">
        <f aca="false">CONCATENATE(A2356," ",B2356)</f>
        <v>IW3IMF RTTY</v>
      </c>
      <c r="F2356" s="54" t="n">
        <v>2</v>
      </c>
    </row>
    <row r="2357" customFormat="false" ht="12.75" hidden="false" customHeight="false" outlineLevel="0" collapsed="false">
      <c r="A2357" s="55" t="s">
        <v>501</v>
      </c>
      <c r="B2357" s="54" t="s">
        <v>22</v>
      </c>
      <c r="C2357" s="54" t="n">
        <v>3</v>
      </c>
      <c r="E2357" s="54" t="str">
        <f aca="false">CONCATENATE(A2357," ",B2357)</f>
        <v>IW3IMF CW</v>
      </c>
      <c r="F2357" s="54" t="n">
        <v>3</v>
      </c>
    </row>
    <row r="2358" customFormat="false" ht="12.75" hidden="false" customHeight="false" outlineLevel="0" collapsed="false">
      <c r="A2358" s="55" t="s">
        <v>502</v>
      </c>
      <c r="B2358" s="54" t="s">
        <v>18</v>
      </c>
      <c r="C2358" s="54" t="n">
        <v>1</v>
      </c>
      <c r="E2358" s="54" t="str">
        <f aca="false">CONCATENATE(A2358," ",B2358)</f>
        <v>IZ1PNY SSB</v>
      </c>
      <c r="F2358" s="54" t="n">
        <v>1</v>
      </c>
    </row>
    <row r="2359" customFormat="false" ht="12.75" hidden="false" customHeight="false" outlineLevel="0" collapsed="false">
      <c r="A2359" s="55" t="s">
        <v>502</v>
      </c>
      <c r="B2359" s="54" t="s">
        <v>19</v>
      </c>
      <c r="C2359" s="54" t="n">
        <v>1</v>
      </c>
      <c r="E2359" s="54" t="str">
        <f aca="false">CONCATENATE(A2359," ",B2359)</f>
        <v>IZ1PNY FM</v>
      </c>
      <c r="F2359" s="54" t="n">
        <v>1</v>
      </c>
    </row>
    <row r="2360" customFormat="false" ht="12.75" hidden="false" customHeight="false" outlineLevel="0" collapsed="false">
      <c r="A2360" s="55" t="s">
        <v>502</v>
      </c>
      <c r="B2360" s="54" t="s">
        <v>20</v>
      </c>
      <c r="C2360" s="54" t="n">
        <v>2</v>
      </c>
      <c r="E2360" s="54" t="str">
        <f aca="false">CONCATENATE(A2360," ",B2360)</f>
        <v>IZ1PNY PSK31</v>
      </c>
      <c r="F2360" s="54" t="n">
        <v>2</v>
      </c>
    </row>
    <row r="2361" customFormat="false" ht="12.75" hidden="false" customHeight="false" outlineLevel="0" collapsed="false">
      <c r="A2361" s="55" t="s">
        <v>502</v>
      </c>
      <c r="B2361" s="54" t="s">
        <v>21</v>
      </c>
      <c r="C2361" s="54" t="n">
        <v>2</v>
      </c>
      <c r="E2361" s="54" t="str">
        <f aca="false">CONCATENATE(A2361," ",B2361)</f>
        <v>IZ1PNY RTTY</v>
      </c>
      <c r="F2361" s="54" t="n">
        <v>2</v>
      </c>
    </row>
    <row r="2362" customFormat="false" ht="12.75" hidden="false" customHeight="false" outlineLevel="0" collapsed="false">
      <c r="A2362" s="55" t="s">
        <v>502</v>
      </c>
      <c r="B2362" s="54" t="s">
        <v>22</v>
      </c>
      <c r="C2362" s="54" t="n">
        <v>3</v>
      </c>
      <c r="E2362" s="54" t="str">
        <f aca="false">CONCATENATE(A2362," ",B2362)</f>
        <v>IZ1PNY CW</v>
      </c>
      <c r="F2362" s="54" t="n">
        <v>3</v>
      </c>
    </row>
    <row r="2363" customFormat="false" ht="12.75" hidden="false" customHeight="false" outlineLevel="0" collapsed="false">
      <c r="A2363" s="55" t="s">
        <v>503</v>
      </c>
      <c r="B2363" s="54" t="s">
        <v>18</v>
      </c>
      <c r="C2363" s="54" t="n">
        <v>1</v>
      </c>
      <c r="E2363" s="54" t="str">
        <f aca="false">CONCATENATE(A2363," ",B2363)</f>
        <v>IW3GTM SSB</v>
      </c>
      <c r="F2363" s="54" t="n">
        <v>1</v>
      </c>
    </row>
    <row r="2364" customFormat="false" ht="12.75" hidden="false" customHeight="false" outlineLevel="0" collapsed="false">
      <c r="A2364" s="55" t="s">
        <v>503</v>
      </c>
      <c r="B2364" s="54" t="s">
        <v>19</v>
      </c>
      <c r="C2364" s="54" t="n">
        <v>1</v>
      </c>
      <c r="E2364" s="54" t="str">
        <f aca="false">CONCATENATE(A2364," ",B2364)</f>
        <v>IW3GTM FM</v>
      </c>
      <c r="F2364" s="54" t="n">
        <v>1</v>
      </c>
    </row>
    <row r="2365" customFormat="false" ht="12.75" hidden="false" customHeight="false" outlineLevel="0" collapsed="false">
      <c r="A2365" s="55" t="s">
        <v>503</v>
      </c>
      <c r="B2365" s="54" t="s">
        <v>20</v>
      </c>
      <c r="C2365" s="54" t="n">
        <v>2</v>
      </c>
      <c r="E2365" s="54" t="str">
        <f aca="false">CONCATENATE(A2365," ",B2365)</f>
        <v>IW3GTM PSK31</v>
      </c>
      <c r="F2365" s="54" t="n">
        <v>2</v>
      </c>
    </row>
    <row r="2366" customFormat="false" ht="12.75" hidden="false" customHeight="false" outlineLevel="0" collapsed="false">
      <c r="A2366" s="55" t="s">
        <v>503</v>
      </c>
      <c r="B2366" s="54" t="s">
        <v>21</v>
      </c>
      <c r="C2366" s="54" t="n">
        <v>2</v>
      </c>
      <c r="E2366" s="54" t="str">
        <f aca="false">CONCATENATE(A2366," ",B2366)</f>
        <v>IW3GTM RTTY</v>
      </c>
      <c r="F2366" s="54" t="n">
        <v>2</v>
      </c>
    </row>
    <row r="2367" customFormat="false" ht="12.75" hidden="false" customHeight="false" outlineLevel="0" collapsed="false">
      <c r="A2367" s="55" t="s">
        <v>503</v>
      </c>
      <c r="B2367" s="54" t="s">
        <v>22</v>
      </c>
      <c r="C2367" s="54" t="n">
        <v>3</v>
      </c>
      <c r="E2367" s="54" t="str">
        <f aca="false">CONCATENATE(A2367," ",B2367)</f>
        <v>IW3GTM CW</v>
      </c>
      <c r="F2367" s="54" t="n">
        <v>3</v>
      </c>
    </row>
    <row r="2368" customFormat="false" ht="12.75" hidden="false" customHeight="false" outlineLevel="0" collapsed="false">
      <c r="A2368" s="55" t="s">
        <v>504</v>
      </c>
      <c r="B2368" s="54" t="s">
        <v>18</v>
      </c>
      <c r="C2368" s="54" t="n">
        <v>1</v>
      </c>
      <c r="E2368" s="54" t="str">
        <f aca="false">CONCATENATE(A2368," ",B2368)</f>
        <v>IK2SON SSB</v>
      </c>
      <c r="F2368" s="54" t="n">
        <v>1</v>
      </c>
    </row>
    <row r="2369" customFormat="false" ht="12.75" hidden="false" customHeight="false" outlineLevel="0" collapsed="false">
      <c r="A2369" s="55" t="s">
        <v>504</v>
      </c>
      <c r="B2369" s="54" t="s">
        <v>19</v>
      </c>
      <c r="C2369" s="54" t="n">
        <v>1</v>
      </c>
      <c r="E2369" s="54" t="str">
        <f aca="false">CONCATENATE(A2369," ",B2369)</f>
        <v>IK2SON FM</v>
      </c>
      <c r="F2369" s="54" t="n">
        <v>1</v>
      </c>
    </row>
    <row r="2370" customFormat="false" ht="12.75" hidden="false" customHeight="false" outlineLevel="0" collapsed="false">
      <c r="A2370" s="55" t="s">
        <v>504</v>
      </c>
      <c r="B2370" s="54" t="s">
        <v>20</v>
      </c>
      <c r="C2370" s="54" t="n">
        <v>2</v>
      </c>
      <c r="E2370" s="54" t="str">
        <f aca="false">CONCATENATE(A2370," ",B2370)</f>
        <v>IK2SON PSK31</v>
      </c>
      <c r="F2370" s="54" t="n">
        <v>2</v>
      </c>
    </row>
    <row r="2371" customFormat="false" ht="12.75" hidden="false" customHeight="false" outlineLevel="0" collapsed="false">
      <c r="A2371" s="55" t="s">
        <v>504</v>
      </c>
      <c r="B2371" s="54" t="s">
        <v>21</v>
      </c>
      <c r="C2371" s="54" t="n">
        <v>2</v>
      </c>
      <c r="E2371" s="54" t="str">
        <f aca="false">CONCATENATE(A2371," ",B2371)</f>
        <v>IK2SON RTTY</v>
      </c>
      <c r="F2371" s="54" t="n">
        <v>2</v>
      </c>
    </row>
    <row r="2372" customFormat="false" ht="12.75" hidden="false" customHeight="false" outlineLevel="0" collapsed="false">
      <c r="A2372" s="55" t="s">
        <v>504</v>
      </c>
      <c r="B2372" s="54" t="s">
        <v>22</v>
      </c>
      <c r="C2372" s="54" t="n">
        <v>3</v>
      </c>
      <c r="E2372" s="54" t="str">
        <f aca="false">CONCATENATE(A2372," ",B2372)</f>
        <v>IK2SON CW</v>
      </c>
      <c r="F2372" s="54" t="n">
        <v>3</v>
      </c>
    </row>
    <row r="2373" customFormat="false" ht="12.75" hidden="false" customHeight="false" outlineLevel="0" collapsed="false">
      <c r="A2373" s="55" t="s">
        <v>505</v>
      </c>
      <c r="B2373" s="54" t="s">
        <v>18</v>
      </c>
      <c r="C2373" s="54" t="n">
        <v>1</v>
      </c>
      <c r="E2373" s="54" t="str">
        <f aca="false">CONCATENATE(A2373," ",B2373)</f>
        <v>IZ2HDJ SSB</v>
      </c>
      <c r="F2373" s="54" t="n">
        <v>1</v>
      </c>
    </row>
    <row r="2374" customFormat="false" ht="12.75" hidden="false" customHeight="false" outlineLevel="0" collapsed="false">
      <c r="A2374" s="55" t="s">
        <v>505</v>
      </c>
      <c r="B2374" s="54" t="s">
        <v>19</v>
      </c>
      <c r="C2374" s="54" t="n">
        <v>1</v>
      </c>
      <c r="E2374" s="54" t="str">
        <f aca="false">CONCATENATE(A2374," ",B2374)</f>
        <v>IZ2HDJ FM</v>
      </c>
      <c r="F2374" s="54" t="n">
        <v>1</v>
      </c>
    </row>
    <row r="2375" customFormat="false" ht="12.75" hidden="false" customHeight="false" outlineLevel="0" collapsed="false">
      <c r="A2375" s="55" t="s">
        <v>505</v>
      </c>
      <c r="B2375" s="54" t="s">
        <v>20</v>
      </c>
      <c r="C2375" s="54" t="n">
        <v>2</v>
      </c>
      <c r="E2375" s="54" t="str">
        <f aca="false">CONCATENATE(A2375," ",B2375)</f>
        <v>IZ2HDJ PSK31</v>
      </c>
      <c r="F2375" s="54" t="n">
        <v>2</v>
      </c>
    </row>
    <row r="2376" customFormat="false" ht="12.75" hidden="false" customHeight="false" outlineLevel="0" collapsed="false">
      <c r="A2376" s="55" t="s">
        <v>505</v>
      </c>
      <c r="B2376" s="54" t="s">
        <v>21</v>
      </c>
      <c r="C2376" s="54" t="n">
        <v>2</v>
      </c>
      <c r="E2376" s="54" t="str">
        <f aca="false">CONCATENATE(A2376," ",B2376)</f>
        <v>IZ2HDJ RTTY</v>
      </c>
      <c r="F2376" s="54" t="n">
        <v>2</v>
      </c>
    </row>
    <row r="2377" customFormat="false" ht="12.75" hidden="false" customHeight="false" outlineLevel="0" collapsed="false">
      <c r="A2377" s="55" t="s">
        <v>505</v>
      </c>
      <c r="B2377" s="54" t="s">
        <v>22</v>
      </c>
      <c r="C2377" s="54" t="n">
        <v>3</v>
      </c>
      <c r="E2377" s="54" t="str">
        <f aca="false">CONCATENATE(A2377," ",B2377)</f>
        <v>IZ2HDJ CW</v>
      </c>
      <c r="F2377" s="54" t="n">
        <v>3</v>
      </c>
    </row>
    <row r="2378" customFormat="false" ht="12.75" hidden="false" customHeight="false" outlineLevel="0" collapsed="false">
      <c r="E2378" s="54" t="str">
        <f aca="false">CONCATENATE(A2378," ",B2378)</f>
        <v> </v>
      </c>
    </row>
    <row r="2379" customFormat="false" ht="12.75" hidden="false" customHeight="false" outlineLevel="0" collapsed="false">
      <c r="E2379" s="54" t="str">
        <f aca="false">CONCATENATE(A2379," ",B2379)</f>
        <v> </v>
      </c>
    </row>
    <row r="2380" customFormat="false" ht="12.75" hidden="false" customHeight="false" outlineLevel="0" collapsed="false">
      <c r="E2380" s="54" t="str">
        <f aca="false">CONCATENATE(A2380," ",B2380)</f>
        <v> </v>
      </c>
    </row>
    <row r="2381" customFormat="false" ht="12.75" hidden="false" customHeight="false" outlineLevel="0" collapsed="false">
      <c r="E2381" s="54" t="str">
        <f aca="false">CONCATENATE(A2381," ",B2381)</f>
        <v> </v>
      </c>
    </row>
    <row r="2382" customFormat="false" ht="12.75" hidden="false" customHeight="false" outlineLevel="0" collapsed="false">
      <c r="E2382" s="54" t="str">
        <f aca="false">CONCATENATE(A2382," ",B2382)</f>
        <v> </v>
      </c>
    </row>
    <row r="2383" customFormat="false" ht="12.75" hidden="false" customHeight="false" outlineLevel="0" collapsed="false">
      <c r="E2383" s="54" t="str">
        <f aca="false">CONCATENATE(A2383," ",B2383)</f>
        <v> </v>
      </c>
    </row>
    <row r="2384" customFormat="false" ht="12.75" hidden="false" customHeight="false" outlineLevel="0" collapsed="false">
      <c r="E2384" s="54" t="str">
        <f aca="false">CONCATENATE(A2384," ",B2384)</f>
        <v> </v>
      </c>
    </row>
    <row r="2385" customFormat="false" ht="12.75" hidden="false" customHeight="false" outlineLevel="0" collapsed="false">
      <c r="E2385" s="54" t="str">
        <f aca="false">CONCATENATE(A2385," ",B2385)</f>
        <v> </v>
      </c>
    </row>
    <row r="2386" customFormat="false" ht="12.75" hidden="false" customHeight="false" outlineLevel="0" collapsed="false">
      <c r="E2386" s="54" t="str">
        <f aca="false">CONCATENATE(A2386," ",B2386)</f>
        <v> </v>
      </c>
    </row>
    <row r="2387" customFormat="false" ht="12.75" hidden="false" customHeight="false" outlineLevel="0" collapsed="false">
      <c r="E2387" s="54" t="str">
        <f aca="false">CONCATENATE(A2387," ",B2387)</f>
        <v> </v>
      </c>
    </row>
  </sheetData>
  <sheetProtection sheet="true" password="dd57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3.41"/>
    <col collapsed="false" customWidth="true" hidden="false" outlineLevel="0" max="2" min="2" style="56" width="8.99"/>
    <col collapsed="false" customWidth="false" hidden="false" outlineLevel="0" max="6" min="3" style="56" width="9.14"/>
    <col collapsed="false" customWidth="false" hidden="false" outlineLevel="0" max="7" min="7" style="54" width="9.14"/>
    <col collapsed="false" customWidth="false" hidden="false" outlineLevel="0" max="257" min="8" style="56" width="9.14"/>
  </cols>
  <sheetData>
    <row r="2" customFormat="false" ht="12.75" hidden="false" customHeight="true" outlineLevel="0" collapsed="false">
      <c r="A2" s="57" t="s">
        <v>17</v>
      </c>
      <c r="B2" s="58" t="n">
        <v>1</v>
      </c>
    </row>
    <row r="3" customFormat="false" ht="12.75" hidden="false" customHeight="false" outlineLevel="0" collapsed="false">
      <c r="A3" s="57"/>
      <c r="B3" s="57"/>
    </row>
    <row r="4" customFormat="false" ht="12.75" hidden="false" customHeight="true" outlineLevel="0" collapsed="false">
      <c r="A4" s="57" t="s">
        <v>23</v>
      </c>
      <c r="B4" s="58" t="n">
        <v>2</v>
      </c>
      <c r="D4" s="56" t="s">
        <v>18</v>
      </c>
      <c r="E4" s="56" t="n">
        <v>1</v>
      </c>
    </row>
    <row r="5" customFormat="false" ht="12.75" hidden="false" customHeight="false" outlineLevel="0" collapsed="false">
      <c r="A5" s="57"/>
      <c r="B5" s="58"/>
      <c r="D5" s="56" t="s">
        <v>19</v>
      </c>
      <c r="E5" s="56" t="n">
        <v>1</v>
      </c>
    </row>
    <row r="6" customFormat="false" ht="12.75" hidden="false" customHeight="true" outlineLevel="0" collapsed="false">
      <c r="A6" s="57" t="s">
        <v>24</v>
      </c>
      <c r="B6" s="58" t="n">
        <v>3</v>
      </c>
      <c r="D6" s="56" t="s">
        <v>20</v>
      </c>
      <c r="E6" s="56" t="n">
        <v>2</v>
      </c>
    </row>
    <row r="7" customFormat="false" ht="12.75" hidden="false" customHeight="false" outlineLevel="0" collapsed="false">
      <c r="A7" s="57"/>
      <c r="B7" s="58"/>
      <c r="D7" s="56" t="s">
        <v>21</v>
      </c>
      <c r="E7" s="56" t="n">
        <v>2</v>
      </c>
    </row>
    <row r="8" customFormat="false" ht="12.75" hidden="false" customHeight="true" outlineLevel="0" collapsed="false">
      <c r="A8" s="57" t="s">
        <v>25</v>
      </c>
      <c r="B8" s="58" t="s">
        <v>506</v>
      </c>
      <c r="D8" s="56" t="s">
        <v>22</v>
      </c>
      <c r="E8" s="56" t="n">
        <v>3</v>
      </c>
    </row>
    <row r="9" customFormat="false" ht="12.75" hidden="false" customHeight="false" outlineLevel="0" collapsed="false">
      <c r="A9" s="57"/>
      <c r="B9" s="58"/>
    </row>
    <row r="10" customFormat="false" ht="12.75" hidden="false" customHeight="true" outlineLevel="0" collapsed="false">
      <c r="A10" s="57" t="s">
        <v>26</v>
      </c>
      <c r="B10" s="58" t="n">
        <v>5</v>
      </c>
    </row>
    <row r="11" customFormat="false" ht="12.75" hidden="false" customHeight="false" outlineLevel="0" collapsed="false">
      <c r="A11" s="57"/>
      <c r="B11" s="58"/>
    </row>
    <row r="12" customFormat="false" ht="12.75" hidden="false" customHeight="true" outlineLevel="0" collapsed="false">
      <c r="A12" s="57" t="s">
        <v>27</v>
      </c>
      <c r="B12" s="58" t="s">
        <v>507</v>
      </c>
    </row>
    <row r="13" customFormat="false" ht="12.75" hidden="false" customHeight="false" outlineLevel="0" collapsed="false">
      <c r="A13" s="57"/>
      <c r="B13" s="58"/>
    </row>
    <row r="14" customFormat="false" ht="12.75" hidden="false" customHeight="true" outlineLevel="0" collapsed="false">
      <c r="A14" s="57" t="s">
        <v>28</v>
      </c>
      <c r="B14" s="58" t="n">
        <v>7</v>
      </c>
    </row>
    <row r="15" customFormat="false" ht="12.75" hidden="false" customHeight="false" outlineLevel="0" collapsed="false">
      <c r="A15" s="57"/>
      <c r="B15" s="58"/>
    </row>
    <row r="16" customFormat="false" ht="12.75" hidden="false" customHeight="true" outlineLevel="0" collapsed="false">
      <c r="A16" s="57" t="s">
        <v>29</v>
      </c>
      <c r="B16" s="58" t="n">
        <v>8</v>
      </c>
    </row>
    <row r="17" customFormat="false" ht="12.75" hidden="false" customHeight="false" outlineLevel="0" collapsed="false">
      <c r="A17" s="57"/>
      <c r="B17" s="58"/>
    </row>
    <row r="18" customFormat="false" ht="12.75" hidden="false" customHeight="true" outlineLevel="0" collapsed="false">
      <c r="A18" s="57" t="s">
        <v>30</v>
      </c>
      <c r="B18" s="58" t="n">
        <v>9</v>
      </c>
    </row>
    <row r="19" customFormat="false" ht="12.75" hidden="false" customHeight="false" outlineLevel="0" collapsed="false">
      <c r="A19" s="57"/>
      <c r="B19" s="58"/>
    </row>
    <row r="20" customFormat="false" ht="12.75" hidden="false" customHeight="true" outlineLevel="0" collapsed="false">
      <c r="A20" s="57" t="s">
        <v>31</v>
      </c>
      <c r="B20" s="58" t="n">
        <v>10</v>
      </c>
    </row>
    <row r="21" customFormat="false" ht="12.75" hidden="false" customHeight="false" outlineLevel="0" collapsed="false">
      <c r="A21" s="57"/>
      <c r="B21" s="58"/>
    </row>
    <row r="22" customFormat="false" ht="12.75" hidden="false" customHeight="true" outlineLevel="0" collapsed="false">
      <c r="A22" s="57" t="s">
        <v>32</v>
      </c>
      <c r="B22" s="58" t="n">
        <v>11</v>
      </c>
    </row>
    <row r="23" customFormat="false" ht="12.75" hidden="false" customHeight="false" outlineLevel="0" collapsed="false">
      <c r="A23" s="57"/>
      <c r="B23" s="58"/>
    </row>
    <row r="24" customFormat="false" ht="12.75" hidden="false" customHeight="true" outlineLevel="0" collapsed="false">
      <c r="A24" s="57" t="s">
        <v>33</v>
      </c>
      <c r="B24" s="58" t="n">
        <v>12</v>
      </c>
    </row>
    <row r="25" customFormat="false" ht="12.75" hidden="false" customHeight="false" outlineLevel="0" collapsed="false">
      <c r="A25" s="57"/>
      <c r="B25" s="58"/>
    </row>
    <row r="26" customFormat="false" ht="12.75" hidden="false" customHeight="true" outlineLevel="0" collapsed="false">
      <c r="A26" s="57" t="s">
        <v>34</v>
      </c>
      <c r="B26" s="58" t="n">
        <v>13</v>
      </c>
    </row>
    <row r="27" customFormat="false" ht="12.75" hidden="false" customHeight="false" outlineLevel="0" collapsed="false">
      <c r="A27" s="57"/>
      <c r="B27" s="58"/>
    </row>
    <row r="28" customFormat="false" ht="12.75" hidden="false" customHeight="true" outlineLevel="0" collapsed="false">
      <c r="A28" s="57" t="s">
        <v>35</v>
      </c>
      <c r="B28" s="58" t="n">
        <v>14</v>
      </c>
    </row>
    <row r="29" customFormat="false" ht="12.75" hidden="false" customHeight="false" outlineLevel="0" collapsed="false">
      <c r="A29" s="57"/>
      <c r="B29" s="58"/>
    </row>
    <row r="30" customFormat="false" ht="12.75" hidden="false" customHeight="true" outlineLevel="0" collapsed="false">
      <c r="A30" s="57" t="s">
        <v>36</v>
      </c>
      <c r="B30" s="58" t="n">
        <v>15</v>
      </c>
    </row>
    <row r="31" customFormat="false" ht="12.75" hidden="false" customHeight="false" outlineLevel="0" collapsed="false">
      <c r="A31" s="57"/>
      <c r="B31" s="58"/>
    </row>
    <row r="32" customFormat="false" ht="12.75" hidden="false" customHeight="true" outlineLevel="0" collapsed="false">
      <c r="A32" s="57" t="s">
        <v>37</v>
      </c>
      <c r="B32" s="58" t="n">
        <v>16</v>
      </c>
    </row>
    <row r="33" customFormat="false" ht="12.75" hidden="false" customHeight="false" outlineLevel="0" collapsed="false">
      <c r="A33" s="57"/>
      <c r="B33" s="58"/>
    </row>
    <row r="34" customFormat="false" ht="12.75" hidden="false" customHeight="true" outlineLevel="0" collapsed="false">
      <c r="A34" s="57" t="s">
        <v>38</v>
      </c>
      <c r="B34" s="58" t="n">
        <v>17</v>
      </c>
    </row>
    <row r="35" customFormat="false" ht="12.75" hidden="false" customHeight="false" outlineLevel="0" collapsed="false">
      <c r="A35" s="57"/>
      <c r="B35" s="58"/>
    </row>
    <row r="36" customFormat="false" ht="12.75" hidden="false" customHeight="true" outlineLevel="0" collapsed="false">
      <c r="A36" s="57" t="s">
        <v>39</v>
      </c>
      <c r="B36" s="58" t="n">
        <v>18</v>
      </c>
    </row>
    <row r="37" customFormat="false" ht="12.75" hidden="false" customHeight="false" outlineLevel="0" collapsed="false">
      <c r="A37" s="57"/>
      <c r="B37" s="58"/>
    </row>
    <row r="38" customFormat="false" ht="12.75" hidden="false" customHeight="true" outlineLevel="0" collapsed="false">
      <c r="A38" s="57" t="s">
        <v>40</v>
      </c>
      <c r="B38" s="58" t="n">
        <v>19</v>
      </c>
    </row>
    <row r="39" customFormat="false" ht="12.75" hidden="false" customHeight="false" outlineLevel="0" collapsed="false">
      <c r="A39" s="57"/>
      <c r="B39" s="58"/>
    </row>
    <row r="40" customFormat="false" ht="12.75" hidden="false" customHeight="true" outlineLevel="0" collapsed="false">
      <c r="A40" s="57" t="s">
        <v>41</v>
      </c>
      <c r="B40" s="58" t="n">
        <v>20</v>
      </c>
    </row>
    <row r="41" customFormat="false" ht="12.75" hidden="false" customHeight="false" outlineLevel="0" collapsed="false">
      <c r="A41" s="57"/>
      <c r="B41" s="58"/>
    </row>
    <row r="42" customFormat="false" ht="12.75" hidden="false" customHeight="true" outlineLevel="0" collapsed="false">
      <c r="A42" s="57" t="s">
        <v>42</v>
      </c>
      <c r="B42" s="58" t="n">
        <v>21</v>
      </c>
    </row>
    <row r="43" customFormat="false" ht="12.75" hidden="false" customHeight="false" outlineLevel="0" collapsed="false">
      <c r="A43" s="57"/>
      <c r="B43" s="58"/>
    </row>
    <row r="44" customFormat="false" ht="12.75" hidden="false" customHeight="true" outlineLevel="0" collapsed="false">
      <c r="A44" s="57" t="s">
        <v>43</v>
      </c>
      <c r="B44" s="58" t="n">
        <v>22</v>
      </c>
    </row>
    <row r="45" customFormat="false" ht="12.75" hidden="false" customHeight="false" outlineLevel="0" collapsed="false">
      <c r="A45" s="57"/>
      <c r="B45" s="58"/>
    </row>
    <row r="46" customFormat="false" ht="12.75" hidden="false" customHeight="true" outlineLevel="0" collapsed="false">
      <c r="A46" s="57" t="s">
        <v>44</v>
      </c>
      <c r="B46" s="58" t="s">
        <v>507</v>
      </c>
    </row>
    <row r="47" customFormat="false" ht="12.75" hidden="false" customHeight="false" outlineLevel="0" collapsed="false">
      <c r="A47" s="57"/>
      <c r="B47" s="58"/>
    </row>
    <row r="48" customFormat="false" ht="12.75" hidden="false" customHeight="true" outlineLevel="0" collapsed="false">
      <c r="A48" s="57" t="s">
        <v>45</v>
      </c>
      <c r="B48" s="58" t="n">
        <v>24</v>
      </c>
    </row>
    <row r="49" customFormat="false" ht="12.75" hidden="false" customHeight="false" outlineLevel="0" collapsed="false">
      <c r="A49" s="57"/>
      <c r="B49" s="58"/>
    </row>
    <row r="50" customFormat="false" ht="12.75" hidden="false" customHeight="true" outlineLevel="0" collapsed="false">
      <c r="A50" s="57" t="s">
        <v>46</v>
      </c>
      <c r="B50" s="58" t="n">
        <v>25</v>
      </c>
    </row>
    <row r="51" customFormat="false" ht="12.75" hidden="false" customHeight="false" outlineLevel="0" collapsed="false">
      <c r="A51" s="57"/>
      <c r="B51" s="58"/>
    </row>
    <row r="52" customFormat="false" ht="12.75" hidden="false" customHeight="true" outlineLevel="0" collapsed="false">
      <c r="A52" s="57" t="s">
        <v>47</v>
      </c>
      <c r="B52" s="58" t="n">
        <v>26</v>
      </c>
    </row>
    <row r="53" customFormat="false" ht="12.75" hidden="false" customHeight="false" outlineLevel="0" collapsed="false">
      <c r="A53" s="57"/>
      <c r="B53" s="58"/>
    </row>
    <row r="54" customFormat="false" ht="12.75" hidden="false" customHeight="true" outlineLevel="0" collapsed="false">
      <c r="A54" s="57" t="s">
        <v>48</v>
      </c>
      <c r="B54" s="58" t="n">
        <v>27</v>
      </c>
    </row>
    <row r="55" customFormat="false" ht="12.75" hidden="false" customHeight="false" outlineLevel="0" collapsed="false">
      <c r="A55" s="57"/>
      <c r="B55" s="58"/>
    </row>
    <row r="56" customFormat="false" ht="12.75" hidden="false" customHeight="true" outlineLevel="0" collapsed="false">
      <c r="A56" s="57" t="s">
        <v>49</v>
      </c>
      <c r="B56" s="58" t="n">
        <v>28</v>
      </c>
    </row>
    <row r="57" customFormat="false" ht="12.75" hidden="false" customHeight="false" outlineLevel="0" collapsed="false">
      <c r="A57" s="57"/>
      <c r="B57" s="58"/>
    </row>
    <row r="58" customFormat="false" ht="12.75" hidden="false" customHeight="true" outlineLevel="0" collapsed="false">
      <c r="A58" s="57" t="s">
        <v>50</v>
      </c>
      <c r="B58" s="58" t="n">
        <v>29</v>
      </c>
    </row>
    <row r="59" customFormat="false" ht="12.75" hidden="false" customHeight="false" outlineLevel="0" collapsed="false">
      <c r="A59" s="57"/>
      <c r="B59" s="58"/>
    </row>
    <row r="60" customFormat="false" ht="12.75" hidden="false" customHeight="true" outlineLevel="0" collapsed="false">
      <c r="A60" s="57" t="s">
        <v>51</v>
      </c>
      <c r="B60" s="58" t="n">
        <v>30</v>
      </c>
    </row>
    <row r="61" customFormat="false" ht="12.75" hidden="false" customHeight="false" outlineLevel="0" collapsed="false">
      <c r="A61" s="57"/>
      <c r="B61" s="58"/>
    </row>
    <row r="62" customFormat="false" ht="12.75" hidden="false" customHeight="true" outlineLevel="0" collapsed="false">
      <c r="A62" s="57" t="s">
        <v>52</v>
      </c>
      <c r="B62" s="58" t="n">
        <v>31</v>
      </c>
    </row>
    <row r="63" customFormat="false" ht="12.75" hidden="false" customHeight="false" outlineLevel="0" collapsed="false">
      <c r="A63" s="57"/>
      <c r="B63" s="58"/>
    </row>
    <row r="64" customFormat="false" ht="12.75" hidden="false" customHeight="true" outlineLevel="0" collapsed="false">
      <c r="A64" s="57" t="s">
        <v>53</v>
      </c>
      <c r="B64" s="58" t="n">
        <v>32</v>
      </c>
    </row>
    <row r="65" customFormat="false" ht="12.75" hidden="false" customHeight="false" outlineLevel="0" collapsed="false">
      <c r="A65" s="57"/>
      <c r="B65" s="58"/>
    </row>
    <row r="66" customFormat="false" ht="12.75" hidden="false" customHeight="true" outlineLevel="0" collapsed="false">
      <c r="A66" s="57" t="s">
        <v>54</v>
      </c>
      <c r="B66" s="58" t="n">
        <v>33</v>
      </c>
    </row>
    <row r="67" customFormat="false" ht="12.75" hidden="false" customHeight="false" outlineLevel="0" collapsed="false">
      <c r="A67" s="57"/>
      <c r="B67" s="58"/>
    </row>
    <row r="68" customFormat="false" ht="12.75" hidden="false" customHeight="true" outlineLevel="0" collapsed="false">
      <c r="A68" s="57" t="s">
        <v>55</v>
      </c>
      <c r="B68" s="58" t="n">
        <v>34</v>
      </c>
    </row>
    <row r="69" customFormat="false" ht="12.75" hidden="false" customHeight="false" outlineLevel="0" collapsed="false">
      <c r="A69" s="57"/>
      <c r="B69" s="58"/>
    </row>
    <row r="70" customFormat="false" ht="12.75" hidden="false" customHeight="true" outlineLevel="0" collapsed="false">
      <c r="A70" s="57" t="s">
        <v>56</v>
      </c>
      <c r="B70" s="58" t="n">
        <v>35</v>
      </c>
    </row>
    <row r="71" customFormat="false" ht="12.75" hidden="false" customHeight="false" outlineLevel="0" collapsed="false">
      <c r="A71" s="57"/>
      <c r="B71" s="58"/>
    </row>
    <row r="72" customFormat="false" ht="12.75" hidden="false" customHeight="true" outlineLevel="0" collapsed="false">
      <c r="A72" s="57" t="s">
        <v>57</v>
      </c>
      <c r="B72" s="58" t="n">
        <v>36</v>
      </c>
    </row>
    <row r="73" customFormat="false" ht="12.75" hidden="false" customHeight="false" outlineLevel="0" collapsed="false">
      <c r="A73" s="57"/>
      <c r="B73" s="58"/>
    </row>
    <row r="74" customFormat="false" ht="12.75" hidden="false" customHeight="true" outlineLevel="0" collapsed="false">
      <c r="A74" s="57" t="s">
        <v>58</v>
      </c>
      <c r="B74" s="58" t="n">
        <v>37</v>
      </c>
    </row>
    <row r="75" customFormat="false" ht="12.75" hidden="false" customHeight="false" outlineLevel="0" collapsed="false">
      <c r="A75" s="57"/>
      <c r="B75" s="58"/>
    </row>
    <row r="76" customFormat="false" ht="12.75" hidden="false" customHeight="true" outlineLevel="0" collapsed="false">
      <c r="A76" s="57" t="s">
        <v>59</v>
      </c>
      <c r="B76" s="58" t="n">
        <v>38</v>
      </c>
    </row>
    <row r="77" customFormat="false" ht="12.75" hidden="false" customHeight="false" outlineLevel="0" collapsed="false">
      <c r="A77" s="57"/>
      <c r="B77" s="58"/>
    </row>
    <row r="78" customFormat="false" ht="12.75" hidden="false" customHeight="true" outlineLevel="0" collapsed="false">
      <c r="A78" s="57" t="s">
        <v>60</v>
      </c>
      <c r="B78" s="58" t="n">
        <v>39</v>
      </c>
    </row>
    <row r="79" customFormat="false" ht="12.75" hidden="false" customHeight="false" outlineLevel="0" collapsed="false">
      <c r="A79" s="57"/>
      <c r="B79" s="58"/>
    </row>
    <row r="80" customFormat="false" ht="12.75" hidden="false" customHeight="true" outlineLevel="0" collapsed="false">
      <c r="A80" s="57" t="s">
        <v>61</v>
      </c>
      <c r="B80" s="58" t="n">
        <v>40</v>
      </c>
    </row>
    <row r="81" customFormat="false" ht="12.75" hidden="false" customHeight="false" outlineLevel="0" collapsed="false">
      <c r="A81" s="57"/>
      <c r="B81" s="58"/>
    </row>
    <row r="82" customFormat="false" ht="12.75" hidden="false" customHeight="true" outlineLevel="0" collapsed="false">
      <c r="A82" s="57" t="s">
        <v>62</v>
      </c>
      <c r="B82" s="58" t="n">
        <v>41</v>
      </c>
    </row>
    <row r="83" customFormat="false" ht="12.75" hidden="false" customHeight="false" outlineLevel="0" collapsed="false">
      <c r="A83" s="57"/>
      <c r="B83" s="58"/>
    </row>
    <row r="84" customFormat="false" ht="12.75" hidden="false" customHeight="true" outlineLevel="0" collapsed="false">
      <c r="A84" s="57" t="s">
        <v>63</v>
      </c>
      <c r="B84" s="58" t="n">
        <v>42</v>
      </c>
    </row>
    <row r="85" customFormat="false" ht="12.75" hidden="false" customHeight="false" outlineLevel="0" collapsed="false">
      <c r="A85" s="57"/>
      <c r="B85" s="58"/>
    </row>
    <row r="86" customFormat="false" ht="12.75" hidden="false" customHeight="true" outlineLevel="0" collapsed="false">
      <c r="A86" s="57" t="s">
        <v>64</v>
      </c>
      <c r="B86" s="58" t="n">
        <v>43</v>
      </c>
    </row>
    <row r="87" customFormat="false" ht="12.75" hidden="false" customHeight="false" outlineLevel="0" collapsed="false">
      <c r="A87" s="57"/>
      <c r="B87" s="58"/>
    </row>
    <row r="88" customFormat="false" ht="12.75" hidden="false" customHeight="true" outlineLevel="0" collapsed="false">
      <c r="A88" s="57" t="s">
        <v>65</v>
      </c>
      <c r="B88" s="58" t="n">
        <v>44</v>
      </c>
    </row>
    <row r="89" customFormat="false" ht="12.75" hidden="false" customHeight="false" outlineLevel="0" collapsed="false">
      <c r="A89" s="57"/>
      <c r="B89" s="58"/>
    </row>
    <row r="90" customFormat="false" ht="12.75" hidden="false" customHeight="true" outlineLevel="0" collapsed="false">
      <c r="A90" s="57" t="s">
        <v>66</v>
      </c>
      <c r="B90" s="58" t="n">
        <v>45</v>
      </c>
    </row>
    <row r="91" customFormat="false" ht="12.75" hidden="false" customHeight="false" outlineLevel="0" collapsed="false">
      <c r="A91" s="57"/>
      <c r="B91" s="58"/>
    </row>
    <row r="92" customFormat="false" ht="12.75" hidden="false" customHeight="true" outlineLevel="0" collapsed="false">
      <c r="A92" s="57" t="s">
        <v>67</v>
      </c>
      <c r="B92" s="58" t="n">
        <v>46</v>
      </c>
    </row>
    <row r="93" customFormat="false" ht="12.75" hidden="false" customHeight="false" outlineLevel="0" collapsed="false">
      <c r="A93" s="57"/>
      <c r="B93" s="58"/>
    </row>
    <row r="94" customFormat="false" ht="12.75" hidden="false" customHeight="true" outlineLevel="0" collapsed="false">
      <c r="A94" s="57" t="s">
        <v>72</v>
      </c>
      <c r="B94" s="58" t="n">
        <v>47</v>
      </c>
    </row>
    <row r="95" customFormat="false" ht="12.75" hidden="false" customHeight="false" outlineLevel="0" collapsed="false">
      <c r="A95" s="57"/>
      <c r="B95" s="58"/>
    </row>
    <row r="96" customFormat="false" ht="12.75" hidden="false" customHeight="true" outlineLevel="0" collapsed="false">
      <c r="A96" s="57" t="s">
        <v>73</v>
      </c>
      <c r="B96" s="58" t="n">
        <v>48</v>
      </c>
    </row>
    <row r="97" customFormat="false" ht="12.75" hidden="false" customHeight="false" outlineLevel="0" collapsed="false">
      <c r="A97" s="57"/>
      <c r="B97" s="58"/>
    </row>
    <row r="98" customFormat="false" ht="12.75" hidden="false" customHeight="true" outlineLevel="0" collapsed="false">
      <c r="A98" s="57" t="s">
        <v>74</v>
      </c>
      <c r="B98" s="58" t="n">
        <v>49</v>
      </c>
    </row>
    <row r="99" customFormat="false" ht="12.75" hidden="false" customHeight="false" outlineLevel="0" collapsed="false">
      <c r="A99" s="57"/>
      <c r="B99" s="58"/>
    </row>
    <row r="100" customFormat="false" ht="12.75" hidden="false" customHeight="true" outlineLevel="0" collapsed="false">
      <c r="A100" s="57" t="s">
        <v>75</v>
      </c>
      <c r="B100" s="58" t="n">
        <v>50</v>
      </c>
      <c r="H100" s="56" t="s">
        <v>508</v>
      </c>
    </row>
    <row r="101" customFormat="false" ht="12.75" hidden="false" customHeight="false" outlineLevel="0" collapsed="false">
      <c r="A101" s="57"/>
      <c r="B101" s="58"/>
    </row>
    <row r="102" customFormat="false" ht="12.75" hidden="false" customHeight="true" outlineLevel="0" collapsed="false">
      <c r="A102" s="57" t="s">
        <v>76</v>
      </c>
      <c r="B102" s="58" t="n">
        <v>51</v>
      </c>
    </row>
    <row r="103" customFormat="false" ht="12.75" hidden="false" customHeight="false" outlineLevel="0" collapsed="false">
      <c r="A103" s="57"/>
      <c r="B103" s="58"/>
    </row>
    <row r="104" customFormat="false" ht="12.75" hidden="false" customHeight="true" outlineLevel="0" collapsed="false">
      <c r="A104" s="57" t="s">
        <v>77</v>
      </c>
      <c r="B104" s="58" t="n">
        <v>52</v>
      </c>
    </row>
    <row r="105" customFormat="false" ht="12.75" hidden="false" customHeight="false" outlineLevel="0" collapsed="false">
      <c r="A105" s="57"/>
      <c r="B105" s="58"/>
    </row>
    <row r="106" customFormat="false" ht="12.75" hidden="false" customHeight="true" outlineLevel="0" collapsed="false">
      <c r="A106" s="57" t="s">
        <v>78</v>
      </c>
      <c r="B106" s="58" t="s">
        <v>509</v>
      </c>
    </row>
    <row r="107" customFormat="false" ht="12.75" hidden="false" customHeight="false" outlineLevel="0" collapsed="false">
      <c r="A107" s="57"/>
      <c r="B107" s="58"/>
    </row>
    <row r="108" customFormat="false" ht="12.75" hidden="false" customHeight="true" outlineLevel="0" collapsed="false">
      <c r="A108" s="57" t="s">
        <v>79</v>
      </c>
      <c r="B108" s="58" t="s">
        <v>510</v>
      </c>
    </row>
    <row r="109" customFormat="false" ht="12.75" hidden="false" customHeight="false" outlineLevel="0" collapsed="false">
      <c r="A109" s="57"/>
      <c r="B109" s="58"/>
    </row>
    <row r="110" customFormat="false" ht="12.75" hidden="false" customHeight="true" outlineLevel="0" collapsed="false">
      <c r="A110" s="57" t="s">
        <v>80</v>
      </c>
      <c r="B110" s="58" t="s">
        <v>507</v>
      </c>
    </row>
    <row r="111" customFormat="false" ht="12.75" hidden="false" customHeight="false" outlineLevel="0" collapsed="false">
      <c r="A111" s="57"/>
      <c r="B111" s="58"/>
    </row>
    <row r="112" customFormat="false" ht="12.75" hidden="false" customHeight="true" outlineLevel="0" collapsed="false">
      <c r="A112" s="57" t="s">
        <v>81</v>
      </c>
      <c r="B112" s="58" t="s">
        <v>511</v>
      </c>
    </row>
    <row r="113" customFormat="false" ht="12.75" hidden="false" customHeight="false" outlineLevel="0" collapsed="false">
      <c r="A113" s="57"/>
      <c r="B113" s="58"/>
    </row>
    <row r="114" customFormat="false" ht="12.75" hidden="false" customHeight="true" outlineLevel="0" collapsed="false">
      <c r="A114" s="57" t="s">
        <v>82</v>
      </c>
      <c r="B114" s="58" t="n">
        <v>57</v>
      </c>
    </row>
    <row r="115" customFormat="false" ht="12.75" hidden="false" customHeight="false" outlineLevel="0" collapsed="false">
      <c r="A115" s="57"/>
      <c r="B115" s="58"/>
    </row>
    <row r="116" customFormat="false" ht="12.75" hidden="false" customHeight="true" outlineLevel="0" collapsed="false">
      <c r="A116" s="57" t="s">
        <v>83</v>
      </c>
      <c r="B116" s="58" t="n">
        <v>58</v>
      </c>
    </row>
    <row r="117" customFormat="false" ht="12.75" hidden="false" customHeight="false" outlineLevel="0" collapsed="false">
      <c r="A117" s="57"/>
      <c r="B117" s="58"/>
    </row>
    <row r="118" customFormat="false" ht="12.75" hidden="false" customHeight="true" outlineLevel="0" collapsed="false">
      <c r="A118" s="57" t="s">
        <v>84</v>
      </c>
      <c r="B118" s="58" t="n">
        <v>59</v>
      </c>
    </row>
    <row r="119" customFormat="false" ht="12.75" hidden="false" customHeight="false" outlineLevel="0" collapsed="false">
      <c r="A119" s="57"/>
      <c r="B119" s="58"/>
    </row>
    <row r="120" customFormat="false" ht="12.75" hidden="false" customHeight="true" outlineLevel="0" collapsed="false">
      <c r="A120" s="57" t="s">
        <v>85</v>
      </c>
      <c r="B120" s="58" t="s">
        <v>512</v>
      </c>
    </row>
    <row r="121" customFormat="false" ht="12.75" hidden="false" customHeight="false" outlineLevel="0" collapsed="false">
      <c r="A121" s="57"/>
      <c r="B121" s="58"/>
    </row>
    <row r="122" customFormat="false" ht="12.75" hidden="false" customHeight="true" outlineLevel="0" collapsed="false">
      <c r="A122" s="57" t="s">
        <v>86</v>
      </c>
      <c r="B122" s="58" t="n">
        <v>61</v>
      </c>
    </row>
    <row r="123" customFormat="false" ht="12.75" hidden="false" customHeight="false" outlineLevel="0" collapsed="false">
      <c r="A123" s="57"/>
      <c r="B123" s="58"/>
    </row>
    <row r="124" customFormat="false" ht="12.75" hidden="false" customHeight="true" outlineLevel="0" collapsed="false">
      <c r="A124" s="57" t="s">
        <v>87</v>
      </c>
      <c r="B124" s="58" t="n">
        <v>62</v>
      </c>
    </row>
    <row r="125" customFormat="false" ht="12.75" hidden="false" customHeight="false" outlineLevel="0" collapsed="false">
      <c r="A125" s="57"/>
      <c r="B125" s="58"/>
    </row>
    <row r="126" customFormat="false" ht="12.75" hidden="false" customHeight="true" outlineLevel="0" collapsed="false">
      <c r="A126" s="57" t="s">
        <v>88</v>
      </c>
      <c r="B126" s="58" t="s">
        <v>513</v>
      </c>
    </row>
    <row r="127" customFormat="false" ht="12.75" hidden="false" customHeight="false" outlineLevel="0" collapsed="false">
      <c r="A127" s="57"/>
      <c r="B127" s="58"/>
    </row>
    <row r="128" customFormat="false" ht="12.75" hidden="false" customHeight="true" outlineLevel="0" collapsed="false">
      <c r="A128" s="57" t="s">
        <v>89</v>
      </c>
      <c r="B128" s="58" t="s">
        <v>514</v>
      </c>
    </row>
    <row r="129" customFormat="false" ht="12.75" hidden="false" customHeight="false" outlineLevel="0" collapsed="false">
      <c r="A129" s="57"/>
      <c r="B129" s="58"/>
    </row>
    <row r="130" customFormat="false" ht="12.75" hidden="false" customHeight="true" outlineLevel="0" collapsed="false">
      <c r="A130" s="57" t="s">
        <v>90</v>
      </c>
      <c r="B130" s="58" t="n">
        <v>65</v>
      </c>
    </row>
    <row r="131" customFormat="false" ht="12.75" hidden="false" customHeight="false" outlineLevel="0" collapsed="false">
      <c r="A131" s="57"/>
      <c r="B131" s="58"/>
    </row>
    <row r="132" customFormat="false" ht="12.75" hidden="false" customHeight="true" outlineLevel="0" collapsed="false">
      <c r="A132" s="57" t="s">
        <v>91</v>
      </c>
      <c r="B132" s="58" t="n">
        <v>66</v>
      </c>
    </row>
    <row r="133" customFormat="false" ht="12.75" hidden="false" customHeight="false" outlineLevel="0" collapsed="false">
      <c r="A133" s="57"/>
      <c r="B133" s="58"/>
    </row>
    <row r="134" customFormat="false" ht="12.75" hidden="false" customHeight="true" outlineLevel="0" collapsed="false">
      <c r="A134" s="57" t="s">
        <v>92</v>
      </c>
      <c r="B134" s="58" t="n">
        <v>67</v>
      </c>
    </row>
    <row r="135" customFormat="false" ht="12.75" hidden="false" customHeight="false" outlineLevel="0" collapsed="false">
      <c r="A135" s="57"/>
      <c r="B135" s="58"/>
    </row>
    <row r="136" customFormat="false" ht="12.75" hidden="false" customHeight="true" outlineLevel="0" collapsed="false">
      <c r="A136" s="57" t="s">
        <v>93</v>
      </c>
      <c r="B136" s="58" t="n">
        <v>68</v>
      </c>
    </row>
    <row r="137" customFormat="false" ht="12.75" hidden="false" customHeight="false" outlineLevel="0" collapsed="false">
      <c r="A137" s="57"/>
      <c r="B137" s="58"/>
    </row>
    <row r="138" customFormat="false" ht="12.75" hidden="false" customHeight="true" outlineLevel="0" collapsed="false">
      <c r="A138" s="57" t="s">
        <v>94</v>
      </c>
      <c r="B138" s="58" t="s">
        <v>515</v>
      </c>
    </row>
    <row r="139" customFormat="false" ht="12.75" hidden="false" customHeight="false" outlineLevel="0" collapsed="false">
      <c r="A139" s="57"/>
      <c r="B139" s="58"/>
    </row>
    <row r="140" customFormat="false" ht="12.75" hidden="false" customHeight="true" outlineLevel="0" collapsed="false">
      <c r="A140" s="57" t="s">
        <v>95</v>
      </c>
      <c r="B140" s="58" t="s">
        <v>516</v>
      </c>
    </row>
    <row r="141" customFormat="false" ht="12.75" hidden="false" customHeight="false" outlineLevel="0" collapsed="false">
      <c r="A141" s="57"/>
      <c r="B141" s="58"/>
    </row>
    <row r="142" customFormat="false" ht="12.75" hidden="false" customHeight="true" outlineLevel="0" collapsed="false">
      <c r="A142" s="57" t="s">
        <v>96</v>
      </c>
      <c r="B142" s="58" t="n">
        <v>71</v>
      </c>
    </row>
    <row r="143" customFormat="false" ht="12.75" hidden="false" customHeight="false" outlineLevel="0" collapsed="false">
      <c r="A143" s="57"/>
      <c r="B143" s="58"/>
    </row>
    <row r="144" customFormat="false" ht="12.75" hidden="false" customHeight="true" outlineLevel="0" collapsed="false">
      <c r="A144" s="57" t="s">
        <v>97</v>
      </c>
      <c r="B144" s="58" t="n">
        <v>72</v>
      </c>
    </row>
    <row r="145" customFormat="false" ht="12.75" hidden="false" customHeight="false" outlineLevel="0" collapsed="false">
      <c r="A145" s="57"/>
      <c r="B145" s="58"/>
    </row>
    <row r="146" customFormat="false" ht="12.75" hidden="false" customHeight="true" outlineLevel="0" collapsed="false">
      <c r="A146" s="57" t="s">
        <v>98</v>
      </c>
      <c r="B146" s="58" t="n">
        <v>73</v>
      </c>
    </row>
    <row r="147" customFormat="false" ht="12.75" hidden="false" customHeight="false" outlineLevel="0" collapsed="false">
      <c r="A147" s="57"/>
      <c r="B147" s="58"/>
    </row>
    <row r="148" customFormat="false" ht="12.75" hidden="false" customHeight="true" outlineLevel="0" collapsed="false">
      <c r="A148" s="57" t="s">
        <v>99</v>
      </c>
      <c r="B148" s="58" t="n">
        <v>74</v>
      </c>
    </row>
    <row r="149" customFormat="false" ht="12.75" hidden="false" customHeight="false" outlineLevel="0" collapsed="false">
      <c r="A149" s="57"/>
      <c r="B149" s="58"/>
    </row>
    <row r="150" customFormat="false" ht="12.75" hidden="false" customHeight="true" outlineLevel="0" collapsed="false">
      <c r="A150" s="59" t="s">
        <v>100</v>
      </c>
      <c r="B150" s="58" t="n">
        <v>75</v>
      </c>
    </row>
    <row r="151" customFormat="false" ht="12.75" hidden="false" customHeight="false" outlineLevel="0" collapsed="false">
      <c r="A151" s="59"/>
      <c r="B151" s="58"/>
    </row>
    <row r="152" customFormat="false" ht="12.75" hidden="false" customHeight="true" outlineLevel="0" collapsed="false">
      <c r="A152" s="57" t="s">
        <v>101</v>
      </c>
      <c r="B152" s="58" t="n">
        <v>76</v>
      </c>
    </row>
    <row r="153" customFormat="false" ht="12.75" hidden="false" customHeight="false" outlineLevel="0" collapsed="false">
      <c r="A153" s="57"/>
      <c r="B153" s="58"/>
    </row>
    <row r="154" customFormat="false" ht="12.75" hidden="false" customHeight="true" outlineLevel="0" collapsed="false">
      <c r="A154" s="57" t="s">
        <v>102</v>
      </c>
      <c r="B154" s="58" t="n">
        <v>77</v>
      </c>
    </row>
    <row r="155" customFormat="false" ht="12.75" hidden="false" customHeight="false" outlineLevel="0" collapsed="false">
      <c r="A155" s="57"/>
      <c r="B155" s="58"/>
    </row>
    <row r="156" customFormat="false" ht="12.75" hidden="false" customHeight="true" outlineLevel="0" collapsed="false">
      <c r="A156" s="57" t="s">
        <v>103</v>
      </c>
      <c r="B156" s="58" t="n">
        <v>78</v>
      </c>
    </row>
    <row r="157" customFormat="false" ht="12.75" hidden="false" customHeight="false" outlineLevel="0" collapsed="false">
      <c r="A157" s="57"/>
      <c r="B157" s="58"/>
    </row>
    <row r="158" customFormat="false" ht="12.75" hidden="false" customHeight="true" outlineLevel="0" collapsed="false">
      <c r="A158" s="57" t="s">
        <v>104</v>
      </c>
      <c r="B158" s="58" t="n">
        <v>79</v>
      </c>
    </row>
    <row r="159" customFormat="false" ht="12.75" hidden="false" customHeight="false" outlineLevel="0" collapsed="false">
      <c r="A159" s="57"/>
      <c r="B159" s="58"/>
    </row>
    <row r="160" customFormat="false" ht="12.75" hidden="false" customHeight="true" outlineLevel="0" collapsed="false">
      <c r="A160" s="57" t="s">
        <v>105</v>
      </c>
      <c r="B160" s="58" t="n">
        <v>80</v>
      </c>
    </row>
    <row r="161" customFormat="false" ht="12.75" hidden="false" customHeight="false" outlineLevel="0" collapsed="false">
      <c r="A161" s="57"/>
      <c r="B161" s="58"/>
    </row>
    <row r="162" customFormat="false" ht="12.75" hidden="false" customHeight="true" outlineLevel="0" collapsed="false">
      <c r="A162" s="57" t="s">
        <v>106</v>
      </c>
      <c r="B162" s="58" t="n">
        <v>81</v>
      </c>
    </row>
    <row r="163" customFormat="false" ht="12.75" hidden="false" customHeight="false" outlineLevel="0" collapsed="false">
      <c r="A163" s="57"/>
      <c r="B163" s="58"/>
    </row>
    <row r="164" customFormat="false" ht="12.75" hidden="false" customHeight="true" outlineLevel="0" collapsed="false">
      <c r="A164" s="57" t="s">
        <v>107</v>
      </c>
      <c r="B164" s="58" t="s">
        <v>517</v>
      </c>
    </row>
    <row r="165" customFormat="false" ht="12.75" hidden="false" customHeight="false" outlineLevel="0" collapsed="false">
      <c r="A165" s="57"/>
      <c r="B165" s="58"/>
    </row>
    <row r="166" customFormat="false" ht="12.75" hidden="false" customHeight="true" outlineLevel="0" collapsed="false">
      <c r="A166" s="57" t="s">
        <v>108</v>
      </c>
      <c r="B166" s="58" t="n">
        <v>83</v>
      </c>
    </row>
    <row r="167" customFormat="false" ht="12.75" hidden="false" customHeight="false" outlineLevel="0" collapsed="false">
      <c r="A167" s="57"/>
      <c r="B167" s="58"/>
    </row>
    <row r="168" customFormat="false" ht="12.75" hidden="false" customHeight="true" outlineLevel="0" collapsed="false">
      <c r="A168" s="57" t="s">
        <v>109</v>
      </c>
      <c r="B168" s="58" t="n">
        <v>84</v>
      </c>
    </row>
    <row r="169" customFormat="false" ht="12.75" hidden="false" customHeight="false" outlineLevel="0" collapsed="false">
      <c r="A169" s="57"/>
      <c r="B169" s="58"/>
    </row>
    <row r="170" customFormat="false" ht="12.75" hidden="false" customHeight="true" outlineLevel="0" collapsed="false">
      <c r="A170" s="57" t="s">
        <v>110</v>
      </c>
      <c r="B170" s="58" t="n">
        <v>85</v>
      </c>
    </row>
    <row r="171" customFormat="false" ht="12.75" hidden="false" customHeight="false" outlineLevel="0" collapsed="false">
      <c r="A171" s="57"/>
      <c r="B171" s="58"/>
    </row>
    <row r="172" customFormat="false" ht="12.75" hidden="false" customHeight="true" outlineLevel="0" collapsed="false">
      <c r="A172" s="57" t="s">
        <v>111</v>
      </c>
      <c r="B172" s="58" t="n">
        <v>86</v>
      </c>
    </row>
    <row r="173" customFormat="false" ht="12.75" hidden="false" customHeight="false" outlineLevel="0" collapsed="false">
      <c r="A173" s="57"/>
      <c r="B173" s="58"/>
    </row>
    <row r="174" customFormat="false" ht="12.75" hidden="false" customHeight="true" outlineLevel="0" collapsed="false">
      <c r="A174" s="57" t="s">
        <v>112</v>
      </c>
      <c r="B174" s="58" t="n">
        <v>87</v>
      </c>
    </row>
    <row r="175" customFormat="false" ht="12.75" hidden="false" customHeight="false" outlineLevel="0" collapsed="false">
      <c r="A175" s="57"/>
      <c r="B175" s="58"/>
    </row>
    <row r="176" customFormat="false" ht="12.75" hidden="false" customHeight="true" outlineLevel="0" collapsed="false">
      <c r="A176" s="57" t="s">
        <v>113</v>
      </c>
      <c r="B176" s="58" t="s">
        <v>518</v>
      </c>
    </row>
    <row r="177" customFormat="false" ht="12.75" hidden="false" customHeight="false" outlineLevel="0" collapsed="false">
      <c r="A177" s="57"/>
      <c r="B177" s="58"/>
    </row>
    <row r="178" customFormat="false" ht="12.75" hidden="false" customHeight="true" outlineLevel="0" collapsed="false">
      <c r="A178" s="57" t="s">
        <v>114</v>
      </c>
      <c r="B178" s="58" t="n">
        <v>89</v>
      </c>
    </row>
    <row r="179" customFormat="false" ht="12.75" hidden="false" customHeight="false" outlineLevel="0" collapsed="false">
      <c r="A179" s="57"/>
      <c r="B179" s="58"/>
    </row>
    <row r="180" customFormat="false" ht="12.75" hidden="false" customHeight="true" outlineLevel="0" collapsed="false">
      <c r="A180" s="57" t="s">
        <v>115</v>
      </c>
      <c r="B180" s="58" t="s">
        <v>519</v>
      </c>
    </row>
    <row r="181" customFormat="false" ht="12.75" hidden="false" customHeight="false" outlineLevel="0" collapsed="false">
      <c r="A181" s="57"/>
      <c r="B181" s="58"/>
    </row>
    <row r="182" customFormat="false" ht="12.75" hidden="false" customHeight="true" outlineLevel="0" collapsed="false">
      <c r="A182" s="57" t="s">
        <v>116</v>
      </c>
      <c r="B182" s="58" t="n">
        <v>91</v>
      </c>
    </row>
    <row r="183" customFormat="false" ht="12.75" hidden="false" customHeight="false" outlineLevel="0" collapsed="false">
      <c r="A183" s="57"/>
      <c r="B183" s="58"/>
    </row>
    <row r="184" customFormat="false" ht="12.75" hidden="false" customHeight="true" outlineLevel="0" collapsed="false">
      <c r="A184" s="57" t="s">
        <v>117</v>
      </c>
      <c r="B184" s="58" t="s">
        <v>520</v>
      </c>
    </row>
    <row r="185" customFormat="false" ht="12.75" hidden="false" customHeight="false" outlineLevel="0" collapsed="false">
      <c r="A185" s="57"/>
      <c r="B185" s="58"/>
    </row>
    <row r="186" customFormat="false" ht="12.75" hidden="false" customHeight="true" outlineLevel="0" collapsed="false">
      <c r="A186" s="57" t="s">
        <v>118</v>
      </c>
      <c r="B186" s="58" t="n">
        <v>93</v>
      </c>
    </row>
    <row r="187" customFormat="false" ht="12.75" hidden="false" customHeight="false" outlineLevel="0" collapsed="false">
      <c r="A187" s="57"/>
      <c r="B187" s="58"/>
    </row>
    <row r="188" customFormat="false" ht="12.75" hidden="false" customHeight="true" outlineLevel="0" collapsed="false">
      <c r="A188" s="57" t="s">
        <v>119</v>
      </c>
      <c r="B188" s="58" t="n">
        <v>94</v>
      </c>
    </row>
    <row r="189" customFormat="false" ht="12.75" hidden="false" customHeight="false" outlineLevel="0" collapsed="false">
      <c r="A189" s="57"/>
      <c r="B189" s="58"/>
    </row>
    <row r="190" customFormat="false" ht="12.75" hidden="false" customHeight="true" outlineLevel="0" collapsed="false">
      <c r="A190" s="57" t="s">
        <v>120</v>
      </c>
      <c r="B190" s="58" t="n">
        <v>95</v>
      </c>
    </row>
    <row r="191" customFormat="false" ht="12.75" hidden="false" customHeight="false" outlineLevel="0" collapsed="false">
      <c r="A191" s="57"/>
      <c r="B191" s="58"/>
    </row>
    <row r="192" customFormat="false" ht="12.75" hidden="false" customHeight="true" outlineLevel="0" collapsed="false">
      <c r="A192" s="57" t="s">
        <v>121</v>
      </c>
      <c r="B192" s="58" t="n">
        <v>96</v>
      </c>
    </row>
    <row r="193" customFormat="false" ht="12.75" hidden="false" customHeight="false" outlineLevel="0" collapsed="false">
      <c r="A193" s="57"/>
      <c r="B193" s="58"/>
    </row>
    <row r="194" customFormat="false" ht="12.75" hidden="false" customHeight="true" outlineLevel="0" collapsed="false">
      <c r="A194" s="57" t="s">
        <v>122</v>
      </c>
      <c r="B194" s="58" t="n">
        <v>97</v>
      </c>
    </row>
    <row r="195" customFormat="false" ht="12.75" hidden="false" customHeight="false" outlineLevel="0" collapsed="false">
      <c r="A195" s="57"/>
      <c r="B195" s="58"/>
    </row>
    <row r="196" customFormat="false" ht="12.75" hidden="false" customHeight="true" outlineLevel="0" collapsed="false">
      <c r="A196" s="57" t="s">
        <v>123</v>
      </c>
      <c r="B196" s="58" t="n">
        <v>98</v>
      </c>
    </row>
    <row r="197" customFormat="false" ht="12.75" hidden="false" customHeight="false" outlineLevel="0" collapsed="false">
      <c r="A197" s="57"/>
      <c r="B197" s="58"/>
    </row>
    <row r="198" customFormat="false" ht="12.75" hidden="false" customHeight="true" outlineLevel="0" collapsed="false">
      <c r="A198" s="57" t="s">
        <v>521</v>
      </c>
      <c r="B198" s="58" t="n">
        <v>99</v>
      </c>
    </row>
    <row r="199" customFormat="false" ht="12.75" hidden="false" customHeight="false" outlineLevel="0" collapsed="false">
      <c r="A199" s="57"/>
      <c r="B199" s="58"/>
    </row>
    <row r="200" customFormat="false" ht="12.75" hidden="false" customHeight="true" outlineLevel="0" collapsed="false">
      <c r="A200" s="57" t="s">
        <v>124</v>
      </c>
      <c r="B200" s="58" t="s">
        <v>522</v>
      </c>
    </row>
    <row r="201" customFormat="false" ht="12.75" hidden="false" customHeight="false" outlineLevel="0" collapsed="false">
      <c r="A201" s="57"/>
      <c r="B201" s="58"/>
    </row>
    <row r="202" customFormat="false" ht="12.75" hidden="false" customHeight="true" outlineLevel="0" collapsed="false">
      <c r="A202" s="57" t="s">
        <v>125</v>
      </c>
      <c r="B202" s="58" t="n">
        <v>101</v>
      </c>
    </row>
    <row r="203" customFormat="false" ht="12.75" hidden="false" customHeight="false" outlineLevel="0" collapsed="false">
      <c r="A203" s="57"/>
      <c r="B203" s="58"/>
    </row>
    <row r="204" customFormat="false" ht="12.75" hidden="false" customHeight="true" outlineLevel="0" collapsed="false">
      <c r="A204" s="57" t="s">
        <v>126</v>
      </c>
      <c r="B204" s="58" t="s">
        <v>523</v>
      </c>
    </row>
    <row r="205" customFormat="false" ht="12.75" hidden="false" customHeight="false" outlineLevel="0" collapsed="false">
      <c r="A205" s="57"/>
      <c r="B205" s="58"/>
    </row>
    <row r="206" customFormat="false" ht="12.75" hidden="false" customHeight="true" outlineLevel="0" collapsed="false">
      <c r="A206" s="57" t="s">
        <v>127</v>
      </c>
      <c r="B206" s="58" t="n">
        <v>103</v>
      </c>
    </row>
    <row r="207" customFormat="false" ht="12.75" hidden="false" customHeight="false" outlineLevel="0" collapsed="false">
      <c r="A207" s="57"/>
      <c r="B207" s="58"/>
    </row>
    <row r="208" customFormat="false" ht="12.75" hidden="false" customHeight="true" outlineLevel="0" collapsed="false">
      <c r="A208" s="57" t="s">
        <v>128</v>
      </c>
      <c r="B208" s="58" t="s">
        <v>524</v>
      </c>
    </row>
    <row r="209" customFormat="false" ht="12.75" hidden="false" customHeight="false" outlineLevel="0" collapsed="false">
      <c r="A209" s="57"/>
      <c r="B209" s="58"/>
    </row>
    <row r="210" customFormat="false" ht="12.75" hidden="false" customHeight="true" outlineLevel="0" collapsed="false">
      <c r="A210" s="57" t="s">
        <v>129</v>
      </c>
      <c r="B210" s="58" t="n">
        <v>105</v>
      </c>
    </row>
    <row r="211" customFormat="false" ht="12.75" hidden="false" customHeight="false" outlineLevel="0" collapsed="false">
      <c r="A211" s="57"/>
      <c r="B211" s="58"/>
    </row>
    <row r="212" customFormat="false" ht="12.75" hidden="false" customHeight="true" outlineLevel="0" collapsed="false">
      <c r="A212" s="57" t="s">
        <v>130</v>
      </c>
      <c r="B212" s="58" t="n">
        <v>106</v>
      </c>
    </row>
    <row r="213" customFormat="false" ht="12.75" hidden="false" customHeight="false" outlineLevel="0" collapsed="false">
      <c r="A213" s="57"/>
      <c r="B213" s="58"/>
    </row>
    <row r="214" customFormat="false" ht="12.75" hidden="false" customHeight="true" outlineLevel="0" collapsed="false">
      <c r="A214" s="57" t="s">
        <v>131</v>
      </c>
      <c r="B214" s="58" t="n">
        <v>107</v>
      </c>
    </row>
    <row r="215" customFormat="false" ht="12.75" hidden="false" customHeight="false" outlineLevel="0" collapsed="false">
      <c r="A215" s="57"/>
      <c r="B215" s="58"/>
    </row>
    <row r="216" customFormat="false" ht="12.75" hidden="false" customHeight="true" outlineLevel="0" collapsed="false">
      <c r="A216" s="57" t="s">
        <v>132</v>
      </c>
      <c r="B216" s="58" t="n">
        <v>108</v>
      </c>
    </row>
    <row r="217" customFormat="false" ht="12.75" hidden="false" customHeight="false" outlineLevel="0" collapsed="false">
      <c r="A217" s="57"/>
      <c r="B217" s="58"/>
    </row>
    <row r="218" customFormat="false" ht="12.75" hidden="false" customHeight="true" outlineLevel="0" collapsed="false">
      <c r="A218" s="57" t="s">
        <v>133</v>
      </c>
      <c r="B218" s="58" t="s">
        <v>525</v>
      </c>
    </row>
    <row r="219" customFormat="false" ht="12.75" hidden="false" customHeight="false" outlineLevel="0" collapsed="false">
      <c r="A219" s="57"/>
      <c r="B219" s="58"/>
    </row>
    <row r="220" customFormat="false" ht="12.75" hidden="false" customHeight="true" outlineLevel="0" collapsed="false">
      <c r="A220" s="57" t="s">
        <v>134</v>
      </c>
      <c r="B220" s="58" t="n">
        <v>110</v>
      </c>
    </row>
    <row r="221" customFormat="false" ht="12.75" hidden="false" customHeight="false" outlineLevel="0" collapsed="false">
      <c r="A221" s="57"/>
      <c r="B221" s="58"/>
    </row>
    <row r="222" customFormat="false" ht="12.75" hidden="false" customHeight="true" outlineLevel="0" collapsed="false">
      <c r="A222" s="57" t="s">
        <v>135</v>
      </c>
      <c r="B222" s="58" t="s">
        <v>526</v>
      </c>
    </row>
    <row r="223" customFormat="false" ht="12.75" hidden="false" customHeight="false" outlineLevel="0" collapsed="false">
      <c r="A223" s="57"/>
      <c r="B223" s="58"/>
    </row>
    <row r="224" customFormat="false" ht="12.75" hidden="false" customHeight="true" outlineLevel="0" collapsed="false">
      <c r="A224" s="57" t="s">
        <v>136</v>
      </c>
      <c r="B224" s="58" t="n">
        <v>112</v>
      </c>
    </row>
    <row r="225" customFormat="false" ht="12.75" hidden="false" customHeight="false" outlineLevel="0" collapsed="false">
      <c r="A225" s="57"/>
      <c r="B225" s="58"/>
    </row>
    <row r="226" customFormat="false" ht="12.75" hidden="false" customHeight="true" outlineLevel="0" collapsed="false">
      <c r="A226" s="57" t="s">
        <v>137</v>
      </c>
      <c r="B226" s="58" t="n">
        <v>113</v>
      </c>
    </row>
    <row r="227" customFormat="false" ht="12.75" hidden="false" customHeight="false" outlineLevel="0" collapsed="false">
      <c r="A227" s="57"/>
      <c r="B227" s="58"/>
    </row>
    <row r="228" customFormat="false" ht="12.75" hidden="false" customHeight="true" outlineLevel="0" collapsed="false">
      <c r="A228" s="57" t="s">
        <v>527</v>
      </c>
      <c r="B228" s="58" t="s">
        <v>528</v>
      </c>
    </row>
    <row r="229" customFormat="false" ht="12.75" hidden="false" customHeight="false" outlineLevel="0" collapsed="false">
      <c r="A229" s="57"/>
      <c r="B229" s="58"/>
    </row>
    <row r="230" customFormat="false" ht="12.75" hidden="false" customHeight="true" outlineLevel="0" collapsed="false">
      <c r="A230" s="59" t="s">
        <v>529</v>
      </c>
      <c r="B230" s="58" t="s">
        <v>530</v>
      </c>
    </row>
    <row r="231" customFormat="false" ht="12.75" hidden="false" customHeight="false" outlineLevel="0" collapsed="false">
      <c r="A231" s="59"/>
      <c r="B231" s="58"/>
    </row>
    <row r="232" customFormat="false" ht="12.75" hidden="false" customHeight="true" outlineLevel="0" collapsed="false">
      <c r="A232" s="57" t="s">
        <v>138</v>
      </c>
      <c r="B232" s="58" t="n">
        <v>116</v>
      </c>
    </row>
    <row r="233" customFormat="false" ht="12.75" hidden="false" customHeight="false" outlineLevel="0" collapsed="false">
      <c r="A233" s="57"/>
      <c r="B233" s="58"/>
    </row>
    <row r="234" customFormat="false" ht="12.75" hidden="false" customHeight="true" outlineLevel="0" collapsed="false">
      <c r="A234" s="57" t="s">
        <v>139</v>
      </c>
      <c r="B234" s="58" t="n">
        <v>117</v>
      </c>
    </row>
    <row r="235" customFormat="false" ht="12.75" hidden="false" customHeight="false" outlineLevel="0" collapsed="false">
      <c r="A235" s="57"/>
      <c r="B235" s="58"/>
    </row>
    <row r="236" customFormat="false" ht="12.75" hidden="false" customHeight="true" outlineLevel="0" collapsed="false">
      <c r="A236" s="57" t="s">
        <v>140</v>
      </c>
      <c r="B236" s="58" t="n">
        <v>118</v>
      </c>
    </row>
    <row r="237" customFormat="false" ht="12.75" hidden="false" customHeight="false" outlineLevel="0" collapsed="false">
      <c r="A237" s="57"/>
      <c r="B237" s="58"/>
    </row>
    <row r="238" customFormat="false" ht="12.75" hidden="false" customHeight="true" outlineLevel="0" collapsed="false">
      <c r="A238" s="57" t="s">
        <v>141</v>
      </c>
      <c r="B238" s="58" t="n">
        <v>119</v>
      </c>
    </row>
    <row r="239" customFormat="false" ht="12.75" hidden="false" customHeight="false" outlineLevel="0" collapsed="false">
      <c r="A239" s="57"/>
      <c r="B239" s="58"/>
    </row>
    <row r="240" customFormat="false" ht="12.75" hidden="false" customHeight="true" outlineLevel="0" collapsed="false">
      <c r="A240" s="57" t="s">
        <v>142</v>
      </c>
      <c r="B240" s="58" t="n">
        <v>120</v>
      </c>
    </row>
    <row r="241" customFormat="false" ht="12.75" hidden="false" customHeight="false" outlineLevel="0" collapsed="false">
      <c r="A241" s="57"/>
      <c r="B241" s="58"/>
    </row>
    <row r="242" customFormat="false" ht="12.75" hidden="false" customHeight="true" outlineLevel="0" collapsed="false">
      <c r="A242" s="57" t="s">
        <v>143</v>
      </c>
      <c r="B242" s="58" t="n">
        <v>121</v>
      </c>
    </row>
    <row r="243" customFormat="false" ht="12.75" hidden="false" customHeight="false" outlineLevel="0" collapsed="false">
      <c r="A243" s="57"/>
      <c r="B243" s="58"/>
    </row>
    <row r="244" customFormat="false" ht="12.75" hidden="false" customHeight="true" outlineLevel="0" collapsed="false">
      <c r="A244" s="57" t="s">
        <v>531</v>
      </c>
      <c r="B244" s="58" t="s">
        <v>532</v>
      </c>
    </row>
    <row r="245" customFormat="false" ht="12.75" hidden="false" customHeight="false" outlineLevel="0" collapsed="false">
      <c r="A245" s="57"/>
      <c r="B245" s="58"/>
    </row>
    <row r="246" customFormat="false" ht="12.75" hidden="false" customHeight="true" outlineLevel="0" collapsed="false">
      <c r="A246" s="57" t="s">
        <v>144</v>
      </c>
      <c r="B246" s="58" t="n">
        <v>123</v>
      </c>
    </row>
    <row r="247" customFormat="false" ht="12.75" hidden="false" customHeight="false" outlineLevel="0" collapsed="false">
      <c r="A247" s="57"/>
      <c r="B247" s="58"/>
    </row>
    <row r="248" customFormat="false" ht="12.75" hidden="false" customHeight="true" outlineLevel="0" collapsed="false">
      <c r="A248" s="57" t="s">
        <v>145</v>
      </c>
      <c r="B248" s="58" t="s">
        <v>533</v>
      </c>
    </row>
    <row r="249" customFormat="false" ht="12.75" hidden="false" customHeight="false" outlineLevel="0" collapsed="false">
      <c r="A249" s="57"/>
      <c r="B249" s="58"/>
    </row>
    <row r="250" customFormat="false" ht="12.75" hidden="false" customHeight="true" outlineLevel="0" collapsed="false">
      <c r="A250" s="57" t="s">
        <v>146</v>
      </c>
      <c r="B250" s="58" t="s">
        <v>534</v>
      </c>
    </row>
    <row r="251" customFormat="false" ht="12.75" hidden="false" customHeight="false" outlineLevel="0" collapsed="false">
      <c r="A251" s="57"/>
      <c r="B251" s="58"/>
    </row>
    <row r="252" customFormat="false" ht="12.75" hidden="false" customHeight="true" outlineLevel="0" collapsed="false">
      <c r="A252" s="57" t="s">
        <v>147</v>
      </c>
      <c r="B252" s="58" t="n">
        <v>126</v>
      </c>
    </row>
    <row r="253" customFormat="false" ht="12.75" hidden="false" customHeight="false" outlineLevel="0" collapsed="false">
      <c r="A253" s="57"/>
      <c r="B253" s="58"/>
    </row>
    <row r="254" customFormat="false" ht="12.75" hidden="false" customHeight="true" outlineLevel="0" collapsed="false">
      <c r="A254" s="57" t="s">
        <v>148</v>
      </c>
      <c r="B254" s="58" t="n">
        <v>127</v>
      </c>
    </row>
    <row r="255" customFormat="false" ht="12.75" hidden="false" customHeight="false" outlineLevel="0" collapsed="false">
      <c r="A255" s="57"/>
      <c r="B255" s="58"/>
    </row>
    <row r="256" customFormat="false" ht="12.75" hidden="false" customHeight="true" outlineLevel="0" collapsed="false">
      <c r="A256" s="57" t="s">
        <v>149</v>
      </c>
      <c r="B256" s="58" t="n">
        <v>128</v>
      </c>
    </row>
    <row r="257" customFormat="false" ht="12.75" hidden="false" customHeight="false" outlineLevel="0" collapsed="false">
      <c r="A257" s="57"/>
      <c r="B257" s="58"/>
    </row>
    <row r="258" customFormat="false" ht="12.75" hidden="false" customHeight="true" outlineLevel="0" collapsed="false">
      <c r="A258" s="57" t="s">
        <v>150</v>
      </c>
      <c r="B258" s="58" t="n">
        <v>129</v>
      </c>
    </row>
    <row r="259" customFormat="false" ht="12.75" hidden="false" customHeight="false" outlineLevel="0" collapsed="false">
      <c r="A259" s="57"/>
      <c r="B259" s="58"/>
    </row>
    <row r="260" customFormat="false" ht="12.75" hidden="false" customHeight="true" outlineLevel="0" collapsed="false">
      <c r="A260" s="57" t="s">
        <v>151</v>
      </c>
      <c r="B260" s="58" t="n">
        <v>130</v>
      </c>
    </row>
    <row r="261" customFormat="false" ht="12.75" hidden="false" customHeight="false" outlineLevel="0" collapsed="false">
      <c r="A261" s="57"/>
      <c r="B261" s="58"/>
    </row>
    <row r="262" customFormat="false" ht="12.75" hidden="false" customHeight="true" outlineLevel="0" collapsed="false">
      <c r="A262" s="57" t="s">
        <v>152</v>
      </c>
      <c r="B262" s="58" t="s">
        <v>535</v>
      </c>
    </row>
    <row r="263" customFormat="false" ht="12.75" hidden="false" customHeight="false" outlineLevel="0" collapsed="false">
      <c r="A263" s="57"/>
      <c r="B263" s="58"/>
    </row>
    <row r="264" customFormat="false" ht="12.75" hidden="false" customHeight="true" outlineLevel="0" collapsed="false">
      <c r="A264" s="57" t="s">
        <v>153</v>
      </c>
      <c r="B264" s="58" t="n">
        <v>132</v>
      </c>
    </row>
    <row r="265" customFormat="false" ht="12.75" hidden="false" customHeight="false" outlineLevel="0" collapsed="false">
      <c r="A265" s="57"/>
      <c r="B265" s="58"/>
    </row>
    <row r="266" customFormat="false" ht="12.75" hidden="false" customHeight="true" outlineLevel="0" collapsed="false">
      <c r="A266" s="57" t="s">
        <v>154</v>
      </c>
      <c r="B266" s="58" t="n">
        <v>133</v>
      </c>
    </row>
    <row r="267" customFormat="false" ht="12.75" hidden="false" customHeight="false" outlineLevel="0" collapsed="false">
      <c r="A267" s="57"/>
      <c r="B267" s="58"/>
    </row>
    <row r="268" customFormat="false" ht="12.75" hidden="false" customHeight="true" outlineLevel="0" collapsed="false">
      <c r="A268" s="57" t="s">
        <v>155</v>
      </c>
      <c r="B268" s="58" t="n">
        <v>134</v>
      </c>
    </row>
    <row r="269" customFormat="false" ht="12.75" hidden="false" customHeight="false" outlineLevel="0" collapsed="false">
      <c r="A269" s="57"/>
      <c r="B269" s="58"/>
    </row>
    <row r="270" customFormat="false" ht="12.75" hidden="false" customHeight="true" outlineLevel="0" collapsed="false">
      <c r="A270" s="57" t="s">
        <v>156</v>
      </c>
      <c r="B270" s="58" t="n">
        <v>135</v>
      </c>
    </row>
    <row r="271" customFormat="false" ht="12.75" hidden="false" customHeight="false" outlineLevel="0" collapsed="false">
      <c r="A271" s="57"/>
      <c r="B271" s="58"/>
    </row>
    <row r="272" customFormat="false" ht="12.75" hidden="false" customHeight="true" outlineLevel="0" collapsed="false">
      <c r="A272" s="57" t="s">
        <v>157</v>
      </c>
      <c r="B272" s="58" t="n">
        <v>136</v>
      </c>
    </row>
    <row r="273" customFormat="false" ht="12.75" hidden="false" customHeight="false" outlineLevel="0" collapsed="false">
      <c r="A273" s="57"/>
      <c r="B273" s="58"/>
    </row>
    <row r="274" customFormat="false" ht="12.75" hidden="false" customHeight="true" outlineLevel="0" collapsed="false">
      <c r="A274" s="57" t="s">
        <v>158</v>
      </c>
      <c r="B274" s="58" t="n">
        <v>137</v>
      </c>
    </row>
    <row r="275" customFormat="false" ht="12.75" hidden="false" customHeight="false" outlineLevel="0" collapsed="false">
      <c r="A275" s="57"/>
      <c r="B275" s="58"/>
    </row>
    <row r="276" customFormat="false" ht="12.75" hidden="false" customHeight="true" outlineLevel="0" collapsed="false">
      <c r="A276" s="57" t="s">
        <v>159</v>
      </c>
      <c r="B276" s="58" t="n">
        <v>138</v>
      </c>
    </row>
    <row r="277" customFormat="false" ht="12.75" hidden="false" customHeight="false" outlineLevel="0" collapsed="false">
      <c r="A277" s="57"/>
      <c r="B277" s="58"/>
    </row>
    <row r="278" customFormat="false" ht="12.75" hidden="false" customHeight="true" outlineLevel="0" collapsed="false">
      <c r="A278" s="57" t="s">
        <v>160</v>
      </c>
      <c r="B278" s="58" t="n">
        <v>139</v>
      </c>
    </row>
    <row r="279" customFormat="false" ht="12.75" hidden="false" customHeight="false" outlineLevel="0" collapsed="false">
      <c r="A279" s="57"/>
      <c r="B279" s="58"/>
    </row>
    <row r="280" customFormat="false" ht="12.75" hidden="false" customHeight="true" outlineLevel="0" collapsed="false">
      <c r="A280" s="57" t="s">
        <v>161</v>
      </c>
      <c r="B280" s="58" t="n">
        <v>140</v>
      </c>
    </row>
    <row r="281" customFormat="false" ht="12.75" hidden="false" customHeight="false" outlineLevel="0" collapsed="false">
      <c r="A281" s="57"/>
      <c r="B281" s="58"/>
    </row>
    <row r="282" customFormat="false" ht="12.75" hidden="false" customHeight="true" outlineLevel="0" collapsed="false">
      <c r="A282" s="57" t="s">
        <v>162</v>
      </c>
      <c r="B282" s="58" t="n">
        <v>141</v>
      </c>
    </row>
    <row r="283" customFormat="false" ht="12.75" hidden="false" customHeight="false" outlineLevel="0" collapsed="false">
      <c r="A283" s="57"/>
      <c r="B283" s="58"/>
    </row>
    <row r="284" customFormat="false" ht="12.75" hidden="false" customHeight="true" outlineLevel="0" collapsed="false">
      <c r="A284" s="57" t="s">
        <v>163</v>
      </c>
      <c r="B284" s="58" t="n">
        <v>142</v>
      </c>
    </row>
    <row r="285" customFormat="false" ht="12.75" hidden="false" customHeight="false" outlineLevel="0" collapsed="false">
      <c r="A285" s="57"/>
      <c r="B285" s="58"/>
    </row>
    <row r="286" customFormat="false" ht="12.75" hidden="false" customHeight="true" outlineLevel="0" collapsed="false">
      <c r="A286" s="57" t="s">
        <v>164</v>
      </c>
      <c r="B286" s="58" t="s">
        <v>536</v>
      </c>
    </row>
    <row r="287" customFormat="false" ht="12.75" hidden="false" customHeight="false" outlineLevel="0" collapsed="false">
      <c r="A287" s="57"/>
      <c r="B287" s="58"/>
    </row>
    <row r="288" customFormat="false" ht="12.75" hidden="false" customHeight="true" outlineLevel="0" collapsed="false">
      <c r="A288" s="57" t="s">
        <v>165</v>
      </c>
      <c r="B288" s="58" t="n">
        <v>144</v>
      </c>
    </row>
    <row r="289" customFormat="false" ht="12.75" hidden="false" customHeight="false" outlineLevel="0" collapsed="false">
      <c r="A289" s="57"/>
      <c r="B289" s="58"/>
    </row>
    <row r="290" customFormat="false" ht="12.75" hidden="false" customHeight="true" outlineLevel="0" collapsed="false">
      <c r="A290" s="57" t="s">
        <v>166</v>
      </c>
      <c r="B290" s="58" t="n">
        <v>145</v>
      </c>
    </row>
    <row r="291" customFormat="false" ht="12.75" hidden="false" customHeight="false" outlineLevel="0" collapsed="false">
      <c r="A291" s="57"/>
      <c r="B291" s="58"/>
    </row>
    <row r="292" customFormat="false" ht="12.75" hidden="false" customHeight="true" outlineLevel="0" collapsed="false">
      <c r="A292" s="57" t="s">
        <v>167</v>
      </c>
      <c r="B292" s="58" t="n">
        <v>146</v>
      </c>
    </row>
    <row r="293" customFormat="false" ht="12.75" hidden="false" customHeight="false" outlineLevel="0" collapsed="false">
      <c r="A293" s="57"/>
      <c r="B293" s="58"/>
    </row>
    <row r="294" customFormat="false" ht="12.75" hidden="false" customHeight="true" outlineLevel="0" collapsed="false">
      <c r="A294" s="57" t="s">
        <v>168</v>
      </c>
      <c r="B294" s="58" t="n">
        <v>147</v>
      </c>
    </row>
    <row r="295" customFormat="false" ht="12.75" hidden="false" customHeight="false" outlineLevel="0" collapsed="false">
      <c r="A295" s="57"/>
      <c r="B295" s="58"/>
    </row>
    <row r="296" customFormat="false" ht="12.75" hidden="false" customHeight="true" outlineLevel="0" collapsed="false">
      <c r="A296" s="57" t="s">
        <v>169</v>
      </c>
      <c r="B296" s="58" t="n">
        <v>148</v>
      </c>
    </row>
    <row r="297" customFormat="false" ht="12.75" hidden="false" customHeight="false" outlineLevel="0" collapsed="false">
      <c r="A297" s="57"/>
      <c r="B297" s="58"/>
    </row>
    <row r="298" customFormat="false" ht="12.75" hidden="false" customHeight="true" outlineLevel="0" collapsed="false">
      <c r="A298" s="57" t="s">
        <v>170</v>
      </c>
      <c r="B298" s="58" t="n">
        <v>149</v>
      </c>
    </row>
    <row r="299" customFormat="false" ht="12.75" hidden="false" customHeight="false" outlineLevel="0" collapsed="false">
      <c r="A299" s="57"/>
      <c r="B299" s="58"/>
    </row>
    <row r="300" customFormat="false" ht="12.75" hidden="false" customHeight="true" outlineLevel="0" collapsed="false">
      <c r="A300" s="57" t="s">
        <v>171</v>
      </c>
      <c r="B300" s="58" t="n">
        <v>150</v>
      </c>
    </row>
    <row r="301" customFormat="false" ht="12.75" hidden="false" customHeight="false" outlineLevel="0" collapsed="false">
      <c r="A301" s="57"/>
      <c r="B301" s="58"/>
    </row>
    <row r="302" customFormat="false" ht="12.75" hidden="false" customHeight="true" outlineLevel="0" collapsed="false">
      <c r="A302" s="57" t="s">
        <v>172</v>
      </c>
      <c r="B302" s="58" t="n">
        <v>151</v>
      </c>
    </row>
    <row r="303" customFormat="false" ht="12.75" hidden="false" customHeight="false" outlineLevel="0" collapsed="false">
      <c r="A303" s="57"/>
      <c r="B303" s="58"/>
    </row>
    <row r="304" customFormat="false" ht="12.75" hidden="false" customHeight="true" outlineLevel="0" collapsed="false">
      <c r="A304" s="57" t="s">
        <v>173</v>
      </c>
      <c r="B304" s="58" t="s">
        <v>537</v>
      </c>
    </row>
    <row r="305" customFormat="false" ht="12.75" hidden="false" customHeight="false" outlineLevel="0" collapsed="false">
      <c r="A305" s="57"/>
      <c r="B305" s="58"/>
    </row>
    <row r="306" customFormat="false" ht="12.75" hidden="false" customHeight="true" outlineLevel="0" collapsed="false">
      <c r="A306" s="57" t="s">
        <v>174</v>
      </c>
      <c r="B306" s="58" t="n">
        <v>153</v>
      </c>
    </row>
    <row r="307" customFormat="false" ht="12.75" hidden="false" customHeight="false" outlineLevel="0" collapsed="false">
      <c r="A307" s="57"/>
      <c r="B307" s="58"/>
    </row>
    <row r="308" customFormat="false" ht="12.75" hidden="false" customHeight="true" outlineLevel="0" collapsed="false">
      <c r="A308" s="57" t="s">
        <v>175</v>
      </c>
      <c r="B308" s="58" t="n">
        <v>154</v>
      </c>
    </row>
    <row r="309" customFormat="false" ht="12.75" hidden="false" customHeight="false" outlineLevel="0" collapsed="false">
      <c r="A309" s="57"/>
      <c r="B309" s="58"/>
    </row>
    <row r="310" customFormat="false" ht="12.75" hidden="false" customHeight="true" outlineLevel="0" collapsed="false">
      <c r="A310" s="57" t="s">
        <v>176</v>
      </c>
      <c r="B310" s="58" t="s">
        <v>538</v>
      </c>
    </row>
    <row r="311" customFormat="false" ht="12.75" hidden="false" customHeight="false" outlineLevel="0" collapsed="false">
      <c r="A311" s="57"/>
      <c r="B311" s="58"/>
    </row>
    <row r="312" customFormat="false" ht="12.75" hidden="false" customHeight="true" outlineLevel="0" collapsed="false">
      <c r="A312" s="57" t="s">
        <v>177</v>
      </c>
      <c r="B312" s="58" t="n">
        <v>156</v>
      </c>
    </row>
    <row r="313" customFormat="false" ht="12.75" hidden="false" customHeight="false" outlineLevel="0" collapsed="false">
      <c r="A313" s="57"/>
      <c r="B313" s="58"/>
    </row>
    <row r="314" customFormat="false" ht="12.75" hidden="false" customHeight="true" outlineLevel="0" collapsed="false">
      <c r="A314" s="57" t="s">
        <v>178</v>
      </c>
      <c r="B314" s="58" t="n">
        <v>157</v>
      </c>
    </row>
    <row r="315" customFormat="false" ht="12.75" hidden="false" customHeight="false" outlineLevel="0" collapsed="false">
      <c r="A315" s="57"/>
      <c r="B315" s="58"/>
    </row>
    <row r="316" customFormat="false" ht="12.75" hidden="false" customHeight="true" outlineLevel="0" collapsed="false">
      <c r="A316" s="57" t="s">
        <v>179</v>
      </c>
      <c r="B316" s="58" t="s">
        <v>539</v>
      </c>
    </row>
    <row r="317" customFormat="false" ht="12.75" hidden="false" customHeight="false" outlineLevel="0" collapsed="false">
      <c r="A317" s="57"/>
      <c r="B317" s="58"/>
    </row>
    <row r="318" customFormat="false" ht="12.75" hidden="false" customHeight="true" outlineLevel="0" collapsed="false">
      <c r="A318" s="57" t="s">
        <v>180</v>
      </c>
      <c r="B318" s="58" t="s">
        <v>540</v>
      </c>
    </row>
    <row r="319" customFormat="false" ht="12.75" hidden="false" customHeight="false" outlineLevel="0" collapsed="false">
      <c r="A319" s="57"/>
      <c r="B319" s="58"/>
    </row>
    <row r="320" customFormat="false" ht="12.75" hidden="false" customHeight="true" outlineLevel="0" collapsed="false">
      <c r="A320" s="57" t="s">
        <v>181</v>
      </c>
      <c r="B320" s="58" t="n">
        <v>160</v>
      </c>
    </row>
    <row r="321" customFormat="false" ht="12.75" hidden="false" customHeight="false" outlineLevel="0" collapsed="false">
      <c r="A321" s="57"/>
      <c r="B321" s="58"/>
    </row>
    <row r="322" customFormat="false" ht="12.75" hidden="false" customHeight="true" outlineLevel="0" collapsed="false">
      <c r="A322" s="57" t="s">
        <v>182</v>
      </c>
      <c r="B322" s="58" t="n">
        <v>161</v>
      </c>
    </row>
    <row r="323" customFormat="false" ht="12.75" hidden="false" customHeight="false" outlineLevel="0" collapsed="false">
      <c r="A323" s="57"/>
      <c r="B323" s="58"/>
    </row>
    <row r="324" customFormat="false" ht="12.75" hidden="false" customHeight="true" outlineLevel="0" collapsed="false">
      <c r="A324" s="57" t="s">
        <v>183</v>
      </c>
      <c r="B324" s="58" t="n">
        <v>162</v>
      </c>
    </row>
    <row r="325" customFormat="false" ht="12.75" hidden="false" customHeight="false" outlineLevel="0" collapsed="false">
      <c r="A325" s="57"/>
      <c r="B325" s="58"/>
    </row>
    <row r="326" customFormat="false" ht="12.75" hidden="false" customHeight="true" outlineLevel="0" collapsed="false">
      <c r="A326" s="57" t="s">
        <v>184</v>
      </c>
      <c r="B326" s="58" t="n">
        <v>163</v>
      </c>
    </row>
    <row r="327" customFormat="false" ht="12.75" hidden="false" customHeight="false" outlineLevel="0" collapsed="false">
      <c r="A327" s="57"/>
      <c r="B327" s="58"/>
    </row>
    <row r="328" customFormat="false" ht="12.75" hidden="false" customHeight="true" outlineLevel="0" collapsed="false">
      <c r="A328" s="57" t="s">
        <v>185</v>
      </c>
      <c r="B328" s="58" t="n">
        <v>164</v>
      </c>
    </row>
    <row r="329" customFormat="false" ht="12.75" hidden="false" customHeight="false" outlineLevel="0" collapsed="false">
      <c r="A329" s="57"/>
      <c r="B329" s="58"/>
    </row>
    <row r="330" customFormat="false" ht="12.75" hidden="false" customHeight="true" outlineLevel="0" collapsed="false">
      <c r="A330" s="57" t="s">
        <v>186</v>
      </c>
      <c r="B330" s="58" t="n">
        <v>165</v>
      </c>
    </row>
    <row r="331" customFormat="false" ht="12.75" hidden="false" customHeight="false" outlineLevel="0" collapsed="false">
      <c r="A331" s="57"/>
      <c r="B331" s="58"/>
    </row>
    <row r="332" customFormat="false" ht="12.75" hidden="false" customHeight="true" outlineLevel="0" collapsed="false">
      <c r="A332" s="57" t="s">
        <v>187</v>
      </c>
      <c r="B332" s="58" t="n">
        <v>166</v>
      </c>
    </row>
    <row r="333" customFormat="false" ht="12.75" hidden="false" customHeight="false" outlineLevel="0" collapsed="false">
      <c r="A333" s="57"/>
      <c r="B333" s="58"/>
    </row>
    <row r="334" customFormat="false" ht="12.75" hidden="false" customHeight="true" outlineLevel="0" collapsed="false">
      <c r="A334" s="57" t="s">
        <v>188</v>
      </c>
      <c r="B334" s="58" t="n">
        <v>167</v>
      </c>
    </row>
    <row r="335" customFormat="false" ht="12.75" hidden="false" customHeight="false" outlineLevel="0" collapsed="false">
      <c r="A335" s="57"/>
      <c r="B335" s="58"/>
    </row>
    <row r="336" customFormat="false" ht="12.75" hidden="false" customHeight="true" outlineLevel="0" collapsed="false">
      <c r="A336" s="57" t="s">
        <v>189</v>
      </c>
      <c r="B336" s="58" t="n">
        <v>168</v>
      </c>
    </row>
    <row r="337" customFormat="false" ht="12.75" hidden="false" customHeight="false" outlineLevel="0" collapsed="false">
      <c r="A337" s="57"/>
      <c r="B337" s="58"/>
    </row>
    <row r="338" customFormat="false" ht="12.75" hidden="false" customHeight="true" outlineLevel="0" collapsed="false">
      <c r="A338" s="57" t="s">
        <v>190</v>
      </c>
      <c r="B338" s="58" t="n">
        <v>169</v>
      </c>
    </row>
    <row r="339" customFormat="false" ht="12.75" hidden="false" customHeight="false" outlineLevel="0" collapsed="false">
      <c r="A339" s="57"/>
      <c r="B339" s="58"/>
    </row>
    <row r="340" customFormat="false" ht="12.75" hidden="false" customHeight="true" outlineLevel="0" collapsed="false">
      <c r="A340" s="57" t="s">
        <v>191</v>
      </c>
      <c r="B340" s="58" t="n">
        <v>170</v>
      </c>
    </row>
    <row r="341" customFormat="false" ht="12.75" hidden="false" customHeight="false" outlineLevel="0" collapsed="false">
      <c r="A341" s="57"/>
      <c r="B341" s="58"/>
    </row>
    <row r="342" customFormat="false" ht="12.75" hidden="false" customHeight="true" outlineLevel="0" collapsed="false">
      <c r="A342" s="57" t="s">
        <v>192</v>
      </c>
      <c r="B342" s="58" t="n">
        <v>171</v>
      </c>
    </row>
    <row r="343" customFormat="false" ht="12.75" hidden="false" customHeight="false" outlineLevel="0" collapsed="false">
      <c r="A343" s="57"/>
      <c r="B343" s="58"/>
    </row>
    <row r="344" customFormat="false" ht="12.75" hidden="false" customHeight="true" outlineLevel="0" collapsed="false">
      <c r="A344" s="57" t="s">
        <v>193</v>
      </c>
      <c r="B344" s="58" t="n">
        <v>172</v>
      </c>
    </row>
    <row r="345" customFormat="false" ht="12.75" hidden="false" customHeight="false" outlineLevel="0" collapsed="false">
      <c r="A345" s="57"/>
      <c r="B345" s="58"/>
    </row>
    <row r="346" customFormat="false" ht="12.75" hidden="false" customHeight="true" outlineLevel="0" collapsed="false">
      <c r="A346" s="57" t="s">
        <v>194</v>
      </c>
      <c r="B346" s="58" t="n">
        <v>173</v>
      </c>
    </row>
    <row r="347" customFormat="false" ht="12.75" hidden="false" customHeight="false" outlineLevel="0" collapsed="false">
      <c r="A347" s="57"/>
      <c r="B347" s="58"/>
    </row>
    <row r="348" customFormat="false" ht="12.75" hidden="false" customHeight="true" outlineLevel="0" collapsed="false">
      <c r="A348" s="57" t="s">
        <v>195</v>
      </c>
      <c r="B348" s="58" t="n">
        <v>174</v>
      </c>
    </row>
    <row r="349" customFormat="false" ht="12.75" hidden="false" customHeight="false" outlineLevel="0" collapsed="false">
      <c r="A349" s="57"/>
      <c r="B349" s="58"/>
    </row>
    <row r="350" customFormat="false" ht="12.75" hidden="false" customHeight="true" outlineLevel="0" collapsed="false">
      <c r="A350" s="57" t="s">
        <v>196</v>
      </c>
      <c r="B350" s="58" t="s">
        <v>507</v>
      </c>
    </row>
    <row r="351" customFormat="false" ht="12.75" hidden="false" customHeight="false" outlineLevel="0" collapsed="false">
      <c r="A351" s="57"/>
      <c r="B351" s="58"/>
    </row>
    <row r="352" customFormat="false" ht="12.75" hidden="false" customHeight="true" outlineLevel="0" collapsed="false">
      <c r="A352" s="57" t="s">
        <v>197</v>
      </c>
      <c r="B352" s="58" t="n">
        <v>176</v>
      </c>
    </row>
    <row r="353" customFormat="false" ht="12.75" hidden="false" customHeight="false" outlineLevel="0" collapsed="false">
      <c r="A353" s="57"/>
      <c r="B353" s="58"/>
    </row>
    <row r="354" customFormat="false" ht="12.75" hidden="false" customHeight="true" outlineLevel="0" collapsed="false">
      <c r="A354" s="57" t="s">
        <v>198</v>
      </c>
      <c r="B354" s="58" t="n">
        <v>177</v>
      </c>
    </row>
    <row r="355" customFormat="false" ht="12.75" hidden="false" customHeight="false" outlineLevel="0" collapsed="false">
      <c r="A355" s="57"/>
      <c r="B355" s="58"/>
    </row>
    <row r="356" customFormat="false" ht="12.75" hidden="false" customHeight="true" outlineLevel="0" collapsed="false">
      <c r="A356" s="57" t="s">
        <v>199</v>
      </c>
      <c r="B356" s="58" t="s">
        <v>541</v>
      </c>
    </row>
    <row r="357" customFormat="false" ht="12.75" hidden="false" customHeight="false" outlineLevel="0" collapsed="false">
      <c r="A357" s="57"/>
      <c r="B357" s="58"/>
    </row>
    <row r="358" customFormat="false" ht="12.75" hidden="false" customHeight="true" outlineLevel="0" collapsed="false">
      <c r="A358" s="57" t="s">
        <v>200</v>
      </c>
      <c r="B358" s="58" t="s">
        <v>542</v>
      </c>
    </row>
    <row r="359" customFormat="false" ht="12.75" hidden="false" customHeight="false" outlineLevel="0" collapsed="false">
      <c r="A359" s="57"/>
      <c r="B359" s="58"/>
    </row>
    <row r="360" customFormat="false" ht="12.75" hidden="false" customHeight="true" outlineLevel="0" collapsed="false">
      <c r="A360" s="57" t="s">
        <v>205</v>
      </c>
      <c r="B360" s="58" t="s">
        <v>543</v>
      </c>
    </row>
    <row r="361" customFormat="false" ht="12.75" hidden="false" customHeight="false" outlineLevel="0" collapsed="false">
      <c r="A361" s="57"/>
      <c r="B361" s="58"/>
    </row>
    <row r="362" customFormat="false" ht="12.75" hidden="false" customHeight="true" outlineLevel="0" collapsed="false">
      <c r="A362" s="57" t="s">
        <v>206</v>
      </c>
      <c r="B362" s="58" t="n">
        <v>181</v>
      </c>
    </row>
    <row r="363" customFormat="false" ht="12.75" hidden="false" customHeight="false" outlineLevel="0" collapsed="false">
      <c r="A363" s="57"/>
      <c r="B363" s="58"/>
    </row>
    <row r="364" customFormat="false" ht="12.75" hidden="false" customHeight="true" outlineLevel="0" collapsed="false">
      <c r="A364" s="57" t="s">
        <v>207</v>
      </c>
      <c r="B364" s="58" t="n">
        <v>182</v>
      </c>
    </row>
    <row r="365" customFormat="false" ht="12.75" hidden="false" customHeight="false" outlineLevel="0" collapsed="false">
      <c r="A365" s="57"/>
      <c r="B365" s="58"/>
    </row>
    <row r="366" customFormat="false" ht="12.75" hidden="false" customHeight="true" outlineLevel="0" collapsed="false">
      <c r="A366" s="57" t="s">
        <v>208</v>
      </c>
      <c r="B366" s="58" t="n">
        <v>183</v>
      </c>
    </row>
    <row r="367" customFormat="false" ht="12.75" hidden="false" customHeight="false" outlineLevel="0" collapsed="false">
      <c r="A367" s="57"/>
      <c r="B367" s="58"/>
    </row>
    <row r="368" customFormat="false" ht="12.75" hidden="false" customHeight="true" outlineLevel="0" collapsed="false">
      <c r="A368" s="57" t="s">
        <v>209</v>
      </c>
      <c r="B368" s="58" t="n">
        <v>184</v>
      </c>
    </row>
    <row r="369" customFormat="false" ht="12.75" hidden="false" customHeight="false" outlineLevel="0" collapsed="false">
      <c r="A369" s="57"/>
      <c r="B369" s="58"/>
    </row>
    <row r="370" customFormat="false" ht="12.75" hidden="false" customHeight="true" outlineLevel="0" collapsed="false">
      <c r="A370" s="57" t="s">
        <v>210</v>
      </c>
      <c r="B370" s="58" t="n">
        <v>185</v>
      </c>
    </row>
    <row r="371" customFormat="false" ht="12.75" hidden="false" customHeight="false" outlineLevel="0" collapsed="false">
      <c r="A371" s="57"/>
      <c r="B371" s="58"/>
    </row>
    <row r="372" customFormat="false" ht="12.75" hidden="false" customHeight="true" outlineLevel="0" collapsed="false">
      <c r="A372" s="57" t="s">
        <v>211</v>
      </c>
      <c r="B372" s="58" t="n">
        <v>186</v>
      </c>
    </row>
    <row r="373" customFormat="false" ht="12.75" hidden="false" customHeight="false" outlineLevel="0" collapsed="false">
      <c r="A373" s="57"/>
      <c r="B373" s="58"/>
    </row>
    <row r="374" customFormat="false" ht="12.75" hidden="false" customHeight="true" outlineLevel="0" collapsed="false">
      <c r="A374" s="57" t="s">
        <v>212</v>
      </c>
      <c r="B374" s="58" t="n">
        <v>187</v>
      </c>
    </row>
    <row r="375" customFormat="false" ht="12.75" hidden="false" customHeight="false" outlineLevel="0" collapsed="false">
      <c r="A375" s="57"/>
      <c r="B375" s="58"/>
    </row>
    <row r="376" customFormat="false" ht="12.75" hidden="false" customHeight="true" outlineLevel="0" collapsed="false">
      <c r="A376" s="57" t="s">
        <v>213</v>
      </c>
      <c r="B376" s="58" t="s">
        <v>544</v>
      </c>
    </row>
    <row r="377" customFormat="false" ht="12.75" hidden="false" customHeight="false" outlineLevel="0" collapsed="false">
      <c r="A377" s="57"/>
      <c r="B377" s="58"/>
    </row>
    <row r="378" customFormat="false" ht="12.75" hidden="false" customHeight="true" outlineLevel="0" collapsed="false">
      <c r="A378" s="57" t="s">
        <v>214</v>
      </c>
      <c r="B378" s="58" t="s">
        <v>545</v>
      </c>
    </row>
    <row r="379" customFormat="false" ht="12.75" hidden="false" customHeight="false" outlineLevel="0" collapsed="false">
      <c r="A379" s="57"/>
      <c r="B379" s="58"/>
    </row>
    <row r="380" customFormat="false" ht="12.75" hidden="false" customHeight="true" outlineLevel="0" collapsed="false">
      <c r="A380" s="57" t="s">
        <v>215</v>
      </c>
      <c r="B380" s="58" t="s">
        <v>546</v>
      </c>
    </row>
    <row r="381" customFormat="false" ht="12.75" hidden="false" customHeight="false" outlineLevel="0" collapsed="false">
      <c r="A381" s="57"/>
      <c r="B381" s="58"/>
    </row>
    <row r="382" customFormat="false" ht="12.75" hidden="false" customHeight="true" outlineLevel="0" collapsed="false">
      <c r="A382" s="57" t="s">
        <v>216</v>
      </c>
      <c r="B382" s="58" t="s">
        <v>547</v>
      </c>
    </row>
    <row r="383" customFormat="false" ht="12.75" hidden="false" customHeight="false" outlineLevel="0" collapsed="false">
      <c r="A383" s="57"/>
      <c r="B383" s="58"/>
    </row>
    <row r="384" customFormat="false" ht="12.75" hidden="false" customHeight="true" outlineLevel="0" collapsed="false">
      <c r="A384" s="57" t="s">
        <v>217</v>
      </c>
      <c r="B384" s="58" t="s">
        <v>548</v>
      </c>
    </row>
    <row r="385" customFormat="false" ht="12.75" hidden="false" customHeight="false" outlineLevel="0" collapsed="false">
      <c r="A385" s="57"/>
      <c r="B385" s="58"/>
    </row>
    <row r="386" customFormat="false" ht="12.75" hidden="false" customHeight="true" outlineLevel="0" collapsed="false">
      <c r="A386" s="57" t="s">
        <v>218</v>
      </c>
      <c r="B386" s="58" t="n">
        <v>193</v>
      </c>
    </row>
    <row r="387" customFormat="false" ht="12.75" hidden="false" customHeight="false" outlineLevel="0" collapsed="false">
      <c r="A387" s="57"/>
      <c r="B387" s="58"/>
    </row>
    <row r="388" customFormat="false" ht="12.75" hidden="false" customHeight="true" outlineLevel="0" collapsed="false">
      <c r="A388" s="57" t="s">
        <v>219</v>
      </c>
      <c r="B388" s="58" t="n">
        <v>194</v>
      </c>
    </row>
    <row r="389" customFormat="false" ht="12.75" hidden="false" customHeight="false" outlineLevel="0" collapsed="false">
      <c r="A389" s="57"/>
      <c r="B389" s="58"/>
    </row>
    <row r="390" customFormat="false" ht="12.75" hidden="false" customHeight="true" outlineLevel="0" collapsed="false">
      <c r="A390" s="57" t="s">
        <v>220</v>
      </c>
      <c r="B390" s="58" t="s">
        <v>549</v>
      </c>
    </row>
    <row r="391" customFormat="false" ht="12.75" hidden="false" customHeight="false" outlineLevel="0" collapsed="false">
      <c r="A391" s="57"/>
      <c r="B391" s="58"/>
    </row>
    <row r="392" customFormat="false" ht="12.75" hidden="false" customHeight="true" outlineLevel="0" collapsed="false">
      <c r="A392" s="57" t="s">
        <v>221</v>
      </c>
      <c r="B392" s="58" t="s">
        <v>550</v>
      </c>
    </row>
    <row r="393" customFormat="false" ht="12.75" hidden="false" customHeight="false" outlineLevel="0" collapsed="false">
      <c r="A393" s="57"/>
      <c r="B393" s="58"/>
    </row>
    <row r="394" customFormat="false" ht="12.75" hidden="false" customHeight="true" outlineLevel="0" collapsed="false">
      <c r="A394" s="57" t="s">
        <v>222</v>
      </c>
      <c r="B394" s="58" t="n">
        <v>197</v>
      </c>
    </row>
    <row r="395" customFormat="false" ht="12.75" hidden="false" customHeight="false" outlineLevel="0" collapsed="false">
      <c r="A395" s="57"/>
      <c r="B395" s="58"/>
    </row>
    <row r="396" customFormat="false" ht="12.75" hidden="false" customHeight="true" outlineLevel="0" collapsed="false">
      <c r="A396" s="57" t="s">
        <v>223</v>
      </c>
      <c r="B396" s="58" t="n">
        <v>198</v>
      </c>
    </row>
    <row r="397" customFormat="false" ht="12.75" hidden="false" customHeight="false" outlineLevel="0" collapsed="false">
      <c r="A397" s="57"/>
      <c r="B397" s="58"/>
    </row>
    <row r="398" customFormat="false" ht="12.75" hidden="false" customHeight="true" outlineLevel="0" collapsed="false">
      <c r="A398" s="57" t="s">
        <v>224</v>
      </c>
      <c r="B398" s="58" t="s">
        <v>551</v>
      </c>
    </row>
    <row r="399" customFormat="false" ht="12.75" hidden="false" customHeight="false" outlineLevel="0" collapsed="false">
      <c r="A399" s="57"/>
      <c r="B399" s="58"/>
    </row>
    <row r="400" customFormat="false" ht="12.75" hidden="false" customHeight="true" outlineLevel="0" collapsed="false">
      <c r="A400" s="57" t="s">
        <v>225</v>
      </c>
      <c r="B400" s="58" t="s">
        <v>552</v>
      </c>
    </row>
    <row r="401" customFormat="false" ht="12.75" hidden="false" customHeight="false" outlineLevel="0" collapsed="false">
      <c r="A401" s="57"/>
      <c r="B401" s="58"/>
    </row>
    <row r="402" customFormat="false" ht="12.75" hidden="false" customHeight="true" outlineLevel="0" collapsed="false">
      <c r="A402" s="57" t="s">
        <v>226</v>
      </c>
      <c r="B402" s="58" t="n">
        <v>201</v>
      </c>
    </row>
    <row r="403" customFormat="false" ht="12.75" hidden="false" customHeight="false" outlineLevel="0" collapsed="false">
      <c r="A403" s="57"/>
      <c r="B403" s="58"/>
    </row>
    <row r="404" customFormat="false" ht="12.75" hidden="false" customHeight="true" outlineLevel="0" collapsed="false">
      <c r="A404" s="57" t="s">
        <v>227</v>
      </c>
      <c r="B404" s="58" t="s">
        <v>553</v>
      </c>
    </row>
    <row r="405" customFormat="false" ht="12.75" hidden="false" customHeight="false" outlineLevel="0" collapsed="false">
      <c r="A405" s="57"/>
      <c r="B405" s="58"/>
    </row>
    <row r="406" customFormat="false" ht="12.75" hidden="false" customHeight="true" outlineLevel="0" collapsed="false">
      <c r="A406" s="57" t="s">
        <v>228</v>
      </c>
      <c r="B406" s="58" t="s">
        <v>554</v>
      </c>
    </row>
    <row r="407" customFormat="false" ht="12.75" hidden="false" customHeight="false" outlineLevel="0" collapsed="false">
      <c r="A407" s="57"/>
      <c r="B407" s="58"/>
    </row>
    <row r="408" customFormat="false" ht="12.75" hidden="false" customHeight="true" outlineLevel="0" collapsed="false">
      <c r="A408" s="57" t="s">
        <v>229</v>
      </c>
      <c r="B408" s="58" t="s">
        <v>555</v>
      </c>
    </row>
    <row r="409" customFormat="false" ht="12.75" hidden="false" customHeight="false" outlineLevel="0" collapsed="false">
      <c r="A409" s="57"/>
      <c r="B409" s="58"/>
    </row>
    <row r="410" customFormat="false" ht="12.75" hidden="false" customHeight="true" outlineLevel="0" collapsed="false">
      <c r="A410" s="57" t="s">
        <v>230</v>
      </c>
      <c r="B410" s="58" t="s">
        <v>556</v>
      </c>
    </row>
    <row r="411" customFormat="false" ht="12.75" hidden="false" customHeight="false" outlineLevel="0" collapsed="false">
      <c r="A411" s="57"/>
      <c r="B411" s="58"/>
    </row>
    <row r="412" customFormat="false" ht="12.75" hidden="false" customHeight="true" outlineLevel="0" collapsed="false">
      <c r="A412" s="57" t="s">
        <v>231</v>
      </c>
      <c r="B412" s="58" t="n">
        <v>206</v>
      </c>
    </row>
    <row r="413" customFormat="false" ht="12.75" hidden="false" customHeight="false" outlineLevel="0" collapsed="false">
      <c r="A413" s="57"/>
      <c r="B413" s="58"/>
    </row>
    <row r="414" customFormat="false" ht="12.75" hidden="false" customHeight="true" outlineLevel="0" collapsed="false">
      <c r="A414" s="57" t="s">
        <v>232</v>
      </c>
      <c r="B414" s="58" t="s">
        <v>557</v>
      </c>
    </row>
    <row r="415" customFormat="false" ht="12.75" hidden="false" customHeight="false" outlineLevel="0" collapsed="false">
      <c r="A415" s="57"/>
      <c r="B415" s="58"/>
    </row>
    <row r="416" customFormat="false" ht="12.75" hidden="false" customHeight="true" outlineLevel="0" collapsed="false">
      <c r="A416" s="57" t="s">
        <v>233</v>
      </c>
      <c r="B416" s="58" t="n">
        <v>208</v>
      </c>
    </row>
    <row r="417" customFormat="false" ht="12.75" hidden="false" customHeight="false" outlineLevel="0" collapsed="false">
      <c r="A417" s="57"/>
      <c r="B417" s="58"/>
    </row>
    <row r="418" customFormat="false" ht="12.75" hidden="false" customHeight="true" outlineLevel="0" collapsed="false">
      <c r="A418" s="57" t="s">
        <v>234</v>
      </c>
      <c r="B418" s="58" t="n">
        <v>209</v>
      </c>
    </row>
    <row r="419" customFormat="false" ht="12.75" hidden="false" customHeight="false" outlineLevel="0" collapsed="false">
      <c r="A419" s="57"/>
      <c r="B419" s="58"/>
    </row>
    <row r="420" customFormat="false" ht="12.75" hidden="false" customHeight="true" outlineLevel="0" collapsed="false">
      <c r="A420" s="57" t="s">
        <v>235</v>
      </c>
      <c r="B420" s="58" t="s">
        <v>558</v>
      </c>
    </row>
    <row r="421" customFormat="false" ht="12.75" hidden="false" customHeight="false" outlineLevel="0" collapsed="false">
      <c r="A421" s="57"/>
      <c r="B421" s="58"/>
    </row>
    <row r="422" customFormat="false" ht="12.75" hidden="false" customHeight="true" outlineLevel="0" collapsed="false">
      <c r="A422" s="57" t="s">
        <v>236</v>
      </c>
      <c r="B422" s="58" t="s">
        <v>559</v>
      </c>
    </row>
    <row r="423" customFormat="false" ht="12.75" hidden="false" customHeight="false" outlineLevel="0" collapsed="false">
      <c r="A423" s="57"/>
      <c r="B423" s="58"/>
    </row>
    <row r="424" customFormat="false" ht="12.75" hidden="false" customHeight="true" outlineLevel="0" collapsed="false">
      <c r="A424" s="57" t="s">
        <v>237</v>
      </c>
      <c r="B424" s="58" t="n">
        <v>212</v>
      </c>
    </row>
    <row r="425" customFormat="false" ht="12.75" hidden="false" customHeight="false" outlineLevel="0" collapsed="false">
      <c r="A425" s="57"/>
      <c r="B425" s="58"/>
    </row>
    <row r="426" customFormat="false" ht="12.75" hidden="false" customHeight="true" outlineLevel="0" collapsed="false">
      <c r="A426" s="57" t="s">
        <v>238</v>
      </c>
      <c r="B426" s="58" t="n">
        <v>213</v>
      </c>
    </row>
    <row r="427" customFormat="false" ht="12.75" hidden="false" customHeight="false" outlineLevel="0" collapsed="false">
      <c r="A427" s="57"/>
      <c r="B427" s="58"/>
    </row>
    <row r="428" customFormat="false" ht="12.75" hidden="false" customHeight="true" outlineLevel="0" collapsed="false">
      <c r="A428" s="57" t="s">
        <v>239</v>
      </c>
      <c r="B428" s="58" t="s">
        <v>560</v>
      </c>
    </row>
    <row r="429" customFormat="false" ht="12.75" hidden="false" customHeight="false" outlineLevel="0" collapsed="false">
      <c r="A429" s="57"/>
      <c r="B429" s="58"/>
    </row>
    <row r="430" customFormat="false" ht="12.75" hidden="false" customHeight="true" outlineLevel="0" collapsed="false">
      <c r="A430" s="57" t="s">
        <v>240</v>
      </c>
      <c r="B430" s="58" t="n">
        <v>215</v>
      </c>
    </row>
    <row r="431" customFormat="false" ht="12.75" hidden="false" customHeight="false" outlineLevel="0" collapsed="false">
      <c r="A431" s="57"/>
      <c r="B431" s="58"/>
    </row>
    <row r="432" customFormat="false" ht="12.75" hidden="false" customHeight="true" outlineLevel="0" collapsed="false">
      <c r="A432" s="57" t="s">
        <v>241</v>
      </c>
      <c r="B432" s="58" t="s">
        <v>561</v>
      </c>
    </row>
    <row r="433" customFormat="false" ht="12.75" hidden="false" customHeight="false" outlineLevel="0" collapsed="false">
      <c r="A433" s="57"/>
      <c r="B433" s="58"/>
    </row>
    <row r="434" customFormat="false" ht="12.75" hidden="false" customHeight="true" outlineLevel="0" collapsed="false">
      <c r="A434" s="57" t="s">
        <v>242</v>
      </c>
      <c r="B434" s="58" t="n">
        <v>217</v>
      </c>
    </row>
    <row r="435" customFormat="false" ht="12.75" hidden="false" customHeight="false" outlineLevel="0" collapsed="false">
      <c r="A435" s="57"/>
      <c r="B435" s="58"/>
    </row>
    <row r="436" customFormat="false" ht="12.75" hidden="false" customHeight="true" outlineLevel="0" collapsed="false">
      <c r="A436" s="57" t="s">
        <v>243</v>
      </c>
      <c r="B436" s="58" t="n">
        <v>218</v>
      </c>
    </row>
    <row r="437" customFormat="false" ht="12.75" hidden="false" customHeight="false" outlineLevel="0" collapsed="false">
      <c r="A437" s="57"/>
      <c r="B437" s="58"/>
    </row>
    <row r="438" customFormat="false" ht="12.75" hidden="false" customHeight="true" outlineLevel="0" collapsed="false">
      <c r="A438" s="57" t="s">
        <v>244</v>
      </c>
      <c r="B438" s="58" t="n">
        <v>219</v>
      </c>
    </row>
    <row r="439" customFormat="false" ht="12.75" hidden="false" customHeight="false" outlineLevel="0" collapsed="false">
      <c r="A439" s="57"/>
      <c r="B439" s="58"/>
    </row>
    <row r="440" customFormat="false" ht="12.75" hidden="false" customHeight="true" outlineLevel="0" collapsed="false">
      <c r="A440" s="57" t="s">
        <v>245</v>
      </c>
      <c r="B440" s="58" t="n">
        <v>220</v>
      </c>
    </row>
    <row r="441" customFormat="false" ht="12.75" hidden="false" customHeight="false" outlineLevel="0" collapsed="false">
      <c r="A441" s="57"/>
      <c r="B441" s="58"/>
    </row>
    <row r="442" customFormat="false" ht="12.75" hidden="false" customHeight="true" outlineLevel="0" collapsed="false">
      <c r="A442" s="57" t="s">
        <v>246</v>
      </c>
      <c r="B442" s="58" t="n">
        <v>221</v>
      </c>
    </row>
    <row r="443" customFormat="false" ht="12.75" hidden="false" customHeight="false" outlineLevel="0" collapsed="false">
      <c r="A443" s="57"/>
      <c r="B443" s="58"/>
    </row>
    <row r="444" customFormat="false" ht="12.75" hidden="false" customHeight="true" outlineLevel="0" collapsed="false">
      <c r="A444" s="57" t="s">
        <v>247</v>
      </c>
      <c r="B444" s="58" t="n">
        <v>222</v>
      </c>
    </row>
    <row r="445" customFormat="false" ht="12.75" hidden="false" customHeight="false" outlineLevel="0" collapsed="false">
      <c r="A445" s="57"/>
      <c r="B445" s="58"/>
    </row>
    <row r="446" customFormat="false" ht="12.75" hidden="false" customHeight="true" outlineLevel="0" collapsed="false">
      <c r="A446" s="57" t="s">
        <v>248</v>
      </c>
      <c r="B446" s="58" t="s">
        <v>507</v>
      </c>
    </row>
    <row r="447" customFormat="false" ht="12.75" hidden="false" customHeight="false" outlineLevel="0" collapsed="false">
      <c r="A447" s="57"/>
      <c r="B447" s="58"/>
    </row>
    <row r="448" customFormat="false" ht="12.75" hidden="false" customHeight="true" outlineLevel="0" collapsed="false">
      <c r="A448" s="57" t="s">
        <v>249</v>
      </c>
      <c r="B448" s="58" t="n">
        <v>224</v>
      </c>
    </row>
    <row r="449" customFormat="false" ht="12.75" hidden="false" customHeight="false" outlineLevel="0" collapsed="false">
      <c r="A449" s="57"/>
      <c r="B449" s="58"/>
    </row>
    <row r="450" customFormat="false" ht="12.75" hidden="false" customHeight="true" outlineLevel="0" collapsed="false">
      <c r="A450" s="57" t="s">
        <v>250</v>
      </c>
      <c r="B450" s="58" t="n">
        <v>225</v>
      </c>
    </row>
    <row r="451" customFormat="false" ht="12.75" hidden="false" customHeight="false" outlineLevel="0" collapsed="false">
      <c r="A451" s="57"/>
      <c r="B451" s="58"/>
    </row>
    <row r="452" customFormat="false" ht="12.75" hidden="false" customHeight="true" outlineLevel="0" collapsed="false">
      <c r="A452" s="57" t="s">
        <v>251</v>
      </c>
      <c r="B452" s="58" t="n">
        <v>226</v>
      </c>
    </row>
    <row r="453" customFormat="false" ht="12.75" hidden="false" customHeight="false" outlineLevel="0" collapsed="false">
      <c r="A453" s="57"/>
      <c r="B453" s="58"/>
    </row>
    <row r="454" customFormat="false" ht="12.75" hidden="false" customHeight="true" outlineLevel="0" collapsed="false">
      <c r="A454" s="57" t="s">
        <v>252</v>
      </c>
      <c r="B454" s="58" t="n">
        <v>227</v>
      </c>
    </row>
    <row r="455" customFormat="false" ht="12.75" hidden="false" customHeight="false" outlineLevel="0" collapsed="false">
      <c r="A455" s="57"/>
      <c r="B455" s="58"/>
    </row>
    <row r="456" customFormat="false" ht="12.75" hidden="false" customHeight="true" outlineLevel="0" collapsed="false">
      <c r="A456" s="57" t="s">
        <v>253</v>
      </c>
      <c r="B456" s="58" t="n">
        <v>228</v>
      </c>
    </row>
    <row r="457" customFormat="false" ht="12.75" hidden="false" customHeight="false" outlineLevel="0" collapsed="false">
      <c r="A457" s="57"/>
      <c r="B457" s="58"/>
    </row>
    <row r="458" customFormat="false" ht="12.75" hidden="false" customHeight="true" outlineLevel="0" collapsed="false">
      <c r="A458" s="57" t="s">
        <v>254</v>
      </c>
      <c r="B458" s="58" t="s">
        <v>562</v>
      </c>
    </row>
    <row r="459" customFormat="false" ht="12.75" hidden="false" customHeight="false" outlineLevel="0" collapsed="false">
      <c r="A459" s="57"/>
      <c r="B459" s="58"/>
    </row>
    <row r="460" customFormat="false" ht="12.75" hidden="false" customHeight="true" outlineLevel="0" collapsed="false">
      <c r="A460" s="57" t="s">
        <v>255</v>
      </c>
      <c r="B460" s="58" t="n">
        <v>230</v>
      </c>
    </row>
    <row r="461" customFormat="false" ht="12.75" hidden="false" customHeight="false" outlineLevel="0" collapsed="false">
      <c r="A461" s="57"/>
      <c r="B461" s="58"/>
    </row>
    <row r="462" customFormat="false" ht="12.75" hidden="false" customHeight="true" outlineLevel="0" collapsed="false">
      <c r="A462" s="57" t="s">
        <v>256</v>
      </c>
      <c r="B462" s="58" t="n">
        <v>231</v>
      </c>
    </row>
    <row r="463" customFormat="false" ht="12.75" hidden="false" customHeight="false" outlineLevel="0" collapsed="false">
      <c r="A463" s="57"/>
      <c r="B463" s="58"/>
    </row>
    <row r="464" customFormat="false" ht="12.75" hidden="false" customHeight="true" outlineLevel="0" collapsed="false">
      <c r="A464" s="57" t="s">
        <v>257</v>
      </c>
      <c r="B464" s="58" t="n">
        <v>232</v>
      </c>
    </row>
    <row r="465" customFormat="false" ht="12.75" hidden="false" customHeight="false" outlineLevel="0" collapsed="false">
      <c r="A465" s="57"/>
      <c r="B465" s="58"/>
    </row>
    <row r="466" customFormat="false" ht="12.75" hidden="false" customHeight="true" outlineLevel="0" collapsed="false">
      <c r="A466" s="57" t="s">
        <v>258</v>
      </c>
      <c r="B466" s="58" t="n">
        <v>233</v>
      </c>
    </row>
    <row r="467" customFormat="false" ht="12.75" hidden="false" customHeight="false" outlineLevel="0" collapsed="false">
      <c r="A467" s="57"/>
      <c r="B467" s="58"/>
    </row>
    <row r="468" customFormat="false" ht="12.75" hidden="false" customHeight="true" outlineLevel="0" collapsed="false">
      <c r="A468" s="57" t="s">
        <v>563</v>
      </c>
      <c r="B468" s="58" t="s">
        <v>564</v>
      </c>
    </row>
    <row r="469" customFormat="false" ht="12.75" hidden="false" customHeight="false" outlineLevel="0" collapsed="false">
      <c r="A469" s="57"/>
      <c r="B469" s="58"/>
    </row>
    <row r="470" customFormat="false" ht="12.75" hidden="false" customHeight="true" outlineLevel="0" collapsed="false">
      <c r="A470" s="57" t="s">
        <v>259</v>
      </c>
      <c r="B470" s="58" t="n">
        <v>235</v>
      </c>
    </row>
    <row r="471" customFormat="false" ht="12.75" hidden="false" customHeight="false" outlineLevel="0" collapsed="false">
      <c r="A471" s="57"/>
      <c r="B471" s="58"/>
    </row>
    <row r="472" customFormat="false" ht="12.75" hidden="false" customHeight="true" outlineLevel="0" collapsed="false">
      <c r="A472" s="57" t="s">
        <v>260</v>
      </c>
      <c r="B472" s="58" t="n">
        <v>236</v>
      </c>
    </row>
    <row r="473" customFormat="false" ht="12.75" hidden="false" customHeight="false" outlineLevel="0" collapsed="false">
      <c r="A473" s="57"/>
      <c r="B473" s="58"/>
    </row>
    <row r="474" customFormat="false" ht="12.75" hidden="false" customHeight="true" outlineLevel="0" collapsed="false">
      <c r="A474" s="57" t="s">
        <v>261</v>
      </c>
      <c r="B474" s="58" t="n">
        <v>237</v>
      </c>
    </row>
    <row r="475" customFormat="false" ht="12.75" hidden="false" customHeight="false" outlineLevel="0" collapsed="false">
      <c r="A475" s="57"/>
      <c r="B475" s="58"/>
    </row>
    <row r="476" customFormat="false" ht="12.75" hidden="false" customHeight="true" outlineLevel="0" collapsed="false">
      <c r="A476" s="57" t="s">
        <v>262</v>
      </c>
      <c r="B476" s="58" t="n">
        <v>238</v>
      </c>
    </row>
    <row r="477" customFormat="false" ht="12.75" hidden="false" customHeight="false" outlineLevel="0" collapsed="false">
      <c r="A477" s="57"/>
      <c r="B477" s="58"/>
    </row>
    <row r="478" customFormat="false" ht="12.75" hidden="false" customHeight="true" outlineLevel="0" collapsed="false">
      <c r="A478" s="57" t="s">
        <v>263</v>
      </c>
      <c r="B478" s="58" t="s">
        <v>565</v>
      </c>
    </row>
    <row r="479" customFormat="false" ht="12.75" hidden="false" customHeight="false" outlineLevel="0" collapsed="false">
      <c r="A479" s="57"/>
      <c r="B479" s="58"/>
    </row>
    <row r="480" customFormat="false" ht="12.75" hidden="false" customHeight="true" outlineLevel="0" collapsed="false">
      <c r="A480" s="57" t="s">
        <v>264</v>
      </c>
      <c r="B480" s="58" t="n">
        <v>240</v>
      </c>
    </row>
    <row r="481" customFormat="false" ht="12.75" hidden="false" customHeight="false" outlineLevel="0" collapsed="false">
      <c r="A481" s="57"/>
      <c r="B481" s="58"/>
    </row>
    <row r="482" customFormat="false" ht="12.75" hidden="false" customHeight="true" outlineLevel="0" collapsed="false">
      <c r="A482" s="57" t="s">
        <v>265</v>
      </c>
      <c r="B482" s="58" t="n">
        <v>241</v>
      </c>
    </row>
    <row r="483" customFormat="false" ht="12.75" hidden="false" customHeight="false" outlineLevel="0" collapsed="false">
      <c r="A483" s="57"/>
      <c r="B483" s="58"/>
    </row>
    <row r="484" customFormat="false" ht="12.75" hidden="false" customHeight="true" outlineLevel="0" collapsed="false">
      <c r="A484" s="57" t="s">
        <v>266</v>
      </c>
      <c r="B484" s="58" t="n">
        <v>242</v>
      </c>
    </row>
    <row r="485" customFormat="false" ht="12.75" hidden="false" customHeight="false" outlineLevel="0" collapsed="false">
      <c r="A485" s="57"/>
      <c r="B485" s="58"/>
    </row>
    <row r="486" customFormat="false" ht="12.75" hidden="false" customHeight="true" outlineLevel="0" collapsed="false">
      <c r="A486" s="57" t="s">
        <v>267</v>
      </c>
      <c r="B486" s="58" t="n">
        <v>243</v>
      </c>
    </row>
    <row r="487" customFormat="false" ht="12.75" hidden="false" customHeight="false" outlineLevel="0" collapsed="false">
      <c r="A487" s="57"/>
      <c r="B487" s="58"/>
    </row>
    <row r="488" customFormat="false" ht="12.75" hidden="false" customHeight="true" outlineLevel="0" collapsed="false">
      <c r="A488" s="57" t="s">
        <v>268</v>
      </c>
      <c r="B488" s="58" t="s">
        <v>566</v>
      </c>
    </row>
    <row r="489" customFormat="false" ht="12.75" hidden="false" customHeight="false" outlineLevel="0" collapsed="false">
      <c r="A489" s="57"/>
      <c r="B489" s="58"/>
    </row>
    <row r="490" customFormat="false" ht="12.75" hidden="false" customHeight="true" outlineLevel="0" collapsed="false">
      <c r="A490" s="57" t="s">
        <v>269</v>
      </c>
      <c r="B490" s="58" t="n">
        <v>245</v>
      </c>
    </row>
    <row r="491" customFormat="false" ht="12.75" hidden="false" customHeight="false" outlineLevel="0" collapsed="false">
      <c r="A491" s="57"/>
      <c r="B491" s="58"/>
    </row>
    <row r="492" customFormat="false" ht="12.75" hidden="false" customHeight="true" outlineLevel="0" collapsed="false">
      <c r="A492" s="57" t="s">
        <v>270</v>
      </c>
      <c r="B492" s="58" t="s">
        <v>567</v>
      </c>
    </row>
    <row r="493" customFormat="false" ht="12.75" hidden="false" customHeight="false" outlineLevel="0" collapsed="false">
      <c r="A493" s="57"/>
      <c r="B493" s="58"/>
    </row>
    <row r="494" customFormat="false" ht="12.75" hidden="false" customHeight="true" outlineLevel="0" collapsed="false">
      <c r="A494" s="57" t="s">
        <v>271</v>
      </c>
      <c r="B494" s="58" t="n">
        <v>247</v>
      </c>
    </row>
    <row r="495" customFormat="false" ht="12.75" hidden="false" customHeight="false" outlineLevel="0" collapsed="false">
      <c r="A495" s="57"/>
      <c r="B495" s="58"/>
    </row>
    <row r="496" customFormat="false" ht="12.75" hidden="false" customHeight="true" outlineLevel="0" collapsed="false">
      <c r="A496" s="57" t="s">
        <v>272</v>
      </c>
      <c r="B496" s="58" t="s">
        <v>507</v>
      </c>
    </row>
    <row r="497" customFormat="false" ht="12.75" hidden="false" customHeight="false" outlineLevel="0" collapsed="false">
      <c r="A497" s="57"/>
      <c r="B497" s="58"/>
    </row>
    <row r="498" customFormat="false" ht="12.75" hidden="false" customHeight="true" outlineLevel="0" collapsed="false">
      <c r="A498" s="57" t="s">
        <v>273</v>
      </c>
      <c r="B498" s="58" t="s">
        <v>568</v>
      </c>
    </row>
    <row r="499" customFormat="false" ht="12.75" hidden="false" customHeight="false" outlineLevel="0" collapsed="false">
      <c r="A499" s="57"/>
      <c r="B499" s="58"/>
    </row>
    <row r="500" customFormat="false" ht="12.75" hidden="false" customHeight="true" outlineLevel="0" collapsed="false">
      <c r="A500" s="57" t="s">
        <v>274</v>
      </c>
      <c r="B500" s="58" t="n">
        <v>250</v>
      </c>
    </row>
    <row r="501" customFormat="false" ht="12.75" hidden="false" customHeight="false" outlineLevel="0" collapsed="false">
      <c r="A501" s="57"/>
      <c r="B501" s="58"/>
    </row>
    <row r="502" customFormat="false" ht="12.75" hidden="false" customHeight="true" outlineLevel="0" collapsed="false">
      <c r="A502" s="57" t="s">
        <v>275</v>
      </c>
      <c r="B502" s="58" t="s">
        <v>569</v>
      </c>
    </row>
    <row r="503" customFormat="false" ht="12.75" hidden="false" customHeight="false" outlineLevel="0" collapsed="false">
      <c r="A503" s="57"/>
      <c r="B503" s="58"/>
    </row>
    <row r="504" customFormat="false" ht="12.75" hidden="false" customHeight="true" outlineLevel="0" collapsed="false">
      <c r="A504" s="57" t="s">
        <v>276</v>
      </c>
      <c r="B504" s="58" t="n">
        <v>252</v>
      </c>
    </row>
    <row r="505" customFormat="false" ht="12.75" hidden="false" customHeight="false" outlineLevel="0" collapsed="false">
      <c r="A505" s="57"/>
      <c r="B505" s="58"/>
    </row>
    <row r="506" customFormat="false" ht="12.75" hidden="false" customHeight="false" outlineLevel="0" collapsed="false">
      <c r="A506" s="60"/>
      <c r="B506" s="58"/>
    </row>
    <row r="507" customFormat="false" ht="12.75" hidden="false" customHeight="true" outlineLevel="0" collapsed="false">
      <c r="A507" s="57" t="s">
        <v>570</v>
      </c>
      <c r="B507" s="58" t="n">
        <v>254</v>
      </c>
    </row>
    <row r="508" customFormat="false" ht="12.75" hidden="false" customHeight="false" outlineLevel="0" collapsed="false">
      <c r="A508" s="57"/>
      <c r="B508" s="58"/>
    </row>
    <row r="509" customFormat="false" ht="12.75" hidden="false" customHeight="true" outlineLevel="0" collapsed="false">
      <c r="A509" s="57" t="s">
        <v>277</v>
      </c>
      <c r="B509" s="58" t="n">
        <v>255</v>
      </c>
    </row>
    <row r="510" customFormat="false" ht="12.75" hidden="false" customHeight="false" outlineLevel="0" collapsed="false">
      <c r="A510" s="57"/>
      <c r="B510" s="58"/>
    </row>
    <row r="511" customFormat="false" ht="12.75" hidden="false" customHeight="true" outlineLevel="0" collapsed="false">
      <c r="A511" s="57" t="s">
        <v>278</v>
      </c>
      <c r="B511" s="58" t="n">
        <v>256</v>
      </c>
    </row>
    <row r="512" customFormat="false" ht="12.75" hidden="false" customHeight="false" outlineLevel="0" collapsed="false">
      <c r="A512" s="57"/>
      <c r="B512" s="58"/>
    </row>
    <row r="513" customFormat="false" ht="12.75" hidden="false" customHeight="true" outlineLevel="0" collapsed="false">
      <c r="A513" s="57" t="s">
        <v>279</v>
      </c>
      <c r="B513" s="58" t="n">
        <v>257</v>
      </c>
    </row>
    <row r="514" customFormat="false" ht="12.75" hidden="false" customHeight="false" outlineLevel="0" collapsed="false">
      <c r="A514" s="57"/>
      <c r="B514" s="58"/>
    </row>
    <row r="515" customFormat="false" ht="12.75" hidden="false" customHeight="true" outlineLevel="0" collapsed="false">
      <c r="A515" s="57" t="s">
        <v>280</v>
      </c>
      <c r="B515" s="58" t="n">
        <v>258</v>
      </c>
    </row>
    <row r="516" customFormat="false" ht="12.75" hidden="false" customHeight="false" outlineLevel="0" collapsed="false">
      <c r="A516" s="57"/>
      <c r="B516" s="58"/>
    </row>
    <row r="517" customFormat="false" ht="12.75" hidden="false" customHeight="true" outlineLevel="0" collapsed="false">
      <c r="A517" s="57" t="s">
        <v>281</v>
      </c>
      <c r="B517" s="58" t="n">
        <v>259</v>
      </c>
    </row>
    <row r="518" customFormat="false" ht="12.75" hidden="false" customHeight="false" outlineLevel="0" collapsed="false">
      <c r="A518" s="57"/>
      <c r="B518" s="58"/>
    </row>
    <row r="519" customFormat="false" ht="12.75" hidden="false" customHeight="true" outlineLevel="0" collapsed="false">
      <c r="A519" s="57" t="s">
        <v>282</v>
      </c>
      <c r="B519" s="58" t="s">
        <v>571</v>
      </c>
    </row>
    <row r="520" customFormat="false" ht="12.75" hidden="false" customHeight="false" outlineLevel="0" collapsed="false">
      <c r="A520" s="57"/>
      <c r="B520" s="58"/>
    </row>
    <row r="521" customFormat="false" ht="12.75" hidden="false" customHeight="true" outlineLevel="0" collapsed="false">
      <c r="A521" s="57" t="s">
        <v>283</v>
      </c>
      <c r="B521" s="58" t="s">
        <v>572</v>
      </c>
    </row>
    <row r="522" customFormat="false" ht="12.75" hidden="false" customHeight="false" outlineLevel="0" collapsed="false">
      <c r="A522" s="57"/>
      <c r="B522" s="58"/>
    </row>
    <row r="523" customFormat="false" ht="12.75" hidden="false" customHeight="true" outlineLevel="0" collapsed="false">
      <c r="A523" s="57" t="s">
        <v>284</v>
      </c>
      <c r="B523" s="58" t="n">
        <v>262</v>
      </c>
    </row>
    <row r="524" customFormat="false" ht="12.75" hidden="false" customHeight="false" outlineLevel="0" collapsed="false">
      <c r="A524" s="57"/>
      <c r="B524" s="58"/>
    </row>
    <row r="525" customFormat="false" ht="13.5" hidden="false" customHeight="true" outlineLevel="0" collapsed="false">
      <c r="A525" s="57" t="s">
        <v>573</v>
      </c>
      <c r="B525" s="58" t="s">
        <v>574</v>
      </c>
    </row>
    <row r="526" customFormat="false" ht="12.75" hidden="false" customHeight="false" outlineLevel="0" collapsed="false">
      <c r="A526" s="57"/>
      <c r="B526" s="58"/>
    </row>
    <row r="527" customFormat="false" ht="12.75" hidden="false" customHeight="true" outlineLevel="0" collapsed="false">
      <c r="A527" s="57" t="s">
        <v>285</v>
      </c>
      <c r="B527" s="58" t="s">
        <v>575</v>
      </c>
    </row>
    <row r="528" customFormat="false" ht="12.75" hidden="false" customHeight="false" outlineLevel="0" collapsed="false">
      <c r="A528" s="57"/>
      <c r="B528" s="58"/>
    </row>
    <row r="529" customFormat="false" ht="12.75" hidden="false" customHeight="true" outlineLevel="0" collapsed="false">
      <c r="A529" s="57" t="s">
        <v>286</v>
      </c>
      <c r="B529" s="58" t="n">
        <v>265</v>
      </c>
    </row>
    <row r="530" customFormat="false" ht="12.75" hidden="false" customHeight="false" outlineLevel="0" collapsed="false">
      <c r="A530" s="57"/>
      <c r="B530" s="58"/>
    </row>
    <row r="531" customFormat="false" ht="12.75" hidden="false" customHeight="true" outlineLevel="0" collapsed="false">
      <c r="A531" s="57" t="s">
        <v>287</v>
      </c>
      <c r="B531" s="58" t="n">
        <v>266</v>
      </c>
    </row>
    <row r="532" customFormat="false" ht="12.75" hidden="false" customHeight="false" outlineLevel="0" collapsed="false">
      <c r="A532" s="57"/>
      <c r="B532" s="58"/>
    </row>
    <row r="533" customFormat="false" ht="12.75" hidden="false" customHeight="true" outlineLevel="0" collapsed="false">
      <c r="A533" s="57" t="s">
        <v>288</v>
      </c>
      <c r="B533" s="58" t="n">
        <v>267</v>
      </c>
    </row>
    <row r="534" customFormat="false" ht="12.75" hidden="false" customHeight="false" outlineLevel="0" collapsed="false">
      <c r="A534" s="57"/>
      <c r="B534" s="58"/>
    </row>
    <row r="535" customFormat="false" ht="12.75" hidden="false" customHeight="true" outlineLevel="0" collapsed="false">
      <c r="A535" s="57" t="s">
        <v>289</v>
      </c>
      <c r="B535" s="58" t="s">
        <v>576</v>
      </c>
    </row>
    <row r="536" customFormat="false" ht="12.75" hidden="false" customHeight="false" outlineLevel="0" collapsed="false">
      <c r="A536" s="57"/>
      <c r="B536" s="58"/>
    </row>
    <row r="537" customFormat="false" ht="12.75" hidden="false" customHeight="true" outlineLevel="0" collapsed="false">
      <c r="A537" s="57" t="s">
        <v>290</v>
      </c>
      <c r="B537" s="58" t="s">
        <v>577</v>
      </c>
    </row>
    <row r="538" customFormat="false" ht="12.75" hidden="false" customHeight="false" outlineLevel="0" collapsed="false">
      <c r="A538" s="57"/>
      <c r="B538" s="58"/>
    </row>
    <row r="539" customFormat="false" ht="12.75" hidden="false" customHeight="true" outlineLevel="0" collapsed="false">
      <c r="A539" s="57" t="s">
        <v>291</v>
      </c>
      <c r="B539" s="58" t="n">
        <v>270</v>
      </c>
    </row>
    <row r="540" customFormat="false" ht="12.75" hidden="false" customHeight="false" outlineLevel="0" collapsed="false">
      <c r="A540" s="57"/>
      <c r="B540" s="58"/>
    </row>
    <row r="541" customFormat="false" ht="12.75" hidden="false" customHeight="true" outlineLevel="0" collapsed="false">
      <c r="A541" s="57" t="s">
        <v>292</v>
      </c>
      <c r="B541" s="58" t="n">
        <v>271</v>
      </c>
    </row>
    <row r="542" customFormat="false" ht="12.75" hidden="false" customHeight="false" outlineLevel="0" collapsed="false">
      <c r="A542" s="57"/>
      <c r="B542" s="58"/>
    </row>
    <row r="543" customFormat="false" ht="12.75" hidden="false" customHeight="true" outlineLevel="0" collapsed="false">
      <c r="A543" s="57" t="s">
        <v>293</v>
      </c>
      <c r="B543" s="58" t="s">
        <v>578</v>
      </c>
    </row>
    <row r="544" customFormat="false" ht="12.75" hidden="false" customHeight="false" outlineLevel="0" collapsed="false">
      <c r="A544" s="57"/>
      <c r="B544" s="58"/>
    </row>
    <row r="545" customFormat="false" ht="12.75" hidden="false" customHeight="true" outlineLevel="0" collapsed="false">
      <c r="A545" s="57" t="s">
        <v>294</v>
      </c>
      <c r="B545" s="58" t="n">
        <v>273</v>
      </c>
    </row>
    <row r="546" customFormat="false" ht="12.75" hidden="false" customHeight="false" outlineLevel="0" collapsed="false">
      <c r="A546" s="57"/>
      <c r="B546" s="58"/>
    </row>
    <row r="547" customFormat="false" ht="12.75" hidden="false" customHeight="true" outlineLevel="0" collapsed="false">
      <c r="A547" s="57" t="s">
        <v>295</v>
      </c>
      <c r="B547" s="58" t="n">
        <v>274</v>
      </c>
    </row>
    <row r="548" customFormat="false" ht="12.75" hidden="false" customHeight="false" outlineLevel="0" collapsed="false">
      <c r="A548" s="57"/>
      <c r="B548" s="58"/>
    </row>
    <row r="549" customFormat="false" ht="12.75" hidden="false" customHeight="true" outlineLevel="0" collapsed="false">
      <c r="A549" s="57" t="s">
        <v>296</v>
      </c>
      <c r="B549" s="58" t="s">
        <v>579</v>
      </c>
    </row>
    <row r="550" customFormat="false" ht="12.75" hidden="false" customHeight="false" outlineLevel="0" collapsed="false">
      <c r="A550" s="57"/>
      <c r="B550" s="58"/>
    </row>
    <row r="551" customFormat="false" ht="12.75" hidden="false" customHeight="true" outlineLevel="0" collapsed="false">
      <c r="A551" s="57" t="s">
        <v>297</v>
      </c>
      <c r="B551" s="58" t="n">
        <v>276</v>
      </c>
    </row>
    <row r="552" customFormat="false" ht="12.75" hidden="false" customHeight="false" outlineLevel="0" collapsed="false">
      <c r="A552" s="57"/>
      <c r="B552" s="58"/>
    </row>
    <row r="553" customFormat="false" ht="12.75" hidden="false" customHeight="true" outlineLevel="0" collapsed="false">
      <c r="A553" s="57" t="s">
        <v>298</v>
      </c>
      <c r="B553" s="58" t="n">
        <v>277</v>
      </c>
    </row>
    <row r="554" customFormat="false" ht="12.75" hidden="false" customHeight="false" outlineLevel="0" collapsed="false">
      <c r="A554" s="57"/>
      <c r="B554" s="58"/>
    </row>
    <row r="555" customFormat="false" ht="12.75" hidden="false" customHeight="true" outlineLevel="0" collapsed="false">
      <c r="A555" s="57" t="s">
        <v>299</v>
      </c>
      <c r="B555" s="58" t="n">
        <v>278</v>
      </c>
    </row>
    <row r="556" customFormat="false" ht="12.75" hidden="false" customHeight="false" outlineLevel="0" collapsed="false">
      <c r="A556" s="57"/>
      <c r="B556" s="58"/>
    </row>
    <row r="557" customFormat="false" ht="12.75" hidden="false" customHeight="true" outlineLevel="0" collapsed="false">
      <c r="A557" s="57" t="s">
        <v>300</v>
      </c>
      <c r="B557" s="58" t="n">
        <v>279</v>
      </c>
    </row>
    <row r="558" customFormat="false" ht="12.75" hidden="false" customHeight="false" outlineLevel="0" collapsed="false">
      <c r="A558" s="57"/>
      <c r="B558" s="58"/>
    </row>
    <row r="559" customFormat="false" ht="12.75" hidden="false" customHeight="true" outlineLevel="0" collapsed="false">
      <c r="A559" s="57" t="s">
        <v>301</v>
      </c>
      <c r="B559" s="58" t="n">
        <v>280</v>
      </c>
    </row>
    <row r="560" customFormat="false" ht="12.75" hidden="false" customHeight="false" outlineLevel="0" collapsed="false">
      <c r="A560" s="57"/>
      <c r="B560" s="58"/>
    </row>
    <row r="561" customFormat="false" ht="12.75" hidden="false" customHeight="true" outlineLevel="0" collapsed="false">
      <c r="A561" s="57" t="s">
        <v>302</v>
      </c>
      <c r="B561" s="58" t="s">
        <v>580</v>
      </c>
    </row>
    <row r="562" customFormat="false" ht="12.75" hidden="false" customHeight="false" outlineLevel="0" collapsed="false">
      <c r="A562" s="57"/>
      <c r="B562" s="58"/>
    </row>
    <row r="563" customFormat="false" ht="12.75" hidden="false" customHeight="true" outlineLevel="0" collapsed="false">
      <c r="A563" s="57" t="s">
        <v>303</v>
      </c>
      <c r="B563" s="58" t="s">
        <v>581</v>
      </c>
    </row>
    <row r="564" customFormat="false" ht="12.75" hidden="false" customHeight="false" outlineLevel="0" collapsed="false">
      <c r="A564" s="57"/>
      <c r="B564" s="58"/>
    </row>
    <row r="565" customFormat="false" ht="12.75" hidden="false" customHeight="true" outlineLevel="0" collapsed="false">
      <c r="A565" s="57" t="s">
        <v>304</v>
      </c>
      <c r="B565" s="58" t="s">
        <v>582</v>
      </c>
    </row>
    <row r="566" customFormat="false" ht="12.75" hidden="false" customHeight="false" outlineLevel="0" collapsed="false">
      <c r="A566" s="57"/>
      <c r="B566" s="58"/>
    </row>
    <row r="567" customFormat="false" ht="12.75" hidden="false" customHeight="true" outlineLevel="0" collapsed="false">
      <c r="A567" s="57" t="s">
        <v>305</v>
      </c>
      <c r="B567" s="58" t="n">
        <v>284</v>
      </c>
    </row>
    <row r="568" customFormat="false" ht="12.75" hidden="false" customHeight="false" outlineLevel="0" collapsed="false">
      <c r="A568" s="57"/>
      <c r="B568" s="58"/>
    </row>
    <row r="569" customFormat="false" ht="12.75" hidden="false" customHeight="true" outlineLevel="0" collapsed="false">
      <c r="A569" s="57" t="s">
        <v>306</v>
      </c>
      <c r="B569" s="58" t="s">
        <v>507</v>
      </c>
    </row>
    <row r="570" customFormat="false" ht="12.75" hidden="false" customHeight="false" outlineLevel="0" collapsed="false">
      <c r="A570" s="57"/>
      <c r="B570" s="58"/>
    </row>
    <row r="571" customFormat="false" ht="12.75" hidden="false" customHeight="true" outlineLevel="0" collapsed="false">
      <c r="A571" s="57" t="s">
        <v>583</v>
      </c>
      <c r="B571" s="58" t="n">
        <v>286</v>
      </c>
    </row>
    <row r="572" customFormat="false" ht="12.75" hidden="false" customHeight="false" outlineLevel="0" collapsed="false">
      <c r="A572" s="57"/>
      <c r="B572" s="58"/>
    </row>
    <row r="573" customFormat="false" ht="12.75" hidden="false" customHeight="true" outlineLevel="0" collapsed="false">
      <c r="A573" s="57" t="s">
        <v>307</v>
      </c>
      <c r="B573" s="58" t="n">
        <v>287</v>
      </c>
    </row>
    <row r="574" customFormat="false" ht="12.75" hidden="false" customHeight="false" outlineLevel="0" collapsed="false">
      <c r="A574" s="57"/>
      <c r="B574" s="58"/>
    </row>
    <row r="575" customFormat="false" ht="12.75" hidden="false" customHeight="true" outlineLevel="0" collapsed="false">
      <c r="A575" s="57" t="s">
        <v>308</v>
      </c>
      <c r="B575" s="58" t="s">
        <v>584</v>
      </c>
    </row>
    <row r="576" customFormat="false" ht="12.75" hidden="false" customHeight="false" outlineLevel="0" collapsed="false">
      <c r="A576" s="57"/>
      <c r="B576" s="58"/>
    </row>
    <row r="577" customFormat="false" ht="12.75" hidden="false" customHeight="true" outlineLevel="0" collapsed="false">
      <c r="A577" s="57" t="s">
        <v>309</v>
      </c>
      <c r="B577" s="58" t="n">
        <v>289</v>
      </c>
    </row>
    <row r="578" customFormat="false" ht="12.75" hidden="false" customHeight="false" outlineLevel="0" collapsed="false">
      <c r="A578" s="57"/>
      <c r="B578" s="58"/>
    </row>
    <row r="579" customFormat="false" ht="12.75" hidden="false" customHeight="true" outlineLevel="0" collapsed="false">
      <c r="A579" s="57" t="s">
        <v>310</v>
      </c>
      <c r="B579" s="58" t="n">
        <v>290</v>
      </c>
    </row>
    <row r="580" customFormat="false" ht="12.75" hidden="false" customHeight="false" outlineLevel="0" collapsed="false">
      <c r="A580" s="57"/>
      <c r="B580" s="58"/>
    </row>
    <row r="581" customFormat="false" ht="12.75" hidden="false" customHeight="true" outlineLevel="0" collapsed="false">
      <c r="A581" s="57" t="s">
        <v>311</v>
      </c>
      <c r="B581" s="58" t="n">
        <v>291</v>
      </c>
    </row>
    <row r="582" customFormat="false" ht="12.75" hidden="false" customHeight="false" outlineLevel="0" collapsed="false">
      <c r="A582" s="57"/>
      <c r="B582" s="58"/>
    </row>
    <row r="583" customFormat="false" ht="12.75" hidden="false" customHeight="true" outlineLevel="0" collapsed="false">
      <c r="A583" s="57" t="s">
        <v>312</v>
      </c>
      <c r="B583" s="58" t="s">
        <v>585</v>
      </c>
    </row>
    <row r="584" customFormat="false" ht="12.75" hidden="false" customHeight="false" outlineLevel="0" collapsed="false">
      <c r="A584" s="57"/>
      <c r="B584" s="58"/>
    </row>
    <row r="585" customFormat="false" ht="12.75" hidden="false" customHeight="true" outlineLevel="0" collapsed="false">
      <c r="A585" s="57" t="s">
        <v>313</v>
      </c>
      <c r="B585" s="58" t="n">
        <v>293</v>
      </c>
    </row>
    <row r="586" customFormat="false" ht="12.75" hidden="false" customHeight="false" outlineLevel="0" collapsed="false">
      <c r="A586" s="57"/>
      <c r="B586" s="58"/>
    </row>
    <row r="587" customFormat="false" ht="12.75" hidden="false" customHeight="true" outlineLevel="0" collapsed="false">
      <c r="A587" s="57" t="s">
        <v>314</v>
      </c>
      <c r="B587" s="58" t="n">
        <v>294</v>
      </c>
    </row>
    <row r="588" customFormat="false" ht="12.75" hidden="false" customHeight="false" outlineLevel="0" collapsed="false">
      <c r="A588" s="57"/>
      <c r="B588" s="58"/>
    </row>
    <row r="589" customFormat="false" ht="12.75" hidden="false" customHeight="true" outlineLevel="0" collapsed="false">
      <c r="A589" s="57" t="s">
        <v>315</v>
      </c>
      <c r="B589" s="58" t="n">
        <v>295</v>
      </c>
    </row>
    <row r="590" customFormat="false" ht="12.75" hidden="false" customHeight="false" outlineLevel="0" collapsed="false">
      <c r="A590" s="57"/>
      <c r="B590" s="58"/>
    </row>
    <row r="591" customFormat="false" ht="12.75" hidden="false" customHeight="true" outlineLevel="0" collapsed="false">
      <c r="A591" s="57" t="s">
        <v>316</v>
      </c>
      <c r="B591" s="58" t="n">
        <v>296</v>
      </c>
    </row>
    <row r="592" customFormat="false" ht="12.75" hidden="false" customHeight="false" outlineLevel="0" collapsed="false">
      <c r="A592" s="57"/>
      <c r="B592" s="58"/>
    </row>
    <row r="593" customFormat="false" ht="12.75" hidden="false" customHeight="true" outlineLevel="0" collapsed="false">
      <c r="A593" s="57" t="s">
        <v>317</v>
      </c>
      <c r="B593" s="58" t="n">
        <v>297</v>
      </c>
    </row>
    <row r="594" customFormat="false" ht="12.75" hidden="false" customHeight="false" outlineLevel="0" collapsed="false">
      <c r="A594" s="57"/>
      <c r="B594" s="58"/>
    </row>
    <row r="595" customFormat="false" ht="12.75" hidden="false" customHeight="true" outlineLevel="0" collapsed="false">
      <c r="A595" s="57" t="s">
        <v>318</v>
      </c>
      <c r="B595" s="58" t="s">
        <v>586</v>
      </c>
    </row>
    <row r="596" customFormat="false" ht="12.75" hidden="false" customHeight="false" outlineLevel="0" collapsed="false">
      <c r="A596" s="57"/>
      <c r="B596" s="58"/>
    </row>
    <row r="597" customFormat="false" ht="12.75" hidden="false" customHeight="true" outlineLevel="0" collapsed="false">
      <c r="A597" s="57" t="s">
        <v>319</v>
      </c>
      <c r="B597" s="58" t="n">
        <v>299</v>
      </c>
    </row>
    <row r="598" customFormat="false" ht="12.75" hidden="false" customHeight="false" outlineLevel="0" collapsed="false">
      <c r="A598" s="57"/>
      <c r="B598" s="58"/>
    </row>
    <row r="599" customFormat="false" ht="12.75" hidden="false" customHeight="false" outlineLevel="0" collapsed="false">
      <c r="A599" s="61" t="s">
        <v>320</v>
      </c>
      <c r="B599" s="58" t="n">
        <v>300</v>
      </c>
    </row>
    <row r="600" customFormat="false" ht="12.75" hidden="false" customHeight="false" outlineLevel="0" collapsed="false">
      <c r="A600" s="62" t="s">
        <v>587</v>
      </c>
      <c r="B600" s="58"/>
    </row>
    <row r="601" customFormat="false" ht="12.75" hidden="false" customHeight="true" outlineLevel="0" collapsed="false">
      <c r="A601" s="57" t="s">
        <v>321</v>
      </c>
      <c r="B601" s="58" t="n">
        <v>301</v>
      </c>
    </row>
    <row r="602" customFormat="false" ht="12.75" hidden="false" customHeight="false" outlineLevel="0" collapsed="false">
      <c r="A602" s="57"/>
      <c r="B602" s="58"/>
    </row>
    <row r="603" customFormat="false" ht="12.75" hidden="false" customHeight="true" outlineLevel="0" collapsed="false">
      <c r="A603" s="57" t="s">
        <v>322</v>
      </c>
      <c r="B603" s="58" t="s">
        <v>588</v>
      </c>
    </row>
    <row r="604" customFormat="false" ht="12.75" hidden="false" customHeight="false" outlineLevel="0" collapsed="false">
      <c r="A604" s="57"/>
      <c r="B604" s="58"/>
    </row>
    <row r="605" customFormat="false" ht="12.75" hidden="false" customHeight="true" outlineLevel="0" collapsed="false">
      <c r="A605" s="57" t="s">
        <v>323</v>
      </c>
      <c r="B605" s="58" t="s">
        <v>589</v>
      </c>
    </row>
    <row r="606" customFormat="false" ht="12.75" hidden="false" customHeight="false" outlineLevel="0" collapsed="false">
      <c r="A606" s="57"/>
      <c r="B606" s="58"/>
    </row>
    <row r="607" customFormat="false" ht="12.75" hidden="false" customHeight="true" outlineLevel="0" collapsed="false">
      <c r="A607" s="57" t="s">
        <v>324</v>
      </c>
      <c r="B607" s="58" t="s">
        <v>590</v>
      </c>
    </row>
    <row r="608" customFormat="false" ht="12.75" hidden="false" customHeight="false" outlineLevel="0" collapsed="false">
      <c r="A608" s="57"/>
      <c r="B608" s="58"/>
    </row>
    <row r="609" customFormat="false" ht="12.75" hidden="false" customHeight="true" outlineLevel="0" collapsed="false">
      <c r="A609" s="57" t="s">
        <v>325</v>
      </c>
      <c r="B609" s="58" t="n">
        <v>305</v>
      </c>
    </row>
    <row r="610" customFormat="false" ht="12.75" hidden="false" customHeight="false" outlineLevel="0" collapsed="false">
      <c r="A610" s="57"/>
      <c r="B610" s="58"/>
    </row>
    <row r="611" customFormat="false" ht="12.75" hidden="false" customHeight="true" outlineLevel="0" collapsed="false">
      <c r="A611" s="57" t="s">
        <v>326</v>
      </c>
      <c r="B611" s="58" t="s">
        <v>591</v>
      </c>
    </row>
    <row r="612" customFormat="false" ht="12.75" hidden="false" customHeight="false" outlineLevel="0" collapsed="false">
      <c r="A612" s="57"/>
      <c r="B612" s="58"/>
    </row>
    <row r="613" customFormat="false" ht="12.75" hidden="false" customHeight="true" outlineLevel="0" collapsed="false">
      <c r="A613" s="57" t="s">
        <v>327</v>
      </c>
      <c r="B613" s="58" t="n">
        <v>307</v>
      </c>
    </row>
    <row r="614" customFormat="false" ht="12.75" hidden="false" customHeight="false" outlineLevel="0" collapsed="false">
      <c r="A614" s="57"/>
      <c r="B614" s="58"/>
    </row>
    <row r="615" customFormat="false" ht="12.75" hidden="false" customHeight="true" outlineLevel="0" collapsed="false">
      <c r="A615" s="57" t="s">
        <v>328</v>
      </c>
      <c r="B615" s="58" t="n">
        <v>308</v>
      </c>
    </row>
    <row r="616" customFormat="false" ht="12.75" hidden="false" customHeight="false" outlineLevel="0" collapsed="false">
      <c r="A616" s="57"/>
      <c r="B616" s="58"/>
    </row>
    <row r="617" customFormat="false" ht="12.75" hidden="false" customHeight="true" outlineLevel="0" collapsed="false">
      <c r="A617" s="57" t="s">
        <v>329</v>
      </c>
      <c r="B617" s="58" t="s">
        <v>592</v>
      </c>
    </row>
    <row r="618" customFormat="false" ht="12.75" hidden="false" customHeight="false" outlineLevel="0" collapsed="false">
      <c r="A618" s="57"/>
      <c r="B618" s="58"/>
    </row>
    <row r="619" customFormat="false" ht="12.75" hidden="false" customHeight="true" outlineLevel="0" collapsed="false">
      <c r="A619" s="57" t="s">
        <v>330</v>
      </c>
      <c r="B619" s="58" t="s">
        <v>593</v>
      </c>
    </row>
    <row r="620" customFormat="false" ht="12.75" hidden="false" customHeight="false" outlineLevel="0" collapsed="false">
      <c r="A620" s="57"/>
      <c r="B620" s="58"/>
    </row>
    <row r="621" customFormat="false" ht="12.75" hidden="false" customHeight="true" outlineLevel="0" collapsed="false">
      <c r="A621" s="57" t="s">
        <v>331</v>
      </c>
      <c r="B621" s="58" t="s">
        <v>594</v>
      </c>
    </row>
    <row r="622" customFormat="false" ht="12.75" hidden="false" customHeight="false" outlineLevel="0" collapsed="false">
      <c r="A622" s="57"/>
      <c r="B622" s="58"/>
    </row>
    <row r="623" customFormat="false" ht="12.75" hidden="false" customHeight="true" outlineLevel="0" collapsed="false">
      <c r="A623" s="57" t="s">
        <v>595</v>
      </c>
      <c r="B623" s="58" t="n">
        <v>312</v>
      </c>
    </row>
    <row r="624" customFormat="false" ht="12.75" hidden="false" customHeight="false" outlineLevel="0" collapsed="false">
      <c r="A624" s="57"/>
      <c r="B624" s="58"/>
    </row>
    <row r="625" customFormat="false" ht="12.75" hidden="false" customHeight="true" outlineLevel="0" collapsed="false">
      <c r="A625" s="57" t="s">
        <v>332</v>
      </c>
      <c r="B625" s="58" t="s">
        <v>596</v>
      </c>
    </row>
    <row r="626" customFormat="false" ht="12.75" hidden="false" customHeight="false" outlineLevel="0" collapsed="false">
      <c r="A626" s="57"/>
      <c r="B626" s="58"/>
    </row>
    <row r="627" customFormat="false" ht="12.75" hidden="false" customHeight="true" outlineLevel="0" collapsed="false">
      <c r="A627" s="57" t="s">
        <v>333</v>
      </c>
      <c r="B627" s="58" t="s">
        <v>597</v>
      </c>
    </row>
    <row r="628" customFormat="false" ht="12.75" hidden="false" customHeight="false" outlineLevel="0" collapsed="false">
      <c r="A628" s="57"/>
      <c r="B628" s="58"/>
    </row>
    <row r="629" customFormat="false" ht="12.75" hidden="false" customHeight="true" outlineLevel="0" collapsed="false">
      <c r="A629" s="57" t="s">
        <v>334</v>
      </c>
      <c r="B629" s="58" t="n">
        <v>315</v>
      </c>
    </row>
    <row r="630" customFormat="false" ht="12.75" hidden="false" customHeight="false" outlineLevel="0" collapsed="false">
      <c r="A630" s="57"/>
      <c r="B630" s="58"/>
    </row>
    <row r="631" customFormat="false" ht="12.75" hidden="false" customHeight="true" outlineLevel="0" collapsed="false">
      <c r="A631" s="57" t="s">
        <v>335</v>
      </c>
      <c r="B631" s="58" t="s">
        <v>598</v>
      </c>
    </row>
    <row r="632" customFormat="false" ht="12.75" hidden="false" customHeight="false" outlineLevel="0" collapsed="false">
      <c r="A632" s="57"/>
      <c r="B632" s="58"/>
    </row>
    <row r="633" customFormat="false" ht="12.75" hidden="false" customHeight="true" outlineLevel="0" collapsed="false">
      <c r="A633" s="57" t="s">
        <v>336</v>
      </c>
      <c r="B633" s="58" t="s">
        <v>599</v>
      </c>
    </row>
    <row r="634" customFormat="false" ht="12.75" hidden="false" customHeight="false" outlineLevel="0" collapsed="false">
      <c r="A634" s="57"/>
      <c r="B634" s="58"/>
    </row>
    <row r="635" customFormat="false" ht="12.75" hidden="false" customHeight="true" outlineLevel="0" collapsed="false">
      <c r="A635" s="57" t="s">
        <v>337</v>
      </c>
      <c r="B635" s="58" t="n">
        <v>318</v>
      </c>
    </row>
    <row r="636" customFormat="false" ht="12.75" hidden="false" customHeight="false" outlineLevel="0" collapsed="false">
      <c r="A636" s="57"/>
      <c r="B636" s="58"/>
    </row>
    <row r="637" customFormat="false" ht="12.75" hidden="false" customHeight="true" outlineLevel="0" collapsed="false">
      <c r="A637" s="57" t="s">
        <v>338</v>
      </c>
      <c r="B637" s="58" t="n">
        <v>319</v>
      </c>
    </row>
    <row r="638" customFormat="false" ht="12.75" hidden="false" customHeight="false" outlineLevel="0" collapsed="false">
      <c r="A638" s="57"/>
      <c r="B638" s="58"/>
    </row>
    <row r="639" customFormat="false" ht="12.75" hidden="false" customHeight="true" outlineLevel="0" collapsed="false">
      <c r="A639" s="57" t="s">
        <v>339</v>
      </c>
      <c r="B639" s="58" t="n">
        <v>320</v>
      </c>
    </row>
    <row r="640" customFormat="false" ht="12.75" hidden="false" customHeight="false" outlineLevel="0" collapsed="false">
      <c r="A640" s="57"/>
      <c r="B640" s="58"/>
    </row>
    <row r="641" customFormat="false" ht="12.75" hidden="false" customHeight="true" outlineLevel="0" collapsed="false">
      <c r="A641" s="57" t="s">
        <v>340</v>
      </c>
      <c r="B641" s="58" t="n">
        <v>321</v>
      </c>
    </row>
    <row r="642" customFormat="false" ht="12.75" hidden="false" customHeight="false" outlineLevel="0" collapsed="false">
      <c r="A642" s="57"/>
      <c r="B642" s="58"/>
    </row>
    <row r="643" customFormat="false" ht="12.75" hidden="false" customHeight="true" outlineLevel="0" collapsed="false">
      <c r="A643" s="57" t="s">
        <v>341</v>
      </c>
      <c r="B643" s="58" t="n">
        <v>322</v>
      </c>
    </row>
    <row r="644" customFormat="false" ht="12.75" hidden="false" customHeight="false" outlineLevel="0" collapsed="false">
      <c r="A644" s="57"/>
      <c r="B644" s="58"/>
    </row>
    <row r="645" customFormat="false" ht="12.75" hidden="false" customHeight="true" outlineLevel="0" collapsed="false">
      <c r="A645" s="57" t="s">
        <v>342</v>
      </c>
      <c r="B645" s="58" t="n">
        <v>323</v>
      </c>
    </row>
    <row r="646" customFormat="false" ht="12.75" hidden="false" customHeight="false" outlineLevel="0" collapsed="false">
      <c r="A646" s="57"/>
      <c r="B646" s="58"/>
    </row>
    <row r="647" customFormat="false" ht="12.75" hidden="false" customHeight="true" outlineLevel="0" collapsed="false">
      <c r="A647" s="57" t="s">
        <v>343</v>
      </c>
      <c r="B647" s="58" t="n">
        <v>324</v>
      </c>
    </row>
    <row r="648" customFormat="false" ht="12.75" hidden="false" customHeight="false" outlineLevel="0" collapsed="false">
      <c r="A648" s="57"/>
      <c r="B648" s="58"/>
    </row>
    <row r="649" customFormat="false" ht="12.75" hidden="false" customHeight="true" outlineLevel="0" collapsed="false">
      <c r="A649" s="57" t="s">
        <v>344</v>
      </c>
      <c r="B649" s="58" t="s">
        <v>600</v>
      </c>
    </row>
    <row r="650" customFormat="false" ht="12.75" hidden="false" customHeight="false" outlineLevel="0" collapsed="false">
      <c r="A650" s="57"/>
      <c r="B650" s="58"/>
    </row>
    <row r="651" customFormat="false" ht="12.75" hidden="false" customHeight="true" outlineLevel="0" collapsed="false">
      <c r="A651" s="57" t="s">
        <v>345</v>
      </c>
      <c r="B651" s="58" t="s">
        <v>601</v>
      </c>
    </row>
    <row r="652" customFormat="false" ht="12.75" hidden="false" customHeight="false" outlineLevel="0" collapsed="false">
      <c r="A652" s="57"/>
      <c r="B652" s="58"/>
    </row>
    <row r="653" customFormat="false" ht="12.75" hidden="false" customHeight="true" outlineLevel="0" collapsed="false">
      <c r="A653" s="57" t="s">
        <v>346</v>
      </c>
      <c r="B653" s="58" t="s">
        <v>602</v>
      </c>
    </row>
    <row r="654" customFormat="false" ht="12.75" hidden="false" customHeight="false" outlineLevel="0" collapsed="false">
      <c r="A654" s="57"/>
      <c r="B654" s="58"/>
    </row>
    <row r="655" customFormat="false" ht="12.75" hidden="false" customHeight="true" outlineLevel="0" collapsed="false">
      <c r="A655" s="57" t="s">
        <v>347</v>
      </c>
      <c r="B655" s="58" t="n">
        <v>328</v>
      </c>
    </row>
    <row r="656" customFormat="false" ht="12.75" hidden="false" customHeight="false" outlineLevel="0" collapsed="false">
      <c r="A656" s="57"/>
      <c r="B656" s="58"/>
    </row>
    <row r="657" customFormat="false" ht="12.75" hidden="false" customHeight="true" outlineLevel="0" collapsed="false">
      <c r="A657" s="57" t="s">
        <v>348</v>
      </c>
      <c r="B657" s="58" t="s">
        <v>603</v>
      </c>
    </row>
    <row r="658" customFormat="false" ht="12.75" hidden="false" customHeight="false" outlineLevel="0" collapsed="false">
      <c r="A658" s="57"/>
      <c r="B658" s="58"/>
    </row>
    <row r="659" customFormat="false" ht="12.75" hidden="false" customHeight="true" outlineLevel="0" collapsed="false">
      <c r="A659" s="57" t="s">
        <v>349</v>
      </c>
      <c r="B659" s="58" t="s">
        <v>604</v>
      </c>
    </row>
    <row r="660" customFormat="false" ht="12.75" hidden="false" customHeight="false" outlineLevel="0" collapsed="false">
      <c r="A660" s="57"/>
      <c r="B660" s="58"/>
    </row>
    <row r="661" customFormat="false" ht="12.75" hidden="false" customHeight="true" outlineLevel="0" collapsed="false">
      <c r="A661" s="57" t="s">
        <v>350</v>
      </c>
      <c r="B661" s="58" t="s">
        <v>605</v>
      </c>
    </row>
    <row r="662" customFormat="false" ht="12.75" hidden="false" customHeight="false" outlineLevel="0" collapsed="false">
      <c r="A662" s="57"/>
      <c r="B662" s="58"/>
    </row>
    <row r="663" customFormat="false" ht="12.75" hidden="false" customHeight="true" outlineLevel="0" collapsed="false">
      <c r="A663" s="57" t="s">
        <v>351</v>
      </c>
      <c r="B663" s="58" t="n">
        <v>332</v>
      </c>
    </row>
    <row r="664" customFormat="false" ht="12.75" hidden="false" customHeight="false" outlineLevel="0" collapsed="false">
      <c r="A664" s="57"/>
      <c r="B664" s="58"/>
    </row>
    <row r="665" customFormat="false" ht="12.75" hidden="false" customHeight="true" outlineLevel="0" collapsed="false">
      <c r="A665" s="57" t="s">
        <v>352</v>
      </c>
      <c r="B665" s="58" t="s">
        <v>606</v>
      </c>
    </row>
    <row r="666" customFormat="false" ht="12.75" hidden="false" customHeight="false" outlineLevel="0" collapsed="false">
      <c r="A666" s="57"/>
      <c r="B666" s="58"/>
    </row>
    <row r="667" customFormat="false" ht="12.75" hidden="false" customHeight="true" outlineLevel="0" collapsed="false">
      <c r="A667" s="57" t="s">
        <v>353</v>
      </c>
      <c r="B667" s="58" t="s">
        <v>607</v>
      </c>
    </row>
    <row r="668" customFormat="false" ht="12.75" hidden="false" customHeight="false" outlineLevel="0" collapsed="false">
      <c r="A668" s="57"/>
      <c r="B668" s="58"/>
    </row>
    <row r="669" customFormat="false" ht="12.75" hidden="false" customHeight="true" outlineLevel="0" collapsed="false">
      <c r="A669" s="57" t="s">
        <v>354</v>
      </c>
      <c r="B669" s="58" t="n">
        <v>335</v>
      </c>
    </row>
    <row r="670" customFormat="false" ht="12.75" hidden="false" customHeight="false" outlineLevel="0" collapsed="false">
      <c r="A670" s="57"/>
      <c r="B670" s="58"/>
    </row>
    <row r="671" customFormat="false" ht="12.75" hidden="false" customHeight="true" outlineLevel="0" collapsed="false">
      <c r="A671" s="57" t="s">
        <v>355</v>
      </c>
      <c r="B671" s="58" t="s">
        <v>608</v>
      </c>
    </row>
    <row r="672" customFormat="false" ht="12.75" hidden="false" customHeight="false" outlineLevel="0" collapsed="false">
      <c r="A672" s="57"/>
      <c r="B672" s="58"/>
    </row>
    <row r="673" customFormat="false" ht="12.75" hidden="false" customHeight="true" outlineLevel="0" collapsed="false">
      <c r="A673" s="57" t="s">
        <v>356</v>
      </c>
      <c r="B673" s="58" t="s">
        <v>609</v>
      </c>
    </row>
    <row r="674" customFormat="false" ht="12.75" hidden="false" customHeight="false" outlineLevel="0" collapsed="false">
      <c r="A674" s="57"/>
      <c r="B674" s="58"/>
    </row>
    <row r="675" customFormat="false" ht="12.75" hidden="false" customHeight="true" outlineLevel="0" collapsed="false">
      <c r="A675" s="57" t="s">
        <v>357</v>
      </c>
      <c r="B675" s="58" t="s">
        <v>610</v>
      </c>
    </row>
    <row r="676" customFormat="false" ht="12.75" hidden="false" customHeight="false" outlineLevel="0" collapsed="false">
      <c r="A676" s="57"/>
      <c r="B676" s="58"/>
    </row>
    <row r="677" customFormat="false" ht="12.75" hidden="false" customHeight="true" outlineLevel="0" collapsed="false">
      <c r="A677" s="57" t="s">
        <v>358</v>
      </c>
      <c r="B677" s="58" t="s">
        <v>611</v>
      </c>
    </row>
    <row r="678" customFormat="false" ht="12.75" hidden="false" customHeight="false" outlineLevel="0" collapsed="false">
      <c r="A678" s="57"/>
      <c r="B678" s="58"/>
    </row>
    <row r="679" customFormat="false" ht="12.75" hidden="false" customHeight="true" outlineLevel="0" collapsed="false">
      <c r="A679" s="57" t="s">
        <v>359</v>
      </c>
      <c r="B679" s="58" t="s">
        <v>612</v>
      </c>
    </row>
    <row r="680" customFormat="false" ht="12.75" hidden="false" customHeight="false" outlineLevel="0" collapsed="false">
      <c r="A680" s="57"/>
      <c r="B680" s="58"/>
    </row>
    <row r="681" customFormat="false" ht="12.75" hidden="false" customHeight="true" outlineLevel="0" collapsed="false">
      <c r="A681" s="57" t="s">
        <v>360</v>
      </c>
      <c r="B681" s="58" t="s">
        <v>613</v>
      </c>
    </row>
    <row r="682" customFormat="false" ht="12.75" hidden="false" customHeight="false" outlineLevel="0" collapsed="false">
      <c r="A682" s="57"/>
      <c r="B682" s="58"/>
    </row>
    <row r="683" customFormat="false" ht="12.75" hidden="false" customHeight="true" outlineLevel="0" collapsed="false">
      <c r="A683" s="57" t="s">
        <v>361</v>
      </c>
      <c r="B683" s="58" t="n">
        <v>342</v>
      </c>
    </row>
    <row r="684" customFormat="false" ht="12.75" hidden="false" customHeight="false" outlineLevel="0" collapsed="false">
      <c r="A684" s="57"/>
      <c r="B684" s="58"/>
    </row>
    <row r="685" customFormat="false" ht="12.75" hidden="false" customHeight="true" outlineLevel="0" collapsed="false">
      <c r="A685" s="57" t="s">
        <v>362</v>
      </c>
      <c r="B685" s="58" t="n">
        <v>343</v>
      </c>
    </row>
    <row r="686" customFormat="false" ht="12.75" hidden="false" customHeight="false" outlineLevel="0" collapsed="false">
      <c r="A686" s="57"/>
      <c r="B686" s="58"/>
    </row>
    <row r="687" customFormat="false" ht="12.75" hidden="false" customHeight="true" outlineLevel="0" collapsed="false">
      <c r="A687" s="57" t="s">
        <v>363</v>
      </c>
      <c r="B687" s="58" t="n">
        <v>344</v>
      </c>
    </row>
    <row r="688" customFormat="false" ht="12.75" hidden="false" customHeight="false" outlineLevel="0" collapsed="false">
      <c r="A688" s="57"/>
      <c r="B688" s="58"/>
    </row>
    <row r="689" customFormat="false" ht="12.75" hidden="false" customHeight="true" outlineLevel="0" collapsed="false">
      <c r="A689" s="57" t="s">
        <v>364</v>
      </c>
      <c r="B689" s="58" t="s">
        <v>614</v>
      </c>
    </row>
    <row r="690" customFormat="false" ht="12.75" hidden="false" customHeight="false" outlineLevel="0" collapsed="false">
      <c r="A690" s="57"/>
      <c r="B690" s="58"/>
    </row>
    <row r="691" customFormat="false" ht="12.75" hidden="false" customHeight="true" outlineLevel="0" collapsed="false">
      <c r="A691" s="57" t="s">
        <v>583</v>
      </c>
      <c r="B691" s="58" t="n">
        <v>346</v>
      </c>
    </row>
    <row r="692" customFormat="false" ht="12.75" hidden="false" customHeight="false" outlineLevel="0" collapsed="false">
      <c r="A692" s="57"/>
      <c r="B692" s="58"/>
    </row>
    <row r="693" customFormat="false" ht="12.75" hidden="false" customHeight="true" outlineLevel="0" collapsed="false">
      <c r="A693" s="57" t="s">
        <v>365</v>
      </c>
      <c r="B693" s="58" t="n">
        <v>347</v>
      </c>
    </row>
    <row r="694" customFormat="false" ht="12.75" hidden="false" customHeight="false" outlineLevel="0" collapsed="false">
      <c r="A694" s="57"/>
      <c r="B694" s="58"/>
    </row>
    <row r="695" customFormat="false" ht="12.75" hidden="false" customHeight="true" outlineLevel="0" collapsed="false">
      <c r="A695" s="57" t="s">
        <v>366</v>
      </c>
      <c r="B695" s="58" t="s">
        <v>615</v>
      </c>
    </row>
    <row r="696" customFormat="false" ht="12.75" hidden="false" customHeight="false" outlineLevel="0" collapsed="false">
      <c r="A696" s="57"/>
      <c r="B696" s="58"/>
    </row>
    <row r="697" customFormat="false" ht="12.75" hidden="false" customHeight="true" outlineLevel="0" collapsed="false">
      <c r="A697" s="57" t="s">
        <v>367</v>
      </c>
      <c r="B697" s="58" t="n">
        <v>349</v>
      </c>
    </row>
    <row r="698" customFormat="false" ht="12.75" hidden="false" customHeight="false" outlineLevel="0" collapsed="false">
      <c r="A698" s="57"/>
      <c r="B698" s="58"/>
    </row>
    <row r="699" customFormat="false" ht="12.75" hidden="false" customHeight="true" outlineLevel="0" collapsed="false">
      <c r="A699" s="57" t="s">
        <v>368</v>
      </c>
      <c r="B699" s="58" t="s">
        <v>616</v>
      </c>
    </row>
    <row r="700" customFormat="false" ht="12.75" hidden="false" customHeight="false" outlineLevel="0" collapsed="false">
      <c r="A700" s="57"/>
      <c r="B700" s="58"/>
    </row>
    <row r="701" customFormat="false" ht="12.75" hidden="false" customHeight="true" outlineLevel="0" collapsed="false">
      <c r="A701" s="57" t="s">
        <v>369</v>
      </c>
      <c r="B701" s="58" t="n">
        <v>351</v>
      </c>
    </row>
    <row r="702" customFormat="false" ht="12.75" hidden="false" customHeight="false" outlineLevel="0" collapsed="false">
      <c r="A702" s="57"/>
      <c r="B702" s="58"/>
    </row>
    <row r="703" customFormat="false" ht="12.75" hidden="false" customHeight="true" outlineLevel="0" collapsed="false">
      <c r="A703" s="57" t="s">
        <v>370</v>
      </c>
      <c r="B703" s="58" t="n">
        <v>352</v>
      </c>
    </row>
    <row r="704" customFormat="false" ht="12.75" hidden="false" customHeight="false" outlineLevel="0" collapsed="false">
      <c r="A704" s="57"/>
      <c r="B704" s="58"/>
    </row>
    <row r="705" customFormat="false" ht="12.75" hidden="false" customHeight="true" outlineLevel="0" collapsed="false">
      <c r="A705" s="57" t="s">
        <v>371</v>
      </c>
      <c r="B705" s="58" t="n">
        <v>353</v>
      </c>
    </row>
    <row r="706" customFormat="false" ht="12.75" hidden="false" customHeight="false" outlineLevel="0" collapsed="false">
      <c r="A706" s="57"/>
      <c r="B706" s="58"/>
    </row>
    <row r="707" customFormat="false" ht="12.75" hidden="false" customHeight="true" outlineLevel="0" collapsed="false">
      <c r="A707" s="57" t="s">
        <v>372</v>
      </c>
      <c r="B707" s="58" t="n">
        <v>354</v>
      </c>
    </row>
    <row r="708" customFormat="false" ht="12.75" hidden="false" customHeight="false" outlineLevel="0" collapsed="false">
      <c r="A708" s="57"/>
      <c r="B708" s="58"/>
    </row>
    <row r="709" customFormat="false" ht="12.75" hidden="false" customHeight="true" outlineLevel="0" collapsed="false">
      <c r="A709" s="57" t="s">
        <v>373</v>
      </c>
      <c r="B709" s="58" t="n">
        <v>355</v>
      </c>
    </row>
    <row r="710" customFormat="false" ht="12.75" hidden="false" customHeight="false" outlineLevel="0" collapsed="false">
      <c r="A710" s="57"/>
      <c r="B710" s="58"/>
    </row>
    <row r="711" customFormat="false" ht="12.75" hidden="false" customHeight="true" outlineLevel="0" collapsed="false">
      <c r="A711" s="57" t="s">
        <v>374</v>
      </c>
      <c r="B711" s="58" t="n">
        <v>356</v>
      </c>
    </row>
    <row r="712" customFormat="false" ht="12.75" hidden="false" customHeight="false" outlineLevel="0" collapsed="false">
      <c r="A712" s="57"/>
      <c r="B712" s="58"/>
    </row>
    <row r="713" customFormat="false" ht="12.75" hidden="false" customHeight="true" outlineLevel="0" collapsed="false">
      <c r="A713" s="57" t="s">
        <v>375</v>
      </c>
      <c r="B713" s="58" t="n">
        <v>357</v>
      </c>
    </row>
    <row r="714" customFormat="false" ht="12.75" hidden="false" customHeight="false" outlineLevel="0" collapsed="false">
      <c r="A714" s="57"/>
      <c r="B714" s="58"/>
    </row>
    <row r="715" customFormat="false" ht="12.75" hidden="false" customHeight="true" outlineLevel="0" collapsed="false">
      <c r="A715" s="57" t="s">
        <v>376</v>
      </c>
      <c r="B715" s="58" t="s">
        <v>617</v>
      </c>
    </row>
    <row r="716" customFormat="false" ht="12.75" hidden="false" customHeight="false" outlineLevel="0" collapsed="false">
      <c r="A716" s="57"/>
      <c r="B716" s="58"/>
    </row>
    <row r="717" customFormat="false" ht="12.75" hidden="false" customHeight="true" outlineLevel="0" collapsed="false">
      <c r="A717" s="57" t="s">
        <v>377</v>
      </c>
      <c r="B717" s="58" t="s">
        <v>618</v>
      </c>
    </row>
    <row r="718" customFormat="false" ht="12.75" hidden="false" customHeight="false" outlineLevel="0" collapsed="false">
      <c r="A718" s="57"/>
      <c r="B718" s="58"/>
    </row>
    <row r="719" customFormat="false" ht="12.75" hidden="false" customHeight="true" outlineLevel="0" collapsed="false">
      <c r="A719" s="57" t="s">
        <v>378</v>
      </c>
      <c r="B719" s="58" t="n">
        <v>360</v>
      </c>
    </row>
    <row r="720" customFormat="false" ht="12.75" hidden="false" customHeight="false" outlineLevel="0" collapsed="false">
      <c r="A720" s="57"/>
      <c r="B720" s="58"/>
    </row>
    <row r="721" customFormat="false" ht="12.75" hidden="false" customHeight="true" outlineLevel="0" collapsed="false">
      <c r="A721" s="57" t="s">
        <v>379</v>
      </c>
      <c r="B721" s="58" t="n">
        <v>361</v>
      </c>
    </row>
    <row r="722" customFormat="false" ht="12.75" hidden="false" customHeight="false" outlineLevel="0" collapsed="false">
      <c r="A722" s="57"/>
      <c r="B722" s="58"/>
    </row>
    <row r="723" customFormat="false" ht="12.75" hidden="false" customHeight="true" outlineLevel="0" collapsed="false">
      <c r="A723" s="57" t="s">
        <v>380</v>
      </c>
      <c r="B723" s="58" t="n">
        <v>362</v>
      </c>
    </row>
    <row r="724" customFormat="false" ht="12.75" hidden="false" customHeight="false" outlineLevel="0" collapsed="false">
      <c r="A724" s="57"/>
      <c r="B724" s="58"/>
    </row>
    <row r="725" customFormat="false" ht="12.75" hidden="false" customHeight="true" outlineLevel="0" collapsed="false">
      <c r="A725" s="57" t="s">
        <v>381</v>
      </c>
      <c r="B725" s="58" t="n">
        <v>363</v>
      </c>
    </row>
    <row r="726" customFormat="false" ht="12.75" hidden="false" customHeight="false" outlineLevel="0" collapsed="false">
      <c r="A726" s="57"/>
      <c r="B726" s="58"/>
    </row>
    <row r="727" customFormat="false" ht="12.75" hidden="false" customHeight="true" outlineLevel="0" collapsed="false">
      <c r="A727" s="57" t="s">
        <v>382</v>
      </c>
      <c r="B727" s="58" t="n">
        <v>364</v>
      </c>
    </row>
    <row r="728" customFormat="false" ht="12.75" hidden="false" customHeight="false" outlineLevel="0" collapsed="false">
      <c r="A728" s="57"/>
      <c r="B728" s="58"/>
    </row>
    <row r="729" customFormat="false" ht="12.75" hidden="false" customHeight="true" outlineLevel="0" collapsed="false">
      <c r="A729" s="57" t="s">
        <v>383</v>
      </c>
      <c r="B729" s="58" t="s">
        <v>619</v>
      </c>
    </row>
    <row r="730" customFormat="false" ht="12.75" hidden="false" customHeight="false" outlineLevel="0" collapsed="false">
      <c r="A730" s="57"/>
      <c r="B730" s="58"/>
    </row>
    <row r="731" customFormat="false" ht="12.75" hidden="false" customHeight="true" outlineLevel="0" collapsed="false">
      <c r="A731" s="57" t="s">
        <v>384</v>
      </c>
      <c r="B731" s="58" t="s">
        <v>620</v>
      </c>
    </row>
    <row r="732" customFormat="false" ht="12.75" hidden="false" customHeight="false" outlineLevel="0" collapsed="false">
      <c r="A732" s="57"/>
      <c r="B732" s="58"/>
    </row>
    <row r="733" customFormat="false" ht="12.75" hidden="false" customHeight="true" outlineLevel="0" collapsed="false">
      <c r="A733" s="57" t="s">
        <v>385</v>
      </c>
      <c r="B733" s="58" t="s">
        <v>621</v>
      </c>
    </row>
    <row r="734" customFormat="false" ht="12.75" hidden="false" customHeight="false" outlineLevel="0" collapsed="false">
      <c r="A734" s="57"/>
      <c r="B734" s="58"/>
    </row>
    <row r="735" customFormat="false" ht="12.75" hidden="false" customHeight="true" outlineLevel="0" collapsed="false">
      <c r="A735" s="57" t="s">
        <v>386</v>
      </c>
      <c r="B735" s="58" t="s">
        <v>622</v>
      </c>
    </row>
    <row r="736" customFormat="false" ht="12.75" hidden="false" customHeight="false" outlineLevel="0" collapsed="false">
      <c r="A736" s="57"/>
      <c r="B736" s="58"/>
    </row>
    <row r="737" customFormat="false" ht="12.75" hidden="false" customHeight="true" outlineLevel="0" collapsed="false">
      <c r="A737" s="57" t="s">
        <v>387</v>
      </c>
      <c r="B737" s="58" t="s">
        <v>623</v>
      </c>
    </row>
    <row r="738" customFormat="false" ht="12.75" hidden="false" customHeight="false" outlineLevel="0" collapsed="false">
      <c r="A738" s="57"/>
      <c r="B738" s="58"/>
    </row>
    <row r="739" customFormat="false" ht="12.75" hidden="false" customHeight="true" outlineLevel="0" collapsed="false">
      <c r="A739" s="57" t="s">
        <v>388</v>
      </c>
      <c r="B739" s="58" t="s">
        <v>624</v>
      </c>
    </row>
    <row r="740" customFormat="false" ht="12.75" hidden="false" customHeight="false" outlineLevel="0" collapsed="false">
      <c r="A740" s="57"/>
      <c r="B740" s="58"/>
    </row>
    <row r="741" customFormat="false" ht="12.75" hidden="false" customHeight="true" outlineLevel="0" collapsed="false">
      <c r="A741" s="57" t="s">
        <v>389</v>
      </c>
      <c r="B741" s="58" t="s">
        <v>625</v>
      </c>
    </row>
    <row r="742" customFormat="false" ht="12.75" hidden="false" customHeight="false" outlineLevel="0" collapsed="false">
      <c r="A742" s="57"/>
      <c r="B742" s="58"/>
    </row>
    <row r="743" customFormat="false" ht="12.75" hidden="false" customHeight="true" outlineLevel="0" collapsed="false">
      <c r="A743" s="57" t="s">
        <v>390</v>
      </c>
      <c r="B743" s="58" t="n">
        <v>372</v>
      </c>
    </row>
    <row r="744" customFormat="false" ht="12.75" hidden="false" customHeight="false" outlineLevel="0" collapsed="false">
      <c r="A744" s="57"/>
      <c r="B744" s="58"/>
    </row>
    <row r="745" customFormat="false" ht="12.75" hidden="false" customHeight="true" outlineLevel="0" collapsed="false">
      <c r="A745" s="57" t="s">
        <v>391</v>
      </c>
      <c r="B745" s="58" t="s">
        <v>626</v>
      </c>
    </row>
    <row r="746" customFormat="false" ht="12.75" hidden="false" customHeight="false" outlineLevel="0" collapsed="false">
      <c r="A746" s="57"/>
      <c r="B746" s="58"/>
    </row>
    <row r="747" customFormat="false" ht="12.75" hidden="false" customHeight="true" outlineLevel="0" collapsed="false">
      <c r="A747" s="57" t="s">
        <v>392</v>
      </c>
      <c r="B747" s="58" t="s">
        <v>627</v>
      </c>
    </row>
    <row r="748" customFormat="false" ht="12.75" hidden="false" customHeight="false" outlineLevel="0" collapsed="false">
      <c r="A748" s="57"/>
      <c r="B748" s="58"/>
    </row>
    <row r="749" customFormat="false" ht="12.75" hidden="false" customHeight="true" outlineLevel="0" collapsed="false">
      <c r="A749" s="57" t="s">
        <v>393</v>
      </c>
      <c r="B749" s="58" t="n">
        <v>375</v>
      </c>
    </row>
    <row r="750" customFormat="false" ht="12.75" hidden="false" customHeight="false" outlineLevel="0" collapsed="false">
      <c r="A750" s="57"/>
      <c r="B750" s="58"/>
    </row>
    <row r="751" customFormat="false" ht="12.75" hidden="false" customHeight="true" outlineLevel="0" collapsed="false">
      <c r="A751" s="57" t="s">
        <v>394</v>
      </c>
      <c r="B751" s="58" t="n">
        <v>376</v>
      </c>
    </row>
    <row r="752" customFormat="false" ht="12.75" hidden="false" customHeight="false" outlineLevel="0" collapsed="false">
      <c r="A752" s="57"/>
      <c r="B752" s="58"/>
    </row>
    <row r="753" customFormat="false" ht="12.75" hidden="false" customHeight="true" outlineLevel="0" collapsed="false">
      <c r="A753" s="57" t="s">
        <v>395</v>
      </c>
      <c r="B753" s="58" t="s">
        <v>628</v>
      </c>
    </row>
    <row r="754" customFormat="false" ht="12.75" hidden="false" customHeight="false" outlineLevel="0" collapsed="false">
      <c r="A754" s="57"/>
      <c r="B754" s="58"/>
    </row>
    <row r="755" customFormat="false" ht="12.75" hidden="false" customHeight="true" outlineLevel="0" collapsed="false">
      <c r="A755" s="57" t="s">
        <v>396</v>
      </c>
      <c r="B755" s="58" t="s">
        <v>629</v>
      </c>
    </row>
    <row r="756" customFormat="false" ht="12.75" hidden="false" customHeight="false" outlineLevel="0" collapsed="false">
      <c r="A756" s="57"/>
      <c r="B756" s="58"/>
    </row>
    <row r="757" customFormat="false" ht="12.75" hidden="false" customHeight="true" outlineLevel="0" collapsed="false">
      <c r="A757" s="57" t="s">
        <v>397</v>
      </c>
      <c r="B757" s="58" t="s">
        <v>630</v>
      </c>
    </row>
    <row r="758" customFormat="false" ht="12.75" hidden="false" customHeight="false" outlineLevel="0" collapsed="false">
      <c r="A758" s="57"/>
      <c r="B758" s="58"/>
    </row>
    <row r="759" customFormat="false" ht="12.75" hidden="false" customHeight="true" outlineLevel="0" collapsed="false">
      <c r="A759" s="57" t="s">
        <v>398</v>
      </c>
      <c r="B759" s="58" t="s">
        <v>631</v>
      </c>
    </row>
    <row r="760" customFormat="false" ht="12.75" hidden="false" customHeight="false" outlineLevel="0" collapsed="false">
      <c r="A760" s="57"/>
      <c r="B760" s="58"/>
    </row>
    <row r="761" customFormat="false" ht="12.75" hidden="false" customHeight="true" outlineLevel="0" collapsed="false">
      <c r="A761" s="57" t="s">
        <v>399</v>
      </c>
      <c r="B761" s="58" t="n">
        <v>381</v>
      </c>
    </row>
    <row r="762" customFormat="false" ht="12.75" hidden="false" customHeight="false" outlineLevel="0" collapsed="false">
      <c r="A762" s="57"/>
      <c r="B762" s="58"/>
    </row>
    <row r="763" customFormat="false" ht="12.75" hidden="false" customHeight="true" outlineLevel="0" collapsed="false">
      <c r="A763" s="57" t="s">
        <v>400</v>
      </c>
      <c r="B763" s="58" t="s">
        <v>632</v>
      </c>
    </row>
    <row r="764" customFormat="false" ht="12.75" hidden="false" customHeight="false" outlineLevel="0" collapsed="false">
      <c r="A764" s="57"/>
      <c r="B764" s="58"/>
    </row>
    <row r="765" customFormat="false" ht="12.75" hidden="false" customHeight="false" outlineLevel="0" collapsed="false">
      <c r="A765" s="57" t="s">
        <v>401</v>
      </c>
      <c r="B765" s="58" t="s">
        <v>633</v>
      </c>
    </row>
    <row r="766" customFormat="false" ht="12.75" hidden="false" customHeight="true" outlineLevel="0" collapsed="false">
      <c r="A766" s="57" t="s">
        <v>402</v>
      </c>
      <c r="B766" s="58" t="n">
        <v>384</v>
      </c>
    </row>
    <row r="767" customFormat="false" ht="12.75" hidden="false" customHeight="false" outlineLevel="0" collapsed="false">
      <c r="A767" s="57"/>
      <c r="B767" s="58"/>
    </row>
    <row r="768" customFormat="false" ht="12.75" hidden="false" customHeight="false" outlineLevel="0" collapsed="false">
      <c r="A768" s="57" t="s">
        <v>403</v>
      </c>
      <c r="B768" s="58" t="s">
        <v>634</v>
      </c>
    </row>
    <row r="769" customFormat="false" ht="12.75" hidden="false" customHeight="true" outlineLevel="0" collapsed="false">
      <c r="A769" s="57" t="s">
        <v>635</v>
      </c>
      <c r="B769" s="58" t="n">
        <v>386</v>
      </c>
    </row>
    <row r="770" customFormat="false" ht="12.75" hidden="false" customHeight="false" outlineLevel="0" collapsed="false">
      <c r="A770" s="57"/>
      <c r="B770" s="58"/>
    </row>
    <row r="771" customFormat="false" ht="12.75" hidden="false" customHeight="true" outlineLevel="0" collapsed="false">
      <c r="A771" s="57" t="s">
        <v>404</v>
      </c>
      <c r="B771" s="58" t="s">
        <v>636</v>
      </c>
    </row>
    <row r="772" customFormat="false" ht="12.75" hidden="false" customHeight="false" outlineLevel="0" collapsed="false">
      <c r="A772" s="57"/>
      <c r="B772" s="58"/>
    </row>
    <row r="773" customFormat="false" ht="12.75" hidden="false" customHeight="true" outlineLevel="0" collapsed="false">
      <c r="A773" s="57" t="s">
        <v>405</v>
      </c>
      <c r="B773" s="58" t="n">
        <v>388</v>
      </c>
    </row>
    <row r="774" customFormat="false" ht="12.75" hidden="false" customHeight="false" outlineLevel="0" collapsed="false">
      <c r="A774" s="57"/>
      <c r="B774" s="58"/>
    </row>
    <row r="775" customFormat="false" ht="12.75" hidden="false" customHeight="true" outlineLevel="0" collapsed="false">
      <c r="A775" s="57" t="s">
        <v>406</v>
      </c>
      <c r="B775" s="58" t="s">
        <v>637</v>
      </c>
    </row>
    <row r="776" customFormat="false" ht="12.75" hidden="false" customHeight="false" outlineLevel="0" collapsed="false">
      <c r="A776" s="57"/>
      <c r="B776" s="58"/>
    </row>
    <row r="777" customFormat="false" ht="12.75" hidden="false" customHeight="true" outlineLevel="0" collapsed="false">
      <c r="A777" s="57" t="s">
        <v>407</v>
      </c>
      <c r="B777" s="58" t="n">
        <v>390</v>
      </c>
    </row>
    <row r="778" customFormat="false" ht="12.75" hidden="false" customHeight="false" outlineLevel="0" collapsed="false">
      <c r="A778" s="57"/>
      <c r="B778" s="58"/>
    </row>
    <row r="779" customFormat="false" ht="12.75" hidden="false" customHeight="true" outlineLevel="0" collapsed="false">
      <c r="A779" s="57" t="s">
        <v>408</v>
      </c>
      <c r="B779" s="58" t="n">
        <v>391</v>
      </c>
    </row>
    <row r="780" customFormat="false" ht="12.75" hidden="false" customHeight="false" outlineLevel="0" collapsed="false">
      <c r="A780" s="57"/>
      <c r="B780" s="58"/>
    </row>
    <row r="781" customFormat="false" ht="12.75" hidden="false" customHeight="true" outlineLevel="0" collapsed="false">
      <c r="A781" s="57" t="s">
        <v>409</v>
      </c>
      <c r="B781" s="58" t="s">
        <v>638</v>
      </c>
    </row>
    <row r="782" customFormat="false" ht="12.75" hidden="false" customHeight="false" outlineLevel="0" collapsed="false">
      <c r="A782" s="57"/>
      <c r="B782" s="58"/>
    </row>
    <row r="783" customFormat="false" ht="12.75" hidden="false" customHeight="true" outlineLevel="0" collapsed="false">
      <c r="A783" s="57" t="s">
        <v>410</v>
      </c>
      <c r="B783" s="58" t="n">
        <v>393</v>
      </c>
    </row>
    <row r="784" customFormat="false" ht="12.75" hidden="false" customHeight="false" outlineLevel="0" collapsed="false">
      <c r="A784" s="57"/>
      <c r="B784" s="58"/>
    </row>
    <row r="785" customFormat="false" ht="12.75" hidden="false" customHeight="true" outlineLevel="0" collapsed="false">
      <c r="A785" s="57" t="s">
        <v>411</v>
      </c>
      <c r="B785" s="58" t="s">
        <v>639</v>
      </c>
    </row>
    <row r="786" customFormat="false" ht="12.75" hidden="false" customHeight="false" outlineLevel="0" collapsed="false">
      <c r="A786" s="57"/>
      <c r="B786" s="58"/>
    </row>
    <row r="787" customFormat="false" ht="12.75" hidden="false" customHeight="true" outlineLevel="0" collapsed="false">
      <c r="A787" s="57" t="s">
        <v>640</v>
      </c>
      <c r="B787" s="58" t="n">
        <v>395</v>
      </c>
    </row>
    <row r="788" customFormat="false" ht="12.75" hidden="false" customHeight="false" outlineLevel="0" collapsed="false">
      <c r="A788" s="57"/>
      <c r="B788" s="58"/>
    </row>
    <row r="789" customFormat="false" ht="12.75" hidden="false" customHeight="true" outlineLevel="0" collapsed="false">
      <c r="A789" s="57" t="s">
        <v>412</v>
      </c>
      <c r="B789" s="58" t="n">
        <v>396</v>
      </c>
    </row>
    <row r="790" customFormat="false" ht="12.75" hidden="false" customHeight="false" outlineLevel="0" collapsed="false">
      <c r="A790" s="57"/>
      <c r="B790" s="58"/>
    </row>
    <row r="791" customFormat="false" ht="12.75" hidden="false" customHeight="true" outlineLevel="0" collapsed="false">
      <c r="A791" s="57" t="s">
        <v>413</v>
      </c>
      <c r="B791" s="58" t="n">
        <v>397</v>
      </c>
    </row>
    <row r="792" customFormat="false" ht="12.75" hidden="false" customHeight="false" outlineLevel="0" collapsed="false">
      <c r="A792" s="57"/>
      <c r="B792" s="58"/>
    </row>
    <row r="793" customFormat="false" ht="12.75" hidden="false" customHeight="true" outlineLevel="0" collapsed="false">
      <c r="A793" s="57" t="s">
        <v>414</v>
      </c>
      <c r="B793" s="58" t="s">
        <v>641</v>
      </c>
    </row>
    <row r="794" customFormat="false" ht="12.75" hidden="false" customHeight="false" outlineLevel="0" collapsed="false">
      <c r="A794" s="57"/>
      <c r="B794" s="58"/>
    </row>
    <row r="795" customFormat="false" ht="12.75" hidden="false" customHeight="true" outlineLevel="0" collapsed="false">
      <c r="A795" s="57" t="s">
        <v>415</v>
      </c>
      <c r="B795" s="58" t="n">
        <v>399</v>
      </c>
    </row>
    <row r="796" customFormat="false" ht="12.75" hidden="false" customHeight="false" outlineLevel="0" collapsed="false">
      <c r="A796" s="57"/>
      <c r="B796" s="58"/>
    </row>
    <row r="797" customFormat="false" ht="12.75" hidden="false" customHeight="true" outlineLevel="0" collapsed="false">
      <c r="A797" s="57" t="s">
        <v>416</v>
      </c>
      <c r="B797" s="58" t="n">
        <v>400</v>
      </c>
    </row>
    <row r="798" customFormat="false" ht="12.75" hidden="false" customHeight="false" outlineLevel="0" collapsed="false">
      <c r="A798" s="57"/>
      <c r="B798" s="58"/>
    </row>
    <row r="799" customFormat="false" ht="12.75" hidden="false" customHeight="true" outlineLevel="0" collapsed="false">
      <c r="A799" s="57" t="s">
        <v>417</v>
      </c>
      <c r="B799" s="58" t="s">
        <v>642</v>
      </c>
    </row>
    <row r="800" customFormat="false" ht="12.75" hidden="false" customHeight="false" outlineLevel="0" collapsed="false">
      <c r="A800" s="57"/>
      <c r="B800" s="58"/>
    </row>
    <row r="801" customFormat="false" ht="12.75" hidden="false" customHeight="true" outlineLevel="0" collapsed="false">
      <c r="A801" s="57" t="s">
        <v>418</v>
      </c>
      <c r="B801" s="58" t="n">
        <v>402</v>
      </c>
    </row>
    <row r="802" customFormat="false" ht="12.75" hidden="false" customHeight="false" outlineLevel="0" collapsed="false">
      <c r="A802" s="57"/>
      <c r="B802" s="58"/>
    </row>
    <row r="803" customFormat="false" ht="12.75" hidden="false" customHeight="true" outlineLevel="0" collapsed="false">
      <c r="A803" s="57" t="s">
        <v>419</v>
      </c>
      <c r="B803" s="58" t="n">
        <v>403</v>
      </c>
    </row>
    <row r="804" customFormat="false" ht="12.75" hidden="false" customHeight="false" outlineLevel="0" collapsed="false">
      <c r="A804" s="57"/>
      <c r="B804" s="58"/>
    </row>
    <row r="805" customFormat="false" ht="12.75" hidden="false" customHeight="true" outlineLevel="0" collapsed="false">
      <c r="A805" s="57" t="s">
        <v>420</v>
      </c>
      <c r="B805" s="58" t="s">
        <v>643</v>
      </c>
    </row>
    <row r="806" customFormat="false" ht="12.75" hidden="false" customHeight="false" outlineLevel="0" collapsed="false">
      <c r="A806" s="57"/>
      <c r="B806" s="58"/>
    </row>
    <row r="807" customFormat="false" ht="12.75" hidden="false" customHeight="true" outlineLevel="0" collapsed="false">
      <c r="A807" s="57" t="s">
        <v>421</v>
      </c>
      <c r="B807" s="58" t="s">
        <v>644</v>
      </c>
    </row>
    <row r="808" customFormat="false" ht="12.75" hidden="false" customHeight="false" outlineLevel="0" collapsed="false">
      <c r="A808" s="57"/>
      <c r="B808" s="58"/>
    </row>
    <row r="809" customFormat="false" ht="12.75" hidden="false" customHeight="true" outlineLevel="0" collapsed="false">
      <c r="A809" s="57" t="s">
        <v>422</v>
      </c>
      <c r="B809" s="58" t="n">
        <v>406</v>
      </c>
    </row>
    <row r="810" customFormat="false" ht="12.75" hidden="false" customHeight="false" outlineLevel="0" collapsed="false">
      <c r="A810" s="57"/>
      <c r="B810" s="58"/>
    </row>
    <row r="811" customFormat="false" ht="12.75" hidden="false" customHeight="true" outlineLevel="0" collapsed="false">
      <c r="A811" s="57" t="s">
        <v>423</v>
      </c>
      <c r="B811" s="58" t="n">
        <v>407</v>
      </c>
    </row>
    <row r="812" customFormat="false" ht="12.75" hidden="false" customHeight="false" outlineLevel="0" collapsed="false">
      <c r="A812" s="57"/>
      <c r="B812" s="58"/>
    </row>
    <row r="813" customFormat="false" ht="12.75" hidden="false" customHeight="true" outlineLevel="0" collapsed="false">
      <c r="A813" s="57" t="s">
        <v>424</v>
      </c>
      <c r="B813" s="58" t="n">
        <v>408</v>
      </c>
    </row>
    <row r="814" customFormat="false" ht="12.75" hidden="false" customHeight="false" outlineLevel="0" collapsed="false">
      <c r="A814" s="57"/>
      <c r="B814" s="58"/>
    </row>
    <row r="815" customFormat="false" ht="12.75" hidden="false" customHeight="true" outlineLevel="0" collapsed="false">
      <c r="A815" s="57" t="s">
        <v>425</v>
      </c>
      <c r="B815" s="58" t="s">
        <v>645</v>
      </c>
    </row>
    <row r="816" customFormat="false" ht="12.75" hidden="false" customHeight="false" outlineLevel="0" collapsed="false">
      <c r="A816" s="57"/>
      <c r="B816" s="58"/>
    </row>
    <row r="817" customFormat="false" ht="12.75" hidden="false" customHeight="true" outlineLevel="0" collapsed="false">
      <c r="A817" s="57" t="s">
        <v>426</v>
      </c>
      <c r="B817" s="58" t="s">
        <v>646</v>
      </c>
    </row>
    <row r="818" customFormat="false" ht="12.75" hidden="false" customHeight="false" outlineLevel="0" collapsed="false">
      <c r="A818" s="57"/>
      <c r="B818" s="58"/>
    </row>
    <row r="819" customFormat="false" ht="12.75" hidden="false" customHeight="true" outlineLevel="0" collapsed="false">
      <c r="A819" s="57" t="s">
        <v>427</v>
      </c>
      <c r="B819" s="58" t="n">
        <v>411</v>
      </c>
    </row>
    <row r="820" customFormat="false" ht="12.75" hidden="false" customHeight="false" outlineLevel="0" collapsed="false">
      <c r="A820" s="57"/>
      <c r="B820" s="58"/>
    </row>
    <row r="821" customFormat="false" ht="12.75" hidden="false" customHeight="true" outlineLevel="0" collapsed="false">
      <c r="A821" s="57" t="s">
        <v>428</v>
      </c>
      <c r="B821" s="58" t="s">
        <v>647</v>
      </c>
    </row>
    <row r="822" customFormat="false" ht="12.75" hidden="false" customHeight="false" outlineLevel="0" collapsed="false">
      <c r="A822" s="57"/>
      <c r="B822" s="58"/>
    </row>
    <row r="823" customFormat="false" ht="12.75" hidden="false" customHeight="true" outlineLevel="0" collapsed="false">
      <c r="A823" s="57" t="s">
        <v>648</v>
      </c>
      <c r="B823" s="58" t="s">
        <v>649</v>
      </c>
    </row>
    <row r="824" customFormat="false" ht="12.75" hidden="false" customHeight="false" outlineLevel="0" collapsed="false">
      <c r="A824" s="57"/>
      <c r="B824" s="58"/>
    </row>
    <row r="825" customFormat="false" ht="12.75" hidden="false" customHeight="true" outlineLevel="0" collapsed="false">
      <c r="A825" s="57" t="s">
        <v>429</v>
      </c>
      <c r="B825" s="58" t="n">
        <v>414</v>
      </c>
    </row>
    <row r="826" customFormat="false" ht="12.75" hidden="false" customHeight="false" outlineLevel="0" collapsed="false">
      <c r="A826" s="57"/>
      <c r="B826" s="58"/>
    </row>
    <row r="827" customFormat="false" ht="12.75" hidden="false" customHeight="true" outlineLevel="0" collapsed="false">
      <c r="A827" s="57" t="s">
        <v>430</v>
      </c>
      <c r="B827" s="58" t="n">
        <v>415</v>
      </c>
    </row>
    <row r="828" customFormat="false" ht="12.75" hidden="false" customHeight="false" outlineLevel="0" collapsed="false">
      <c r="A828" s="57"/>
      <c r="B828" s="58"/>
    </row>
    <row r="829" customFormat="false" ht="12.75" hidden="false" customHeight="true" outlineLevel="0" collapsed="false">
      <c r="A829" s="57" t="s">
        <v>431</v>
      </c>
      <c r="B829" s="58" t="s">
        <v>650</v>
      </c>
    </row>
    <row r="830" customFormat="false" ht="12.75" hidden="false" customHeight="false" outlineLevel="0" collapsed="false">
      <c r="A830" s="57"/>
      <c r="B830" s="58"/>
    </row>
    <row r="831" customFormat="false" ht="12.75" hidden="false" customHeight="true" outlineLevel="0" collapsed="false">
      <c r="A831" s="57" t="s">
        <v>432</v>
      </c>
      <c r="B831" s="58" t="s">
        <v>651</v>
      </c>
    </row>
    <row r="832" customFormat="false" ht="12.75" hidden="false" customHeight="false" outlineLevel="0" collapsed="false">
      <c r="A832" s="57"/>
      <c r="B832" s="58"/>
    </row>
    <row r="833" customFormat="false" ht="12.75" hidden="false" customHeight="true" outlineLevel="0" collapsed="false">
      <c r="A833" s="57" t="s">
        <v>433</v>
      </c>
      <c r="B833" s="58" t="s">
        <v>652</v>
      </c>
    </row>
    <row r="834" customFormat="false" ht="12.75" hidden="false" customHeight="false" outlineLevel="0" collapsed="false">
      <c r="A834" s="57"/>
      <c r="B834" s="58"/>
    </row>
    <row r="835" customFormat="false" ht="12.75" hidden="false" customHeight="true" outlineLevel="0" collapsed="false">
      <c r="A835" s="57" t="s">
        <v>434</v>
      </c>
      <c r="B835" s="58" t="n">
        <v>419</v>
      </c>
    </row>
    <row r="836" customFormat="false" ht="12.75" hidden="false" customHeight="false" outlineLevel="0" collapsed="false">
      <c r="A836" s="57"/>
      <c r="B836" s="58"/>
    </row>
    <row r="837" customFormat="false" ht="12.75" hidden="false" customHeight="true" outlineLevel="0" collapsed="false">
      <c r="A837" s="57" t="s">
        <v>435</v>
      </c>
      <c r="B837" s="58" t="n">
        <v>420</v>
      </c>
    </row>
    <row r="838" customFormat="false" ht="12.75" hidden="false" customHeight="false" outlineLevel="0" collapsed="false">
      <c r="A838" s="57"/>
      <c r="B838" s="58"/>
    </row>
    <row r="839" customFormat="false" ht="12.75" hidden="false" customHeight="true" outlineLevel="0" collapsed="false">
      <c r="A839" s="57" t="s">
        <v>436</v>
      </c>
      <c r="B839" s="58" t="n">
        <v>421</v>
      </c>
    </row>
    <row r="840" customFormat="false" ht="12.75" hidden="false" customHeight="false" outlineLevel="0" collapsed="false">
      <c r="A840" s="57"/>
      <c r="B840" s="58"/>
    </row>
    <row r="841" customFormat="false" ht="12.75" hidden="false" customHeight="true" outlineLevel="0" collapsed="false">
      <c r="A841" s="57" t="s">
        <v>437</v>
      </c>
      <c r="B841" s="58" t="n">
        <v>422</v>
      </c>
    </row>
    <row r="842" customFormat="false" ht="12.75" hidden="false" customHeight="false" outlineLevel="0" collapsed="false">
      <c r="A842" s="57"/>
      <c r="B842" s="58"/>
    </row>
    <row r="843" customFormat="false" ht="12.75" hidden="false" customHeight="true" outlineLevel="0" collapsed="false">
      <c r="A843" s="57" t="s">
        <v>583</v>
      </c>
      <c r="B843" s="58" t="n">
        <v>423</v>
      </c>
    </row>
    <row r="844" customFormat="false" ht="12.75" hidden="false" customHeight="false" outlineLevel="0" collapsed="false">
      <c r="A844" s="57"/>
      <c r="B844" s="58"/>
    </row>
    <row r="845" customFormat="false" ht="12.75" hidden="false" customHeight="true" outlineLevel="0" collapsed="false">
      <c r="A845" s="57" t="s">
        <v>438</v>
      </c>
      <c r="B845" s="58" t="s">
        <v>653</v>
      </c>
    </row>
    <row r="846" customFormat="false" ht="12.75" hidden="false" customHeight="false" outlineLevel="0" collapsed="false">
      <c r="A846" s="57"/>
      <c r="B846" s="58"/>
    </row>
    <row r="847" customFormat="false" ht="12.75" hidden="false" customHeight="true" outlineLevel="0" collapsed="false">
      <c r="A847" s="57" t="s">
        <v>439</v>
      </c>
      <c r="B847" s="58" t="s">
        <v>654</v>
      </c>
    </row>
    <row r="848" customFormat="false" ht="12.75" hidden="false" customHeight="false" outlineLevel="0" collapsed="false">
      <c r="A848" s="57"/>
      <c r="B848" s="58"/>
    </row>
    <row r="849" customFormat="false" ht="12.75" hidden="false" customHeight="true" outlineLevel="0" collapsed="false">
      <c r="A849" s="57" t="s">
        <v>440</v>
      </c>
      <c r="B849" s="58" t="s">
        <v>655</v>
      </c>
    </row>
    <row r="850" customFormat="false" ht="12.75" hidden="false" customHeight="false" outlineLevel="0" collapsed="false">
      <c r="A850" s="57"/>
      <c r="B850" s="58"/>
    </row>
    <row r="851" customFormat="false" ht="12.75" hidden="false" customHeight="true" outlineLevel="0" collapsed="false">
      <c r="A851" s="57" t="s">
        <v>441</v>
      </c>
      <c r="B851" s="58" t="s">
        <v>656</v>
      </c>
    </row>
    <row r="852" customFormat="false" ht="12.75" hidden="false" customHeight="false" outlineLevel="0" collapsed="false">
      <c r="A852" s="57"/>
      <c r="B852" s="58"/>
    </row>
    <row r="853" customFormat="false" ht="12.75" hidden="false" customHeight="true" outlineLevel="0" collapsed="false">
      <c r="A853" s="57" t="s">
        <v>442</v>
      </c>
      <c r="B853" s="58" t="s">
        <v>657</v>
      </c>
    </row>
    <row r="854" customFormat="false" ht="12.75" hidden="false" customHeight="false" outlineLevel="0" collapsed="false">
      <c r="A854" s="57"/>
      <c r="B854" s="58"/>
    </row>
    <row r="855" customFormat="false" ht="12.75" hidden="false" customHeight="true" outlineLevel="0" collapsed="false">
      <c r="A855" s="57" t="s">
        <v>658</v>
      </c>
      <c r="B855" s="58" t="n">
        <v>429</v>
      </c>
    </row>
    <row r="856" customFormat="false" ht="12.75" hidden="false" customHeight="false" outlineLevel="0" collapsed="false">
      <c r="A856" s="57"/>
      <c r="B856" s="58"/>
    </row>
    <row r="857" customFormat="false" ht="12.75" hidden="false" customHeight="true" outlineLevel="0" collapsed="false">
      <c r="A857" s="57" t="s">
        <v>443</v>
      </c>
      <c r="B857" s="58" t="n">
        <v>430</v>
      </c>
    </row>
    <row r="858" customFormat="false" ht="12.75" hidden="false" customHeight="false" outlineLevel="0" collapsed="false">
      <c r="A858" s="57"/>
      <c r="B858" s="58"/>
    </row>
    <row r="859" customFormat="false" ht="12.75" hidden="false" customHeight="true" outlineLevel="0" collapsed="false">
      <c r="A859" s="57" t="s">
        <v>444</v>
      </c>
      <c r="B859" s="58" t="n">
        <v>431</v>
      </c>
    </row>
    <row r="860" customFormat="false" ht="12.75" hidden="false" customHeight="false" outlineLevel="0" collapsed="false">
      <c r="A860" s="57"/>
      <c r="B860" s="58"/>
    </row>
    <row r="861" customFormat="false" ht="12.75" hidden="false" customHeight="true" outlineLevel="0" collapsed="false">
      <c r="A861" s="57" t="s">
        <v>445</v>
      </c>
      <c r="B861" s="58" t="s">
        <v>659</v>
      </c>
    </row>
    <row r="862" customFormat="false" ht="12.75" hidden="false" customHeight="false" outlineLevel="0" collapsed="false">
      <c r="A862" s="57"/>
      <c r="B862" s="58"/>
    </row>
    <row r="863" customFormat="false" ht="12.75" hidden="false" customHeight="true" outlineLevel="0" collapsed="false">
      <c r="A863" s="57" t="s">
        <v>446</v>
      </c>
      <c r="B863" s="58" t="n">
        <v>433</v>
      </c>
    </row>
    <row r="864" customFormat="false" ht="12.75" hidden="false" customHeight="false" outlineLevel="0" collapsed="false">
      <c r="A864" s="57"/>
      <c r="B864" s="58"/>
    </row>
    <row r="865" customFormat="false" ht="12.75" hidden="false" customHeight="true" outlineLevel="0" collapsed="false">
      <c r="A865" s="57" t="s">
        <v>447</v>
      </c>
      <c r="B865" s="58" t="s">
        <v>660</v>
      </c>
    </row>
    <row r="866" customFormat="false" ht="12.75" hidden="false" customHeight="false" outlineLevel="0" collapsed="false">
      <c r="A866" s="57"/>
      <c r="B866" s="58"/>
    </row>
    <row r="867" customFormat="false" ht="12.75" hidden="false" customHeight="true" outlineLevel="0" collapsed="false">
      <c r="A867" s="57" t="s">
        <v>448</v>
      </c>
      <c r="B867" s="58" t="n">
        <v>435</v>
      </c>
    </row>
    <row r="868" customFormat="false" ht="12.75" hidden="false" customHeight="false" outlineLevel="0" collapsed="false">
      <c r="A868" s="57"/>
      <c r="B868" s="58"/>
    </row>
    <row r="869" customFormat="false" ht="12.75" hidden="false" customHeight="true" outlineLevel="0" collapsed="false">
      <c r="A869" s="57" t="s">
        <v>449</v>
      </c>
      <c r="B869" s="58" t="n">
        <v>436</v>
      </c>
    </row>
    <row r="870" customFormat="false" ht="12.75" hidden="false" customHeight="false" outlineLevel="0" collapsed="false">
      <c r="A870" s="57"/>
      <c r="B870" s="58"/>
    </row>
    <row r="871" customFormat="false" ht="12.75" hidden="false" customHeight="true" outlineLevel="0" collapsed="false">
      <c r="A871" s="57" t="s">
        <v>450</v>
      </c>
      <c r="B871" s="58" t="s">
        <v>661</v>
      </c>
    </row>
    <row r="872" customFormat="false" ht="12.75" hidden="false" customHeight="false" outlineLevel="0" collapsed="false">
      <c r="A872" s="57"/>
      <c r="B872" s="58"/>
    </row>
    <row r="873" customFormat="false" ht="12.75" hidden="false" customHeight="true" outlineLevel="0" collapsed="false">
      <c r="A873" s="57" t="s">
        <v>451</v>
      </c>
      <c r="B873" s="58" t="n">
        <v>438</v>
      </c>
    </row>
    <row r="874" customFormat="false" ht="12.75" hidden="false" customHeight="false" outlineLevel="0" collapsed="false">
      <c r="A874" s="57"/>
      <c r="B874" s="58"/>
    </row>
    <row r="875" customFormat="false" ht="12.75" hidden="false" customHeight="true" outlineLevel="0" collapsed="false">
      <c r="A875" s="57" t="s">
        <v>452</v>
      </c>
      <c r="B875" s="58" t="s">
        <v>662</v>
      </c>
    </row>
    <row r="876" customFormat="false" ht="12.75" hidden="false" customHeight="false" outlineLevel="0" collapsed="false">
      <c r="A876" s="57"/>
      <c r="B876" s="58"/>
    </row>
    <row r="877" customFormat="false" ht="12.75" hidden="false" customHeight="true" outlineLevel="0" collapsed="false">
      <c r="A877" s="57" t="s">
        <v>663</v>
      </c>
      <c r="B877" s="58" t="s">
        <v>664</v>
      </c>
    </row>
    <row r="878" customFormat="false" ht="12.75" hidden="false" customHeight="false" outlineLevel="0" collapsed="false">
      <c r="A878" s="57"/>
      <c r="B878" s="58"/>
    </row>
    <row r="879" customFormat="false" ht="12.75" hidden="false" customHeight="true" outlineLevel="0" collapsed="false">
      <c r="A879" s="57" t="s">
        <v>453</v>
      </c>
      <c r="B879" s="58" t="n">
        <v>441</v>
      </c>
    </row>
    <row r="880" customFormat="false" ht="12.75" hidden="false" customHeight="false" outlineLevel="0" collapsed="false">
      <c r="A880" s="57"/>
      <c r="B880" s="58"/>
    </row>
    <row r="881" customFormat="false" ht="12.75" hidden="false" customHeight="true" outlineLevel="0" collapsed="false">
      <c r="A881" s="57" t="s">
        <v>454</v>
      </c>
      <c r="B881" s="58" t="n">
        <v>442</v>
      </c>
    </row>
    <row r="882" customFormat="false" ht="12.75" hidden="false" customHeight="false" outlineLevel="0" collapsed="false">
      <c r="A882" s="57"/>
      <c r="B882" s="58"/>
    </row>
    <row r="883" customFormat="false" ht="12.75" hidden="false" customHeight="true" outlineLevel="0" collapsed="false">
      <c r="A883" s="57" t="s">
        <v>455</v>
      </c>
      <c r="B883" s="58" t="n">
        <v>443</v>
      </c>
    </row>
    <row r="884" customFormat="false" ht="12.75" hidden="false" customHeight="false" outlineLevel="0" collapsed="false">
      <c r="A884" s="57"/>
      <c r="B884" s="58"/>
    </row>
    <row r="885" customFormat="false" ht="12.75" hidden="false" customHeight="true" outlineLevel="0" collapsed="false">
      <c r="A885" s="57" t="s">
        <v>456</v>
      </c>
      <c r="B885" s="58" t="s">
        <v>665</v>
      </c>
    </row>
    <row r="886" customFormat="false" ht="12.75" hidden="false" customHeight="false" outlineLevel="0" collapsed="false">
      <c r="A886" s="57"/>
      <c r="B886" s="58"/>
    </row>
    <row r="887" customFormat="false" ht="12.75" hidden="false" customHeight="true" outlineLevel="0" collapsed="false">
      <c r="A887" s="57" t="s">
        <v>583</v>
      </c>
      <c r="B887" s="58" t="n">
        <v>445</v>
      </c>
    </row>
    <row r="888" customFormat="false" ht="12.75" hidden="false" customHeight="false" outlineLevel="0" collapsed="false">
      <c r="A888" s="57"/>
      <c r="B888" s="58"/>
    </row>
    <row r="889" customFormat="false" ht="12.75" hidden="false" customHeight="true" outlineLevel="0" collapsed="false">
      <c r="A889" s="57" t="s">
        <v>457</v>
      </c>
      <c r="B889" s="58" t="s">
        <v>666</v>
      </c>
    </row>
    <row r="890" customFormat="false" ht="12.75" hidden="false" customHeight="false" outlineLevel="0" collapsed="false">
      <c r="A890" s="57"/>
      <c r="B890" s="58"/>
    </row>
    <row r="891" customFormat="false" ht="12.75" hidden="false" customHeight="true" outlineLevel="0" collapsed="false">
      <c r="A891" s="57" t="s">
        <v>458</v>
      </c>
      <c r="B891" s="58" t="n">
        <v>447</v>
      </c>
    </row>
    <row r="892" customFormat="false" ht="12.75" hidden="false" customHeight="false" outlineLevel="0" collapsed="false">
      <c r="A892" s="57"/>
      <c r="B892" s="58"/>
    </row>
    <row r="893" customFormat="false" ht="12.75" hidden="false" customHeight="true" outlineLevel="0" collapsed="false">
      <c r="A893" s="57" t="s">
        <v>459</v>
      </c>
      <c r="B893" s="58" t="n">
        <v>448</v>
      </c>
    </row>
    <row r="894" customFormat="false" ht="12.75" hidden="false" customHeight="false" outlineLevel="0" collapsed="false">
      <c r="A894" s="57"/>
      <c r="B894" s="58"/>
    </row>
    <row r="895" customFormat="false" ht="12.75" hidden="false" customHeight="true" outlineLevel="0" collapsed="false">
      <c r="A895" s="57" t="s">
        <v>460</v>
      </c>
      <c r="B895" s="58" t="s">
        <v>667</v>
      </c>
    </row>
    <row r="896" customFormat="false" ht="12.75" hidden="false" customHeight="false" outlineLevel="0" collapsed="false">
      <c r="A896" s="57"/>
      <c r="B896" s="58"/>
    </row>
    <row r="897" customFormat="false" ht="12.75" hidden="false" customHeight="true" outlineLevel="0" collapsed="false">
      <c r="A897" s="57" t="s">
        <v>461</v>
      </c>
      <c r="B897" s="58" t="n">
        <v>450</v>
      </c>
    </row>
    <row r="898" customFormat="false" ht="12.75" hidden="false" customHeight="false" outlineLevel="0" collapsed="false">
      <c r="A898" s="57"/>
      <c r="B898" s="58"/>
    </row>
    <row r="899" customFormat="false" ht="12.75" hidden="false" customHeight="true" outlineLevel="0" collapsed="false">
      <c r="A899" s="57" t="s">
        <v>462</v>
      </c>
      <c r="B899" s="58" t="n">
        <v>451</v>
      </c>
    </row>
    <row r="900" customFormat="false" ht="12.75" hidden="false" customHeight="false" outlineLevel="0" collapsed="false">
      <c r="A900" s="57"/>
      <c r="B900" s="58"/>
    </row>
    <row r="901" customFormat="false" ht="12.75" hidden="false" customHeight="true" outlineLevel="0" collapsed="false">
      <c r="A901" s="57" t="s">
        <v>463</v>
      </c>
      <c r="B901" s="58" t="s">
        <v>668</v>
      </c>
    </row>
    <row r="902" customFormat="false" ht="12.75" hidden="false" customHeight="false" outlineLevel="0" collapsed="false">
      <c r="A902" s="57"/>
      <c r="B902" s="58"/>
    </row>
    <row r="903" customFormat="false" ht="12.75" hidden="false" customHeight="true" outlineLevel="0" collapsed="false">
      <c r="A903" s="57" t="s">
        <v>464</v>
      </c>
      <c r="B903" s="58" t="n">
        <v>453</v>
      </c>
    </row>
    <row r="904" customFormat="false" ht="12.75" hidden="false" customHeight="false" outlineLevel="0" collapsed="false">
      <c r="A904" s="57"/>
      <c r="B904" s="58"/>
    </row>
    <row r="905" customFormat="false" ht="12.75" hidden="false" customHeight="true" outlineLevel="0" collapsed="false">
      <c r="A905" s="57" t="s">
        <v>465</v>
      </c>
      <c r="B905" s="58" t="n">
        <v>454</v>
      </c>
    </row>
    <row r="906" customFormat="false" ht="12.75" hidden="false" customHeight="false" outlineLevel="0" collapsed="false">
      <c r="A906" s="57"/>
      <c r="B906" s="58"/>
    </row>
    <row r="907" customFormat="false" ht="12.75" hidden="false" customHeight="true" outlineLevel="0" collapsed="false">
      <c r="A907" s="57" t="s">
        <v>466</v>
      </c>
      <c r="B907" s="58" t="s">
        <v>669</v>
      </c>
    </row>
    <row r="908" customFormat="false" ht="12.75" hidden="false" customHeight="false" outlineLevel="0" collapsed="false">
      <c r="A908" s="57"/>
      <c r="B908" s="58"/>
    </row>
    <row r="909" customFormat="false" ht="12.75" hidden="false" customHeight="true" outlineLevel="0" collapsed="false">
      <c r="A909" s="57" t="s">
        <v>467</v>
      </c>
      <c r="B909" s="58" t="n">
        <v>456</v>
      </c>
    </row>
    <row r="910" customFormat="false" ht="12.75" hidden="false" customHeight="false" outlineLevel="0" collapsed="false">
      <c r="A910" s="57"/>
      <c r="B910" s="58"/>
    </row>
    <row r="911" customFormat="false" ht="12.75" hidden="false" customHeight="true" outlineLevel="0" collapsed="false">
      <c r="A911" s="57" t="s">
        <v>468</v>
      </c>
      <c r="B911" s="58" t="n">
        <v>457</v>
      </c>
    </row>
    <row r="912" customFormat="false" ht="12.75" hidden="false" customHeight="false" outlineLevel="0" collapsed="false">
      <c r="A912" s="57"/>
      <c r="B912" s="58"/>
    </row>
    <row r="913" customFormat="false" ht="12.75" hidden="false" customHeight="true" outlineLevel="0" collapsed="false">
      <c r="A913" s="57" t="s">
        <v>469</v>
      </c>
      <c r="B913" s="58" t="n">
        <v>458</v>
      </c>
    </row>
    <row r="914" customFormat="false" ht="12.75" hidden="false" customHeight="false" outlineLevel="0" collapsed="false">
      <c r="A914" s="57"/>
      <c r="B914" s="58"/>
    </row>
    <row r="915" customFormat="false" ht="12.75" hidden="false" customHeight="true" outlineLevel="0" collapsed="false">
      <c r="A915" s="57" t="s">
        <v>470</v>
      </c>
      <c r="B915" s="58" t="n">
        <v>459</v>
      </c>
    </row>
    <row r="916" customFormat="false" ht="12.75" hidden="false" customHeight="false" outlineLevel="0" collapsed="false">
      <c r="A916" s="57"/>
      <c r="B916" s="58"/>
    </row>
    <row r="917" customFormat="false" ht="12.75" hidden="false" customHeight="true" outlineLevel="0" collapsed="false">
      <c r="A917" s="57" t="s">
        <v>471</v>
      </c>
      <c r="B917" s="58" t="s">
        <v>670</v>
      </c>
    </row>
    <row r="918" customFormat="false" ht="12.75" hidden="false" customHeight="false" outlineLevel="0" collapsed="false">
      <c r="A918" s="57"/>
      <c r="B918" s="58"/>
    </row>
    <row r="919" customFormat="false" ht="12.75" hidden="false" customHeight="true" outlineLevel="0" collapsed="false">
      <c r="A919" s="57" t="s">
        <v>472</v>
      </c>
      <c r="B919" s="58" t="n">
        <v>461</v>
      </c>
    </row>
    <row r="920" customFormat="false" ht="12.75" hidden="false" customHeight="false" outlineLevel="0" collapsed="false">
      <c r="A920" s="57"/>
      <c r="B920" s="58"/>
    </row>
    <row r="921" customFormat="false" ht="12.75" hidden="false" customHeight="true" outlineLevel="0" collapsed="false">
      <c r="A921" s="57" t="s">
        <v>473</v>
      </c>
      <c r="B921" s="58" t="n">
        <v>462</v>
      </c>
    </row>
    <row r="922" customFormat="false" ht="12.75" hidden="false" customHeight="false" outlineLevel="0" collapsed="false">
      <c r="A922" s="57"/>
      <c r="B922" s="57"/>
    </row>
    <row r="923" customFormat="false" ht="12.75" hidden="false" customHeight="true" outlineLevel="0" collapsed="false">
      <c r="A923" s="57" t="s">
        <v>671</v>
      </c>
      <c r="B923" s="58" t="s">
        <v>672</v>
      </c>
    </row>
    <row r="924" customFormat="false" ht="12.75" hidden="false" customHeight="false" outlineLevel="0" collapsed="false">
      <c r="A924" s="57"/>
      <c r="B924" s="58"/>
    </row>
    <row r="925" customFormat="false" ht="12.75" hidden="false" customHeight="true" outlineLevel="0" collapsed="false">
      <c r="A925" s="57" t="s">
        <v>474</v>
      </c>
      <c r="B925" s="58" t="s">
        <v>673</v>
      </c>
    </row>
    <row r="926" customFormat="false" ht="12.75" hidden="false" customHeight="false" outlineLevel="0" collapsed="false">
      <c r="A926" s="57"/>
      <c r="B926" s="58"/>
    </row>
    <row r="927" customFormat="false" ht="12.75" hidden="false" customHeight="true" outlineLevel="0" collapsed="false">
      <c r="A927" s="57" t="s">
        <v>475</v>
      </c>
      <c r="B927" s="58" t="s">
        <v>674</v>
      </c>
    </row>
    <row r="928" customFormat="false" ht="12.75" hidden="false" customHeight="false" outlineLevel="0" collapsed="false">
      <c r="A928" s="57"/>
      <c r="B928" s="58"/>
    </row>
    <row r="929" customFormat="false" ht="12.75" hidden="false" customHeight="true" outlineLevel="0" collapsed="false">
      <c r="A929" s="57" t="s">
        <v>476</v>
      </c>
      <c r="B929" s="58" t="n">
        <v>466</v>
      </c>
    </row>
    <row r="930" customFormat="false" ht="12.75" hidden="false" customHeight="false" outlineLevel="0" collapsed="false">
      <c r="A930" s="57"/>
      <c r="B930" s="58"/>
    </row>
    <row r="931" customFormat="false" ht="12.75" hidden="false" customHeight="true" outlineLevel="0" collapsed="false">
      <c r="A931" s="57" t="s">
        <v>477</v>
      </c>
      <c r="B931" s="58" t="s">
        <v>675</v>
      </c>
    </row>
    <row r="932" customFormat="false" ht="12.75" hidden="false" customHeight="false" outlineLevel="0" collapsed="false">
      <c r="A932" s="57"/>
      <c r="B932" s="58"/>
    </row>
    <row r="933" customFormat="false" ht="12.75" hidden="false" customHeight="true" outlineLevel="0" collapsed="false">
      <c r="A933" s="57" t="s">
        <v>478</v>
      </c>
      <c r="B933" s="58" t="s">
        <v>676</v>
      </c>
    </row>
    <row r="934" customFormat="false" ht="12.75" hidden="false" customHeight="false" outlineLevel="0" collapsed="false">
      <c r="A934" s="57"/>
      <c r="B934" s="58"/>
    </row>
    <row r="935" customFormat="false" ht="12.75" hidden="false" customHeight="true" outlineLevel="0" collapsed="false">
      <c r="A935" s="57" t="s">
        <v>479</v>
      </c>
      <c r="B935" s="58" t="s">
        <v>677</v>
      </c>
    </row>
    <row r="936" customFormat="false" ht="12.75" hidden="false" customHeight="false" outlineLevel="0" collapsed="false">
      <c r="A936" s="57"/>
      <c r="B936" s="58"/>
    </row>
    <row r="937" customFormat="false" ht="12.75" hidden="false" customHeight="true" outlineLevel="0" collapsed="false">
      <c r="A937" s="57" t="s">
        <v>480</v>
      </c>
      <c r="B937" s="58" t="n">
        <v>470</v>
      </c>
    </row>
    <row r="938" customFormat="false" ht="12.75" hidden="false" customHeight="false" outlineLevel="0" collapsed="false">
      <c r="A938" s="57"/>
      <c r="B938" s="58"/>
    </row>
    <row r="939" customFormat="false" ht="12.75" hidden="false" customHeight="true" outlineLevel="0" collapsed="false">
      <c r="A939" s="57" t="s">
        <v>481</v>
      </c>
      <c r="B939" s="58" t="s">
        <v>678</v>
      </c>
    </row>
    <row r="940" customFormat="false" ht="12.75" hidden="false" customHeight="false" outlineLevel="0" collapsed="false">
      <c r="A940" s="57"/>
      <c r="B940" s="58"/>
    </row>
    <row r="941" customFormat="false" ht="12.75" hidden="false" customHeight="true" outlineLevel="0" collapsed="false">
      <c r="A941" s="57" t="s">
        <v>482</v>
      </c>
      <c r="B941" s="58" t="n">
        <v>472</v>
      </c>
    </row>
    <row r="942" customFormat="false" ht="12.75" hidden="false" customHeight="false" outlineLevel="0" collapsed="false">
      <c r="A942" s="57"/>
      <c r="B942" s="58"/>
    </row>
    <row r="943" customFormat="false" ht="12.75" hidden="false" customHeight="true" outlineLevel="0" collapsed="false">
      <c r="A943" s="57" t="s">
        <v>483</v>
      </c>
      <c r="B943" s="58" t="n">
        <v>473</v>
      </c>
    </row>
    <row r="944" customFormat="false" ht="12.75" hidden="false" customHeight="false" outlineLevel="0" collapsed="false">
      <c r="A944" s="57"/>
      <c r="B944" s="58"/>
    </row>
    <row r="945" customFormat="false" ht="12.75" hidden="false" customHeight="true" outlineLevel="0" collapsed="false">
      <c r="A945" s="57" t="s">
        <v>484</v>
      </c>
      <c r="B945" s="58" t="s">
        <v>679</v>
      </c>
    </row>
    <row r="946" customFormat="false" ht="12.75" hidden="false" customHeight="false" outlineLevel="0" collapsed="false">
      <c r="A946" s="57"/>
      <c r="B946" s="58"/>
    </row>
    <row r="947" customFormat="false" ht="12.75" hidden="false" customHeight="true" outlineLevel="0" collapsed="false">
      <c r="A947" s="57" t="s">
        <v>485</v>
      </c>
      <c r="B947" s="58" t="n">
        <v>475</v>
      </c>
    </row>
    <row r="948" customFormat="false" ht="12.75" hidden="false" customHeight="false" outlineLevel="0" collapsed="false">
      <c r="A948" s="57"/>
      <c r="B948" s="58"/>
    </row>
    <row r="949" customFormat="false" ht="12.75" hidden="false" customHeight="true" outlineLevel="0" collapsed="false">
      <c r="A949" s="57" t="s">
        <v>680</v>
      </c>
      <c r="B949" s="58" t="s">
        <v>681</v>
      </c>
    </row>
    <row r="950" customFormat="false" ht="12.75" hidden="false" customHeight="false" outlineLevel="0" collapsed="false">
      <c r="A950" s="57"/>
      <c r="B950" s="58"/>
    </row>
    <row r="951" customFormat="false" ht="12.75" hidden="false" customHeight="true" outlineLevel="0" collapsed="false">
      <c r="A951" s="57" t="s">
        <v>486</v>
      </c>
      <c r="B951" s="58" t="n">
        <v>477</v>
      </c>
    </row>
    <row r="952" customFormat="false" ht="12.75" hidden="false" customHeight="false" outlineLevel="0" collapsed="false">
      <c r="A952" s="57"/>
      <c r="B952" s="58"/>
    </row>
    <row r="953" customFormat="false" ht="12.75" hidden="false" customHeight="true" outlineLevel="0" collapsed="false">
      <c r="A953" s="57" t="s">
        <v>487</v>
      </c>
      <c r="B953" s="58" t="n">
        <v>478</v>
      </c>
    </row>
    <row r="954" customFormat="false" ht="12.75" hidden="false" customHeight="false" outlineLevel="0" collapsed="false">
      <c r="A954" s="57"/>
      <c r="B954" s="58"/>
    </row>
    <row r="955" customFormat="false" ht="12.75" hidden="false" customHeight="true" outlineLevel="0" collapsed="false">
      <c r="A955" s="57" t="s">
        <v>488</v>
      </c>
      <c r="B955" s="58" t="s">
        <v>682</v>
      </c>
    </row>
    <row r="956" customFormat="false" ht="12.75" hidden="false" customHeight="false" outlineLevel="0" collapsed="false">
      <c r="A956" s="57"/>
      <c r="B956" s="58"/>
    </row>
    <row r="957" customFormat="false" ht="12.75" hidden="false" customHeight="true" outlineLevel="0" collapsed="false">
      <c r="A957" s="57" t="s">
        <v>489</v>
      </c>
      <c r="B957" s="58" t="n">
        <v>480</v>
      </c>
    </row>
    <row r="958" customFormat="false" ht="12.75" hidden="false" customHeight="false" outlineLevel="0" collapsed="false">
      <c r="A958" s="57"/>
      <c r="B958" s="58"/>
    </row>
    <row r="959" customFormat="false" ht="12.75" hidden="false" customHeight="true" outlineLevel="0" collapsed="false">
      <c r="A959" s="57" t="s">
        <v>490</v>
      </c>
      <c r="B959" s="58" t="s">
        <v>683</v>
      </c>
    </row>
    <row r="960" customFormat="false" ht="12.75" hidden="false" customHeight="false" outlineLevel="0" collapsed="false">
      <c r="A960" s="57"/>
      <c r="B960" s="58"/>
    </row>
    <row r="961" customFormat="false" ht="12.75" hidden="false" customHeight="true" outlineLevel="0" collapsed="false">
      <c r="A961" s="57" t="s">
        <v>684</v>
      </c>
      <c r="B961" s="58" t="s">
        <v>685</v>
      </c>
    </row>
    <row r="962" customFormat="false" ht="12.75" hidden="false" customHeight="false" outlineLevel="0" collapsed="false">
      <c r="A962" s="57"/>
      <c r="B962" s="58"/>
    </row>
    <row r="963" customFormat="false" ht="12.75" hidden="false" customHeight="true" outlineLevel="0" collapsed="false">
      <c r="A963" s="57" t="s">
        <v>491</v>
      </c>
      <c r="B963" s="58" t="s">
        <v>686</v>
      </c>
    </row>
    <row r="964" customFormat="false" ht="12.75" hidden="false" customHeight="false" outlineLevel="0" collapsed="false">
      <c r="A964" s="57"/>
      <c r="B964" s="58"/>
    </row>
    <row r="965" customFormat="false" ht="12.75" hidden="false" customHeight="true" outlineLevel="0" collapsed="false">
      <c r="A965" s="57" t="s">
        <v>500</v>
      </c>
      <c r="B965" s="58" t="s">
        <v>687</v>
      </c>
    </row>
    <row r="966" customFormat="false" ht="12.75" hidden="false" customHeight="false" outlineLevel="0" collapsed="false">
      <c r="A966" s="57"/>
      <c r="B966" s="58"/>
    </row>
    <row r="967" customFormat="false" ht="12.75" hidden="false" customHeight="true" outlineLevel="0" collapsed="false">
      <c r="A967" s="57" t="s">
        <v>501</v>
      </c>
      <c r="B967" s="58" t="s">
        <v>688</v>
      </c>
    </row>
    <row r="968" customFormat="false" ht="12.75" hidden="false" customHeight="false" outlineLevel="0" collapsed="false">
      <c r="A968" s="57"/>
      <c r="B968" s="58"/>
    </row>
    <row r="969" customFormat="false" ht="12.75" hidden="false" customHeight="true" outlineLevel="0" collapsed="false">
      <c r="A969" s="57" t="s">
        <v>502</v>
      </c>
      <c r="B969" s="58" t="n">
        <v>486</v>
      </c>
    </row>
    <row r="970" customFormat="false" ht="12.75" hidden="false" customHeight="false" outlineLevel="0" collapsed="false">
      <c r="A970" s="57"/>
      <c r="B970" s="58"/>
    </row>
    <row r="971" customFormat="false" ht="12.75" hidden="false" customHeight="true" outlineLevel="0" collapsed="false">
      <c r="A971" s="57" t="s">
        <v>503</v>
      </c>
      <c r="B971" s="58" t="n">
        <v>487</v>
      </c>
    </row>
    <row r="972" customFormat="false" ht="12.75" hidden="false" customHeight="false" outlineLevel="0" collapsed="false">
      <c r="A972" s="57"/>
      <c r="B972" s="58"/>
    </row>
    <row r="973" customFormat="false" ht="12.75" hidden="false" customHeight="true" outlineLevel="0" collapsed="false">
      <c r="A973" s="57" t="s">
        <v>504</v>
      </c>
      <c r="B973" s="58" t="s">
        <v>689</v>
      </c>
    </row>
    <row r="974" customFormat="false" ht="12.75" hidden="false" customHeight="false" outlineLevel="0" collapsed="false">
      <c r="A974" s="57"/>
      <c r="B974" s="58"/>
    </row>
    <row r="975" customFormat="false" ht="12.75" hidden="false" customHeight="true" outlineLevel="0" collapsed="false">
      <c r="A975" s="57" t="s">
        <v>505</v>
      </c>
      <c r="B975" s="58" t="s">
        <v>690</v>
      </c>
    </row>
    <row r="976" customFormat="false" ht="12.75" hidden="false" customHeight="false" outlineLevel="0" collapsed="false">
      <c r="A976" s="57"/>
      <c r="B976" s="58"/>
    </row>
    <row r="977" customFormat="false" ht="12.75" hidden="false" customHeight="true" outlineLevel="0" collapsed="false">
      <c r="A977" s="57" t="s">
        <v>492</v>
      </c>
      <c r="B977" s="58" t="n">
        <v>500</v>
      </c>
    </row>
    <row r="978" customFormat="false" ht="12.75" hidden="false" customHeight="false" outlineLevel="0" collapsed="false">
      <c r="A978" s="57"/>
      <c r="B978" s="58"/>
    </row>
    <row r="979" customFormat="false" ht="12.75" hidden="false" customHeight="true" outlineLevel="0" collapsed="false">
      <c r="A979" s="57" t="s">
        <v>493</v>
      </c>
      <c r="B979" s="58" t="n">
        <v>550</v>
      </c>
    </row>
    <row r="980" customFormat="false" ht="12.75" hidden="false" customHeight="false" outlineLevel="0" collapsed="false">
      <c r="A980" s="57"/>
      <c r="B980" s="58"/>
    </row>
    <row r="981" customFormat="false" ht="12.75" hidden="false" customHeight="true" outlineLevel="0" collapsed="false">
      <c r="A981" s="57" t="s">
        <v>494</v>
      </c>
      <c r="B981" s="58" t="n">
        <v>600</v>
      </c>
    </row>
    <row r="982" customFormat="false" ht="12.75" hidden="false" customHeight="false" outlineLevel="0" collapsed="false">
      <c r="A982" s="57"/>
      <c r="B982" s="58"/>
    </row>
    <row r="983" customFormat="false" ht="12.75" hidden="false" customHeight="true" outlineLevel="0" collapsed="false">
      <c r="A983" s="57" t="s">
        <v>495</v>
      </c>
      <c r="B983" s="58" t="n">
        <v>650</v>
      </c>
    </row>
    <row r="984" customFormat="false" ht="12.75" hidden="false" customHeight="false" outlineLevel="0" collapsed="false">
      <c r="A984" s="57"/>
      <c r="B984" s="58"/>
    </row>
    <row r="985" customFormat="false" ht="12.75" hidden="false" customHeight="true" outlineLevel="0" collapsed="false">
      <c r="A985" s="57" t="s">
        <v>496</v>
      </c>
      <c r="B985" s="58" t="n">
        <v>700</v>
      </c>
    </row>
    <row r="986" customFormat="false" ht="12.75" hidden="false" customHeight="false" outlineLevel="0" collapsed="false">
      <c r="A986" s="57"/>
      <c r="B986" s="58"/>
    </row>
    <row r="987" customFormat="false" ht="12.75" hidden="false" customHeight="true" outlineLevel="0" collapsed="false">
      <c r="A987" s="57" t="s">
        <v>497</v>
      </c>
      <c r="B987" s="58" t="n">
        <v>750</v>
      </c>
    </row>
    <row r="988" customFormat="false" ht="12.75" hidden="false" customHeight="false" outlineLevel="0" collapsed="false">
      <c r="A988" s="57"/>
      <c r="B988" s="58"/>
    </row>
    <row r="989" customFormat="false" ht="12.75" hidden="false" customHeight="true" outlineLevel="0" collapsed="false">
      <c r="A989" s="57" t="s">
        <v>498</v>
      </c>
      <c r="B989" s="58" t="n">
        <v>800</v>
      </c>
    </row>
    <row r="990" customFormat="false" ht="12.75" hidden="false" customHeight="false" outlineLevel="0" collapsed="false">
      <c r="A990" s="57"/>
      <c r="B990" s="58"/>
    </row>
    <row r="991" customFormat="false" ht="12.75" hidden="false" customHeight="true" outlineLevel="0" collapsed="false">
      <c r="A991" s="57" t="s">
        <v>691</v>
      </c>
      <c r="B991" s="58" t="n">
        <v>850</v>
      </c>
    </row>
    <row r="992" customFormat="false" ht="12.75" hidden="false" customHeight="false" outlineLevel="0" collapsed="false">
      <c r="A992" s="57"/>
      <c r="B992" s="58"/>
    </row>
    <row r="993" customFormat="false" ht="12.75" hidden="false" customHeight="true" outlineLevel="0" collapsed="false">
      <c r="A993" s="57" t="s">
        <v>692</v>
      </c>
      <c r="B993" s="58" t="n">
        <v>900</v>
      </c>
    </row>
    <row r="994" customFormat="false" ht="12.75" hidden="false" customHeight="false" outlineLevel="0" collapsed="false">
      <c r="A994" s="57"/>
      <c r="B994" s="58"/>
    </row>
    <row r="995" customFormat="false" ht="12.75" hidden="false" customHeight="true" outlineLevel="0" collapsed="false">
      <c r="A995" s="57" t="s">
        <v>499</v>
      </c>
      <c r="B995" s="58" t="n">
        <v>950</v>
      </c>
    </row>
    <row r="996" customFormat="false" ht="12.75" hidden="false" customHeight="false" outlineLevel="0" collapsed="false">
      <c r="A996" s="57"/>
      <c r="B996" s="58"/>
    </row>
  </sheetData>
  <sheetProtection sheet="true" password="dd57" objects="true" scenarios="true" selectLockedCells="true" selectUnlockedCells="true"/>
  <mergeCells count="991">
    <mergeCell ref="A2:A3"/>
    <mergeCell ref="B2:B3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5"/>
    <mergeCell ref="B114:B115"/>
    <mergeCell ref="A116:A117"/>
    <mergeCell ref="B116:B117"/>
    <mergeCell ref="A118:A119"/>
    <mergeCell ref="B118:B119"/>
    <mergeCell ref="A120:A121"/>
    <mergeCell ref="B120:B121"/>
    <mergeCell ref="A122:A123"/>
    <mergeCell ref="B122:B123"/>
    <mergeCell ref="A124:A125"/>
    <mergeCell ref="B124:B125"/>
    <mergeCell ref="A126:A127"/>
    <mergeCell ref="B126:B127"/>
    <mergeCell ref="A128:A129"/>
    <mergeCell ref="B128:B129"/>
    <mergeCell ref="A130:A131"/>
    <mergeCell ref="B130:B131"/>
    <mergeCell ref="A132:A133"/>
    <mergeCell ref="B132:B133"/>
    <mergeCell ref="A134:A135"/>
    <mergeCell ref="B134:B135"/>
    <mergeCell ref="A136:A137"/>
    <mergeCell ref="B136:B137"/>
    <mergeCell ref="A138:A139"/>
    <mergeCell ref="B138:B139"/>
    <mergeCell ref="A140:A141"/>
    <mergeCell ref="B140:B141"/>
    <mergeCell ref="A142:A143"/>
    <mergeCell ref="B142:B143"/>
    <mergeCell ref="A144:A145"/>
    <mergeCell ref="B144:B145"/>
    <mergeCell ref="A146:A147"/>
    <mergeCell ref="B146:B147"/>
    <mergeCell ref="A148:A149"/>
    <mergeCell ref="B148:B149"/>
    <mergeCell ref="A150:A151"/>
    <mergeCell ref="B150:B151"/>
    <mergeCell ref="A152:A153"/>
    <mergeCell ref="B152:B153"/>
    <mergeCell ref="A154:A155"/>
    <mergeCell ref="B154:B155"/>
    <mergeCell ref="A156:A157"/>
    <mergeCell ref="B156:B157"/>
    <mergeCell ref="A158:A159"/>
    <mergeCell ref="B158:B159"/>
    <mergeCell ref="A160:A161"/>
    <mergeCell ref="B160:B161"/>
    <mergeCell ref="A162:A163"/>
    <mergeCell ref="B162:B163"/>
    <mergeCell ref="A164:A165"/>
    <mergeCell ref="B164:B165"/>
    <mergeCell ref="A166:A167"/>
    <mergeCell ref="B166:B167"/>
    <mergeCell ref="A168:A169"/>
    <mergeCell ref="B168:B169"/>
    <mergeCell ref="A170:A171"/>
    <mergeCell ref="B170:B171"/>
    <mergeCell ref="A172:A173"/>
    <mergeCell ref="B172:B173"/>
    <mergeCell ref="A174:A175"/>
    <mergeCell ref="B174:B175"/>
    <mergeCell ref="A176:A177"/>
    <mergeCell ref="B176:B177"/>
    <mergeCell ref="A178:A179"/>
    <mergeCell ref="B178:B179"/>
    <mergeCell ref="A180:A181"/>
    <mergeCell ref="B180:B181"/>
    <mergeCell ref="A182:A183"/>
    <mergeCell ref="B182:B183"/>
    <mergeCell ref="A184:A185"/>
    <mergeCell ref="B184:B185"/>
    <mergeCell ref="A186:A187"/>
    <mergeCell ref="B186:B187"/>
    <mergeCell ref="A188:A189"/>
    <mergeCell ref="B188:B189"/>
    <mergeCell ref="A190:A191"/>
    <mergeCell ref="B190:B191"/>
    <mergeCell ref="A192:A193"/>
    <mergeCell ref="B192:B193"/>
    <mergeCell ref="A194:A195"/>
    <mergeCell ref="B194:B195"/>
    <mergeCell ref="A196:A197"/>
    <mergeCell ref="B196:B197"/>
    <mergeCell ref="A198:A199"/>
    <mergeCell ref="B198:B199"/>
    <mergeCell ref="A200:A201"/>
    <mergeCell ref="B200:B201"/>
    <mergeCell ref="A202:A203"/>
    <mergeCell ref="B202:B203"/>
    <mergeCell ref="A204:A205"/>
    <mergeCell ref="B204:B205"/>
    <mergeCell ref="A206:A207"/>
    <mergeCell ref="B206:B207"/>
    <mergeCell ref="A208:A209"/>
    <mergeCell ref="B208:B209"/>
    <mergeCell ref="A210:A211"/>
    <mergeCell ref="B210:B211"/>
    <mergeCell ref="A212:A213"/>
    <mergeCell ref="B212:B213"/>
    <mergeCell ref="A214:A215"/>
    <mergeCell ref="B214:B215"/>
    <mergeCell ref="A216:A217"/>
    <mergeCell ref="B216:B217"/>
    <mergeCell ref="A218:A219"/>
    <mergeCell ref="B218:B219"/>
    <mergeCell ref="A220:A221"/>
    <mergeCell ref="B220:B221"/>
    <mergeCell ref="A222:A223"/>
    <mergeCell ref="B222:B223"/>
    <mergeCell ref="A224:A225"/>
    <mergeCell ref="B224:B225"/>
    <mergeCell ref="A226:A227"/>
    <mergeCell ref="B226:B227"/>
    <mergeCell ref="A228:A229"/>
    <mergeCell ref="B228:B229"/>
    <mergeCell ref="A230:A231"/>
    <mergeCell ref="B230:B231"/>
    <mergeCell ref="A232:A233"/>
    <mergeCell ref="B232:B233"/>
    <mergeCell ref="A234:A235"/>
    <mergeCell ref="B234:B235"/>
    <mergeCell ref="A236:A237"/>
    <mergeCell ref="B236:B237"/>
    <mergeCell ref="A238:A239"/>
    <mergeCell ref="B238:B239"/>
    <mergeCell ref="A240:A241"/>
    <mergeCell ref="B240:B241"/>
    <mergeCell ref="A242:A243"/>
    <mergeCell ref="B242:B243"/>
    <mergeCell ref="A244:A245"/>
    <mergeCell ref="B244:B245"/>
    <mergeCell ref="A246:A247"/>
    <mergeCell ref="B246:B247"/>
    <mergeCell ref="A248:A249"/>
    <mergeCell ref="B248:B249"/>
    <mergeCell ref="A250:A251"/>
    <mergeCell ref="B250:B251"/>
    <mergeCell ref="A252:A253"/>
    <mergeCell ref="B252:B253"/>
    <mergeCell ref="A254:A255"/>
    <mergeCell ref="B254:B255"/>
    <mergeCell ref="A256:A257"/>
    <mergeCell ref="B256:B257"/>
    <mergeCell ref="A258:A259"/>
    <mergeCell ref="B258:B259"/>
    <mergeCell ref="A260:A261"/>
    <mergeCell ref="B260:B261"/>
    <mergeCell ref="A262:A263"/>
    <mergeCell ref="B262:B263"/>
    <mergeCell ref="A264:A265"/>
    <mergeCell ref="B264:B265"/>
    <mergeCell ref="A266:A267"/>
    <mergeCell ref="B266:B267"/>
    <mergeCell ref="A268:A269"/>
    <mergeCell ref="B268:B269"/>
    <mergeCell ref="A270:A271"/>
    <mergeCell ref="B270:B271"/>
    <mergeCell ref="A272:A273"/>
    <mergeCell ref="B272:B273"/>
    <mergeCell ref="A274:A275"/>
    <mergeCell ref="B274:B275"/>
    <mergeCell ref="A276:A277"/>
    <mergeCell ref="B276:B277"/>
    <mergeCell ref="A278:A279"/>
    <mergeCell ref="B278:B279"/>
    <mergeCell ref="A280:A281"/>
    <mergeCell ref="B280:B281"/>
    <mergeCell ref="A282:A283"/>
    <mergeCell ref="B282:B283"/>
    <mergeCell ref="A284:A285"/>
    <mergeCell ref="B284:B285"/>
    <mergeCell ref="A286:A287"/>
    <mergeCell ref="B286:B287"/>
    <mergeCell ref="A288:A289"/>
    <mergeCell ref="B288:B289"/>
    <mergeCell ref="A290:A291"/>
    <mergeCell ref="B290:B291"/>
    <mergeCell ref="A292:A293"/>
    <mergeCell ref="B292:B293"/>
    <mergeCell ref="A294:A295"/>
    <mergeCell ref="B294:B295"/>
    <mergeCell ref="A296:A297"/>
    <mergeCell ref="B296:B297"/>
    <mergeCell ref="A298:A299"/>
    <mergeCell ref="B298:B299"/>
    <mergeCell ref="A300:A301"/>
    <mergeCell ref="B300:B301"/>
    <mergeCell ref="A302:A303"/>
    <mergeCell ref="B302:B303"/>
    <mergeCell ref="A304:A305"/>
    <mergeCell ref="B304:B305"/>
    <mergeCell ref="A306:A307"/>
    <mergeCell ref="B306:B307"/>
    <mergeCell ref="A308:A309"/>
    <mergeCell ref="B308:B309"/>
    <mergeCell ref="A310:A311"/>
    <mergeCell ref="B310:B311"/>
    <mergeCell ref="A312:A313"/>
    <mergeCell ref="B312:B313"/>
    <mergeCell ref="A314:A315"/>
    <mergeCell ref="B314:B315"/>
    <mergeCell ref="A316:A317"/>
    <mergeCell ref="B316:B317"/>
    <mergeCell ref="A318:A319"/>
    <mergeCell ref="B318:B319"/>
    <mergeCell ref="A320:A321"/>
    <mergeCell ref="B320:B321"/>
    <mergeCell ref="A322:A323"/>
    <mergeCell ref="B322:B323"/>
    <mergeCell ref="A324:A325"/>
    <mergeCell ref="B324:B325"/>
    <mergeCell ref="A326:A327"/>
    <mergeCell ref="B326:B327"/>
    <mergeCell ref="A328:A329"/>
    <mergeCell ref="B328:B329"/>
    <mergeCell ref="A330:A331"/>
    <mergeCell ref="B330:B331"/>
    <mergeCell ref="A332:A333"/>
    <mergeCell ref="B332:B333"/>
    <mergeCell ref="A334:A335"/>
    <mergeCell ref="B334:B335"/>
    <mergeCell ref="A336:A337"/>
    <mergeCell ref="B336:B337"/>
    <mergeCell ref="A338:A339"/>
    <mergeCell ref="B338:B339"/>
    <mergeCell ref="A340:A341"/>
    <mergeCell ref="B340:B341"/>
    <mergeCell ref="A342:A343"/>
    <mergeCell ref="B342:B343"/>
    <mergeCell ref="A344:A345"/>
    <mergeCell ref="B344:B345"/>
    <mergeCell ref="A346:A347"/>
    <mergeCell ref="B346:B347"/>
    <mergeCell ref="A348:A349"/>
    <mergeCell ref="B348:B349"/>
    <mergeCell ref="A350:A351"/>
    <mergeCell ref="B350:B351"/>
    <mergeCell ref="A352:A353"/>
    <mergeCell ref="B352:B353"/>
    <mergeCell ref="A354:A355"/>
    <mergeCell ref="B354:B355"/>
    <mergeCell ref="A356:A357"/>
    <mergeCell ref="B356:B357"/>
    <mergeCell ref="A358:A359"/>
    <mergeCell ref="B358:B359"/>
    <mergeCell ref="A360:A361"/>
    <mergeCell ref="B360:B361"/>
    <mergeCell ref="A362:A363"/>
    <mergeCell ref="B362:B363"/>
    <mergeCell ref="A364:A365"/>
    <mergeCell ref="B364:B365"/>
    <mergeCell ref="A366:A367"/>
    <mergeCell ref="B366:B367"/>
    <mergeCell ref="A368:A369"/>
    <mergeCell ref="B368:B369"/>
    <mergeCell ref="A370:A371"/>
    <mergeCell ref="B370:B371"/>
    <mergeCell ref="A372:A373"/>
    <mergeCell ref="B372:B373"/>
    <mergeCell ref="A374:A375"/>
    <mergeCell ref="B374:B375"/>
    <mergeCell ref="A376:A377"/>
    <mergeCell ref="B376:B377"/>
    <mergeCell ref="A378:A379"/>
    <mergeCell ref="B378:B379"/>
    <mergeCell ref="A380:A381"/>
    <mergeCell ref="B380:B381"/>
    <mergeCell ref="A382:A383"/>
    <mergeCell ref="B382:B383"/>
    <mergeCell ref="A384:A385"/>
    <mergeCell ref="B384:B385"/>
    <mergeCell ref="A386:A387"/>
    <mergeCell ref="B386:B387"/>
    <mergeCell ref="A388:A389"/>
    <mergeCell ref="B388:B389"/>
    <mergeCell ref="A390:A391"/>
    <mergeCell ref="B390:B391"/>
    <mergeCell ref="A392:A393"/>
    <mergeCell ref="B392:B393"/>
    <mergeCell ref="A394:A395"/>
    <mergeCell ref="B394:B395"/>
    <mergeCell ref="A396:A397"/>
    <mergeCell ref="B396:B397"/>
    <mergeCell ref="A398:A399"/>
    <mergeCell ref="B398:B399"/>
    <mergeCell ref="A400:A401"/>
    <mergeCell ref="B400:B401"/>
    <mergeCell ref="A402:A403"/>
    <mergeCell ref="B402:B403"/>
    <mergeCell ref="A404:A405"/>
    <mergeCell ref="B404:B405"/>
    <mergeCell ref="A406:A407"/>
    <mergeCell ref="B406:B407"/>
    <mergeCell ref="A408:A409"/>
    <mergeCell ref="B408:B409"/>
    <mergeCell ref="A410:A411"/>
    <mergeCell ref="B410:B411"/>
    <mergeCell ref="A412:A413"/>
    <mergeCell ref="B412:B413"/>
    <mergeCell ref="A414:A415"/>
    <mergeCell ref="B414:B415"/>
    <mergeCell ref="A416:A417"/>
    <mergeCell ref="B416:B417"/>
    <mergeCell ref="A418:A419"/>
    <mergeCell ref="B418:B419"/>
    <mergeCell ref="A420:A421"/>
    <mergeCell ref="B420:B421"/>
    <mergeCell ref="A422:A423"/>
    <mergeCell ref="B422:B423"/>
    <mergeCell ref="A424:A425"/>
    <mergeCell ref="B424:B425"/>
    <mergeCell ref="A426:A427"/>
    <mergeCell ref="B426:B427"/>
    <mergeCell ref="A428:A429"/>
    <mergeCell ref="B428:B429"/>
    <mergeCell ref="A430:A431"/>
    <mergeCell ref="B430:B431"/>
    <mergeCell ref="A432:A433"/>
    <mergeCell ref="B432:B433"/>
    <mergeCell ref="A434:A435"/>
    <mergeCell ref="B434:B435"/>
    <mergeCell ref="A436:A437"/>
    <mergeCell ref="B436:B437"/>
    <mergeCell ref="A438:A439"/>
    <mergeCell ref="B438:B439"/>
    <mergeCell ref="A440:A441"/>
    <mergeCell ref="B440:B441"/>
    <mergeCell ref="A442:A443"/>
    <mergeCell ref="B442:B443"/>
    <mergeCell ref="A444:A445"/>
    <mergeCell ref="B444:B445"/>
    <mergeCell ref="A446:A447"/>
    <mergeCell ref="B446:B447"/>
    <mergeCell ref="A448:A449"/>
    <mergeCell ref="B448:B449"/>
    <mergeCell ref="A450:A451"/>
    <mergeCell ref="B450:B451"/>
    <mergeCell ref="A452:A453"/>
    <mergeCell ref="B452:B453"/>
    <mergeCell ref="A454:A455"/>
    <mergeCell ref="B454:B455"/>
    <mergeCell ref="A456:A457"/>
    <mergeCell ref="B456:B457"/>
    <mergeCell ref="A458:A459"/>
    <mergeCell ref="B458:B459"/>
    <mergeCell ref="A460:A461"/>
    <mergeCell ref="B460:B461"/>
    <mergeCell ref="A462:A463"/>
    <mergeCell ref="B462:B463"/>
    <mergeCell ref="A464:A465"/>
    <mergeCell ref="B464:B465"/>
    <mergeCell ref="A466:A467"/>
    <mergeCell ref="B466:B467"/>
    <mergeCell ref="A468:A469"/>
    <mergeCell ref="B468:B469"/>
    <mergeCell ref="A470:A471"/>
    <mergeCell ref="B470:B471"/>
    <mergeCell ref="A472:A473"/>
    <mergeCell ref="B472:B473"/>
    <mergeCell ref="A474:A475"/>
    <mergeCell ref="B474:B475"/>
    <mergeCell ref="A476:A477"/>
    <mergeCell ref="B476:B477"/>
    <mergeCell ref="A478:A479"/>
    <mergeCell ref="B478:B479"/>
    <mergeCell ref="A480:A481"/>
    <mergeCell ref="B480:B481"/>
    <mergeCell ref="A482:A483"/>
    <mergeCell ref="B482:B483"/>
    <mergeCell ref="A484:A485"/>
    <mergeCell ref="B484:B485"/>
    <mergeCell ref="A486:A487"/>
    <mergeCell ref="B486:B487"/>
    <mergeCell ref="A488:A489"/>
    <mergeCell ref="B488:B489"/>
    <mergeCell ref="A490:A491"/>
    <mergeCell ref="B490:B491"/>
    <mergeCell ref="A492:A493"/>
    <mergeCell ref="B492:B493"/>
    <mergeCell ref="A494:A495"/>
    <mergeCell ref="B494:B495"/>
    <mergeCell ref="A496:A497"/>
    <mergeCell ref="B496:B497"/>
    <mergeCell ref="A498:A499"/>
    <mergeCell ref="B498:B499"/>
    <mergeCell ref="A500:A501"/>
    <mergeCell ref="B500:B501"/>
    <mergeCell ref="A502:A503"/>
    <mergeCell ref="B502:B503"/>
    <mergeCell ref="A504:A505"/>
    <mergeCell ref="B504:B505"/>
    <mergeCell ref="A507:A508"/>
    <mergeCell ref="B507:B508"/>
    <mergeCell ref="A509:A510"/>
    <mergeCell ref="B509:B510"/>
    <mergeCell ref="A511:A512"/>
    <mergeCell ref="B511:B512"/>
    <mergeCell ref="A513:A514"/>
    <mergeCell ref="B513:B514"/>
    <mergeCell ref="A515:A516"/>
    <mergeCell ref="B515:B516"/>
    <mergeCell ref="A517:A518"/>
    <mergeCell ref="B517:B518"/>
    <mergeCell ref="A519:A520"/>
    <mergeCell ref="B519:B520"/>
    <mergeCell ref="A521:A522"/>
    <mergeCell ref="B521:B522"/>
    <mergeCell ref="A523:A524"/>
    <mergeCell ref="B523:B524"/>
    <mergeCell ref="A525:A526"/>
    <mergeCell ref="B525:B526"/>
    <mergeCell ref="A527:A528"/>
    <mergeCell ref="B527:B528"/>
    <mergeCell ref="A529:A530"/>
    <mergeCell ref="B529:B530"/>
    <mergeCell ref="A531:A532"/>
    <mergeCell ref="B531:B532"/>
    <mergeCell ref="A533:A534"/>
    <mergeCell ref="B533:B534"/>
    <mergeCell ref="A535:A536"/>
    <mergeCell ref="B535:B536"/>
    <mergeCell ref="A537:A538"/>
    <mergeCell ref="B537:B538"/>
    <mergeCell ref="A539:A540"/>
    <mergeCell ref="B539:B540"/>
    <mergeCell ref="A541:A542"/>
    <mergeCell ref="B541:B542"/>
    <mergeCell ref="A543:A544"/>
    <mergeCell ref="B543:B544"/>
    <mergeCell ref="A545:A546"/>
    <mergeCell ref="B545:B546"/>
    <mergeCell ref="A547:A548"/>
    <mergeCell ref="B547:B548"/>
    <mergeCell ref="A549:A550"/>
    <mergeCell ref="B549:B550"/>
    <mergeCell ref="A551:A552"/>
    <mergeCell ref="B551:B552"/>
    <mergeCell ref="A553:A554"/>
    <mergeCell ref="B553:B554"/>
    <mergeCell ref="A555:A556"/>
    <mergeCell ref="B555:B556"/>
    <mergeCell ref="A557:A558"/>
    <mergeCell ref="B557:B558"/>
    <mergeCell ref="A559:A560"/>
    <mergeCell ref="B559:B560"/>
    <mergeCell ref="A561:A562"/>
    <mergeCell ref="B561:B562"/>
    <mergeCell ref="A563:A564"/>
    <mergeCell ref="B563:B564"/>
    <mergeCell ref="A565:A566"/>
    <mergeCell ref="B565:B566"/>
    <mergeCell ref="A567:A568"/>
    <mergeCell ref="B567:B568"/>
    <mergeCell ref="A569:A570"/>
    <mergeCell ref="B569:B570"/>
    <mergeCell ref="A571:A572"/>
    <mergeCell ref="B571:B572"/>
    <mergeCell ref="A573:A574"/>
    <mergeCell ref="B573:B574"/>
    <mergeCell ref="A575:A576"/>
    <mergeCell ref="B575:B576"/>
    <mergeCell ref="A577:A578"/>
    <mergeCell ref="B577:B578"/>
    <mergeCell ref="A579:A580"/>
    <mergeCell ref="B579:B580"/>
    <mergeCell ref="A581:A582"/>
    <mergeCell ref="B581:B582"/>
    <mergeCell ref="A583:A584"/>
    <mergeCell ref="B583:B584"/>
    <mergeCell ref="A585:A586"/>
    <mergeCell ref="B585:B586"/>
    <mergeCell ref="A587:A588"/>
    <mergeCell ref="B587:B588"/>
    <mergeCell ref="A589:A590"/>
    <mergeCell ref="B589:B590"/>
    <mergeCell ref="A591:A592"/>
    <mergeCell ref="B591:B592"/>
    <mergeCell ref="A593:A594"/>
    <mergeCell ref="B593:B594"/>
    <mergeCell ref="A595:A596"/>
    <mergeCell ref="B595:B596"/>
    <mergeCell ref="A597:A598"/>
    <mergeCell ref="B597:B598"/>
    <mergeCell ref="B599:B600"/>
    <mergeCell ref="A601:A602"/>
    <mergeCell ref="B601:B602"/>
    <mergeCell ref="A603:A604"/>
    <mergeCell ref="B603:B604"/>
    <mergeCell ref="A605:A606"/>
    <mergeCell ref="B605:B606"/>
    <mergeCell ref="A607:A608"/>
    <mergeCell ref="B607:B608"/>
    <mergeCell ref="A609:A610"/>
    <mergeCell ref="B609:B610"/>
    <mergeCell ref="A611:A612"/>
    <mergeCell ref="B611:B612"/>
    <mergeCell ref="A613:A614"/>
    <mergeCell ref="B613:B614"/>
    <mergeCell ref="A615:A616"/>
    <mergeCell ref="B615:B616"/>
    <mergeCell ref="A617:A618"/>
    <mergeCell ref="B617:B618"/>
    <mergeCell ref="A619:A620"/>
    <mergeCell ref="B619:B620"/>
    <mergeCell ref="A621:A622"/>
    <mergeCell ref="B621:B622"/>
    <mergeCell ref="A623:A624"/>
    <mergeCell ref="B623:B624"/>
    <mergeCell ref="A625:A626"/>
    <mergeCell ref="B625:B626"/>
    <mergeCell ref="A627:A628"/>
    <mergeCell ref="B627:B628"/>
    <mergeCell ref="A629:A630"/>
    <mergeCell ref="B629:B630"/>
    <mergeCell ref="A631:A632"/>
    <mergeCell ref="B631:B632"/>
    <mergeCell ref="A633:A634"/>
    <mergeCell ref="B633:B634"/>
    <mergeCell ref="A635:A636"/>
    <mergeCell ref="B635:B636"/>
    <mergeCell ref="A637:A638"/>
    <mergeCell ref="B637:B638"/>
    <mergeCell ref="A639:A640"/>
    <mergeCell ref="B639:B640"/>
    <mergeCell ref="A641:A642"/>
    <mergeCell ref="B641:B642"/>
    <mergeCell ref="A643:A644"/>
    <mergeCell ref="B643:B644"/>
    <mergeCell ref="A645:A646"/>
    <mergeCell ref="B645:B646"/>
    <mergeCell ref="A647:A648"/>
    <mergeCell ref="B647:B648"/>
    <mergeCell ref="A649:A650"/>
    <mergeCell ref="B649:B650"/>
    <mergeCell ref="A651:A652"/>
    <mergeCell ref="B651:B652"/>
    <mergeCell ref="A653:A654"/>
    <mergeCell ref="B653:B654"/>
    <mergeCell ref="A655:A656"/>
    <mergeCell ref="B655:B656"/>
    <mergeCell ref="A657:A658"/>
    <mergeCell ref="B657:B658"/>
    <mergeCell ref="A659:A660"/>
    <mergeCell ref="B659:B660"/>
    <mergeCell ref="A661:A662"/>
    <mergeCell ref="B661:B662"/>
    <mergeCell ref="A663:A664"/>
    <mergeCell ref="B663:B664"/>
    <mergeCell ref="A665:A666"/>
    <mergeCell ref="B665:B666"/>
    <mergeCell ref="A667:A668"/>
    <mergeCell ref="B667:B668"/>
    <mergeCell ref="A669:A670"/>
    <mergeCell ref="B669:B670"/>
    <mergeCell ref="A671:A672"/>
    <mergeCell ref="B671:B672"/>
    <mergeCell ref="A673:A674"/>
    <mergeCell ref="B673:B674"/>
    <mergeCell ref="A675:A676"/>
    <mergeCell ref="B675:B676"/>
    <mergeCell ref="A677:A678"/>
    <mergeCell ref="B677:B678"/>
    <mergeCell ref="A679:A680"/>
    <mergeCell ref="B679:B680"/>
    <mergeCell ref="A681:A682"/>
    <mergeCell ref="B681:B682"/>
    <mergeCell ref="A683:A684"/>
    <mergeCell ref="B683:B684"/>
    <mergeCell ref="A685:A686"/>
    <mergeCell ref="B685:B686"/>
    <mergeCell ref="A687:A688"/>
    <mergeCell ref="B687:B688"/>
    <mergeCell ref="A689:A690"/>
    <mergeCell ref="B689:B690"/>
    <mergeCell ref="A691:A692"/>
    <mergeCell ref="B691:B692"/>
    <mergeCell ref="A693:A694"/>
    <mergeCell ref="B693:B694"/>
    <mergeCell ref="A695:A696"/>
    <mergeCell ref="B695:B696"/>
    <mergeCell ref="A697:A698"/>
    <mergeCell ref="B697:B698"/>
    <mergeCell ref="A699:A700"/>
    <mergeCell ref="B699:B700"/>
    <mergeCell ref="A701:A702"/>
    <mergeCell ref="B701:B702"/>
    <mergeCell ref="A703:A704"/>
    <mergeCell ref="B703:B704"/>
    <mergeCell ref="A705:A706"/>
    <mergeCell ref="B705:B706"/>
    <mergeCell ref="A707:A708"/>
    <mergeCell ref="B707:B708"/>
    <mergeCell ref="A709:A710"/>
    <mergeCell ref="B709:B710"/>
    <mergeCell ref="A711:A712"/>
    <mergeCell ref="B711:B712"/>
    <mergeCell ref="A713:A714"/>
    <mergeCell ref="B713:B714"/>
    <mergeCell ref="A715:A716"/>
    <mergeCell ref="B715:B716"/>
    <mergeCell ref="A717:A718"/>
    <mergeCell ref="B717:B718"/>
    <mergeCell ref="A719:A720"/>
    <mergeCell ref="B719:B720"/>
    <mergeCell ref="A721:A722"/>
    <mergeCell ref="B721:B722"/>
    <mergeCell ref="A723:A724"/>
    <mergeCell ref="B723:B724"/>
    <mergeCell ref="A725:A726"/>
    <mergeCell ref="B725:B726"/>
    <mergeCell ref="A727:A728"/>
    <mergeCell ref="B727:B728"/>
    <mergeCell ref="A729:A730"/>
    <mergeCell ref="B729:B730"/>
    <mergeCell ref="A731:A732"/>
    <mergeCell ref="B731:B732"/>
    <mergeCell ref="A733:A734"/>
    <mergeCell ref="B733:B734"/>
    <mergeCell ref="A735:A736"/>
    <mergeCell ref="B735:B736"/>
    <mergeCell ref="A737:A738"/>
    <mergeCell ref="B737:B738"/>
    <mergeCell ref="A739:A740"/>
    <mergeCell ref="B739:B740"/>
    <mergeCell ref="A741:A742"/>
    <mergeCell ref="B741:B742"/>
    <mergeCell ref="A743:A744"/>
    <mergeCell ref="B743:B744"/>
    <mergeCell ref="A745:A746"/>
    <mergeCell ref="B745:B746"/>
    <mergeCell ref="A747:A748"/>
    <mergeCell ref="B747:B748"/>
    <mergeCell ref="A749:A750"/>
    <mergeCell ref="B749:B750"/>
    <mergeCell ref="A751:A752"/>
    <mergeCell ref="B751:B752"/>
    <mergeCell ref="A753:A754"/>
    <mergeCell ref="B753:B754"/>
    <mergeCell ref="A755:A756"/>
    <mergeCell ref="B755:B756"/>
    <mergeCell ref="A757:A758"/>
    <mergeCell ref="B757:B758"/>
    <mergeCell ref="A759:A760"/>
    <mergeCell ref="B759:B760"/>
    <mergeCell ref="A761:A762"/>
    <mergeCell ref="B761:B762"/>
    <mergeCell ref="A763:A764"/>
    <mergeCell ref="B763:B764"/>
    <mergeCell ref="A766:A767"/>
    <mergeCell ref="B766:B767"/>
    <mergeCell ref="A769:A770"/>
    <mergeCell ref="B769:B770"/>
    <mergeCell ref="A771:A772"/>
    <mergeCell ref="B771:B772"/>
    <mergeCell ref="A773:A774"/>
    <mergeCell ref="B773:B774"/>
    <mergeCell ref="A775:A776"/>
    <mergeCell ref="B775:B776"/>
    <mergeCell ref="A777:A778"/>
    <mergeCell ref="B777:B778"/>
    <mergeCell ref="A779:A780"/>
    <mergeCell ref="B779:B780"/>
    <mergeCell ref="A781:A782"/>
    <mergeCell ref="B781:B782"/>
    <mergeCell ref="A783:A784"/>
    <mergeCell ref="B783:B784"/>
    <mergeCell ref="A785:A786"/>
    <mergeCell ref="B785:B786"/>
    <mergeCell ref="A787:A788"/>
    <mergeCell ref="B787:B788"/>
    <mergeCell ref="A789:A790"/>
    <mergeCell ref="B789:B790"/>
    <mergeCell ref="A791:A792"/>
    <mergeCell ref="B791:B792"/>
    <mergeCell ref="A793:A794"/>
    <mergeCell ref="B793:B794"/>
    <mergeCell ref="A795:A796"/>
    <mergeCell ref="B795:B796"/>
    <mergeCell ref="A797:A798"/>
    <mergeCell ref="B797:B798"/>
    <mergeCell ref="A799:A800"/>
    <mergeCell ref="B799:B800"/>
    <mergeCell ref="A801:A802"/>
    <mergeCell ref="B801:B802"/>
    <mergeCell ref="A803:A804"/>
    <mergeCell ref="B803:B804"/>
    <mergeCell ref="A805:A806"/>
    <mergeCell ref="B805:B806"/>
    <mergeCell ref="A807:A808"/>
    <mergeCell ref="B807:B808"/>
    <mergeCell ref="A809:A810"/>
    <mergeCell ref="B809:B810"/>
    <mergeCell ref="A811:A812"/>
    <mergeCell ref="B811:B812"/>
    <mergeCell ref="A813:A814"/>
    <mergeCell ref="B813:B814"/>
    <mergeCell ref="A815:A816"/>
    <mergeCell ref="B815:B816"/>
    <mergeCell ref="A817:A818"/>
    <mergeCell ref="B817:B818"/>
    <mergeCell ref="A819:A820"/>
    <mergeCell ref="B819:B820"/>
    <mergeCell ref="A821:A822"/>
    <mergeCell ref="B821:B822"/>
    <mergeCell ref="A823:A824"/>
    <mergeCell ref="B823:B824"/>
    <mergeCell ref="A825:A826"/>
    <mergeCell ref="B825:B826"/>
    <mergeCell ref="A827:A828"/>
    <mergeCell ref="B827:B828"/>
    <mergeCell ref="A829:A830"/>
    <mergeCell ref="B829:B830"/>
    <mergeCell ref="A831:A832"/>
    <mergeCell ref="B831:B832"/>
    <mergeCell ref="A833:A834"/>
    <mergeCell ref="B833:B834"/>
    <mergeCell ref="A835:A836"/>
    <mergeCell ref="B835:B836"/>
    <mergeCell ref="A837:A838"/>
    <mergeCell ref="B837:B838"/>
    <mergeCell ref="A839:A840"/>
    <mergeCell ref="B839:B840"/>
    <mergeCell ref="A841:A842"/>
    <mergeCell ref="B841:B842"/>
    <mergeCell ref="A843:A844"/>
    <mergeCell ref="B843:B844"/>
    <mergeCell ref="A845:A846"/>
    <mergeCell ref="B845:B846"/>
    <mergeCell ref="A847:A848"/>
    <mergeCell ref="B847:B848"/>
    <mergeCell ref="A849:A850"/>
    <mergeCell ref="B849:B850"/>
    <mergeCell ref="A851:A852"/>
    <mergeCell ref="B851:B852"/>
    <mergeCell ref="A853:A854"/>
    <mergeCell ref="B853:B854"/>
    <mergeCell ref="A855:A856"/>
    <mergeCell ref="B855:B856"/>
    <mergeCell ref="A857:A858"/>
    <mergeCell ref="B857:B858"/>
    <mergeCell ref="A859:A860"/>
    <mergeCell ref="B859:B860"/>
    <mergeCell ref="A861:A862"/>
    <mergeCell ref="B861:B862"/>
    <mergeCell ref="A863:A864"/>
    <mergeCell ref="B863:B864"/>
    <mergeCell ref="A865:A866"/>
    <mergeCell ref="B865:B866"/>
    <mergeCell ref="A867:A868"/>
    <mergeCell ref="B867:B868"/>
    <mergeCell ref="A869:A870"/>
    <mergeCell ref="B869:B870"/>
    <mergeCell ref="A871:A872"/>
    <mergeCell ref="B871:B872"/>
    <mergeCell ref="A873:A874"/>
    <mergeCell ref="B873:B874"/>
    <mergeCell ref="A875:A876"/>
    <mergeCell ref="B875:B876"/>
    <mergeCell ref="A877:A878"/>
    <mergeCell ref="B877:B878"/>
    <mergeCell ref="A879:A880"/>
    <mergeCell ref="B879:B880"/>
    <mergeCell ref="A881:A882"/>
    <mergeCell ref="B881:B882"/>
    <mergeCell ref="A883:A884"/>
    <mergeCell ref="B883:B884"/>
    <mergeCell ref="A885:A886"/>
    <mergeCell ref="B885:B886"/>
    <mergeCell ref="A887:A888"/>
    <mergeCell ref="B887:B888"/>
    <mergeCell ref="A889:A890"/>
    <mergeCell ref="B889:B890"/>
    <mergeCell ref="A891:A892"/>
    <mergeCell ref="B891:B892"/>
    <mergeCell ref="A893:A894"/>
    <mergeCell ref="B893:B894"/>
    <mergeCell ref="A895:A896"/>
    <mergeCell ref="B895:B896"/>
    <mergeCell ref="A897:A898"/>
    <mergeCell ref="B897:B898"/>
    <mergeCell ref="A899:A900"/>
    <mergeCell ref="B899:B900"/>
    <mergeCell ref="A901:A902"/>
    <mergeCell ref="B901:B902"/>
    <mergeCell ref="A903:A904"/>
    <mergeCell ref="B903:B904"/>
    <mergeCell ref="A905:A906"/>
    <mergeCell ref="B905:B906"/>
    <mergeCell ref="A907:A908"/>
    <mergeCell ref="B907:B908"/>
    <mergeCell ref="A909:A910"/>
    <mergeCell ref="B909:B910"/>
    <mergeCell ref="A911:A912"/>
    <mergeCell ref="B911:B912"/>
    <mergeCell ref="A913:A914"/>
    <mergeCell ref="B913:B914"/>
    <mergeCell ref="A915:A916"/>
    <mergeCell ref="B915:B916"/>
    <mergeCell ref="A917:A918"/>
    <mergeCell ref="B917:B918"/>
    <mergeCell ref="A919:A920"/>
    <mergeCell ref="B919:B920"/>
    <mergeCell ref="A921:A922"/>
    <mergeCell ref="B921:B922"/>
    <mergeCell ref="A923:A924"/>
    <mergeCell ref="B923:B924"/>
    <mergeCell ref="A925:A926"/>
    <mergeCell ref="B925:B926"/>
    <mergeCell ref="A927:A928"/>
    <mergeCell ref="B927:B928"/>
    <mergeCell ref="A929:A930"/>
    <mergeCell ref="B929:B930"/>
    <mergeCell ref="A931:A932"/>
    <mergeCell ref="B931:B932"/>
    <mergeCell ref="A933:A934"/>
    <mergeCell ref="B933:B934"/>
    <mergeCell ref="A935:A936"/>
    <mergeCell ref="B935:B936"/>
    <mergeCell ref="A937:A938"/>
    <mergeCell ref="B937:B938"/>
    <mergeCell ref="A939:A940"/>
    <mergeCell ref="B939:B940"/>
    <mergeCell ref="A941:A942"/>
    <mergeCell ref="B941:B942"/>
    <mergeCell ref="A943:A944"/>
    <mergeCell ref="B943:B944"/>
    <mergeCell ref="A945:A946"/>
    <mergeCell ref="B945:B946"/>
    <mergeCell ref="A947:A948"/>
    <mergeCell ref="B947:B948"/>
    <mergeCell ref="A949:A950"/>
    <mergeCell ref="B949:B950"/>
    <mergeCell ref="A951:A952"/>
    <mergeCell ref="B951:B952"/>
    <mergeCell ref="A953:A954"/>
    <mergeCell ref="B953:B954"/>
    <mergeCell ref="A955:A956"/>
    <mergeCell ref="B955:B956"/>
    <mergeCell ref="A957:A958"/>
    <mergeCell ref="B957:B958"/>
    <mergeCell ref="A959:A960"/>
    <mergeCell ref="B959:B960"/>
    <mergeCell ref="A961:A962"/>
    <mergeCell ref="B961:B962"/>
    <mergeCell ref="A963:A964"/>
    <mergeCell ref="B963:B964"/>
    <mergeCell ref="A965:A966"/>
    <mergeCell ref="B965:B966"/>
    <mergeCell ref="A967:A968"/>
    <mergeCell ref="B967:B968"/>
    <mergeCell ref="A969:A970"/>
    <mergeCell ref="B969:B970"/>
    <mergeCell ref="A971:A972"/>
    <mergeCell ref="B971:B972"/>
    <mergeCell ref="A973:A974"/>
    <mergeCell ref="B973:B974"/>
    <mergeCell ref="A975:A976"/>
    <mergeCell ref="B975:B976"/>
    <mergeCell ref="A977:A978"/>
    <mergeCell ref="B977:B978"/>
    <mergeCell ref="A979:A980"/>
    <mergeCell ref="B979:B980"/>
    <mergeCell ref="A981:A982"/>
    <mergeCell ref="B981:B982"/>
    <mergeCell ref="A983:A984"/>
    <mergeCell ref="B983:B984"/>
    <mergeCell ref="A985:A986"/>
    <mergeCell ref="B985:B986"/>
    <mergeCell ref="A987:A988"/>
    <mergeCell ref="B987:B988"/>
    <mergeCell ref="A989:A990"/>
    <mergeCell ref="B989:B990"/>
    <mergeCell ref="A991:A992"/>
    <mergeCell ref="B991:B992"/>
    <mergeCell ref="A993:A994"/>
    <mergeCell ref="B993:B994"/>
    <mergeCell ref="A995:A996"/>
    <mergeCell ref="B995:B9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09:30:24Z</dcterms:created>
  <dc:creator>PC</dc:creator>
  <dc:description/>
  <dc:language>en-US</dc:language>
  <cp:lastModifiedBy> </cp:lastModifiedBy>
  <cp:lastPrinted>2009-02-11T14:41:39Z</cp:lastPrinted>
  <dcterms:modified xsi:type="dcterms:W3CDTF">2009-02-12T19:02:01Z</dcterms:modified>
  <cp:revision>0</cp:revision>
  <dc:subject/>
  <dc:title/>
</cp:coreProperties>
</file>